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tbl F" sheetId="1" state="visible" r:id="rId2"/>
    <sheet name="tbl M" sheetId="2" state="visible" r:id="rId3"/>
    <sheet name="tbl F alpha" sheetId="3" state="visible" r:id="rId4"/>
    <sheet name="tbl M alpha" sheetId="4" state="visible" r:id="rId5"/>
  </sheets>
  <definedNames>
    <definedName function="false" hidden="true" localSheetId="3" name="_xlnm._FilterDatabase" vbProcedure="false">'tbl M alpha'!$A$1:$I$34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248" uniqueCount="12351">
  <si>
    <t xml:space="preserve">Clt</t>
  </si>
  <si>
    <t xml:space="preserve">Rang</t>
  </si>
  <si>
    <t xml:space="preserve">NOM</t>
  </si>
  <si>
    <t xml:space="preserve">PRENOM</t>
  </si>
  <si>
    <t xml:space="preserve">N° LIC</t>
  </si>
  <si>
    <t xml:space="preserve">MOY</t>
  </si>
  <si>
    <t xml:space="preserve">Anc Clt</t>
  </si>
  <si>
    <t xml:space="preserve">1I</t>
  </si>
  <si>
    <t xml:space="preserve">STOEHR</t>
  </si>
  <si>
    <t xml:space="preserve">ISABELLE</t>
  </si>
  <si>
    <t xml:space="preserve">279050935008</t>
  </si>
  <si>
    <t xml:space="preserve">1I1</t>
  </si>
  <si>
    <t xml:space="preserve">CASTETS</t>
  </si>
  <si>
    <t xml:space="preserve">CORINNE</t>
  </si>
  <si>
    <t xml:space="preserve">265060331010</t>
  </si>
  <si>
    <t xml:space="preserve">1I2</t>
  </si>
  <si>
    <t xml:space="preserve">SERME</t>
  </si>
  <si>
    <t xml:space="preserve">CAMILLE</t>
  </si>
  <si>
    <t xml:space="preserve">289040494005</t>
  </si>
  <si>
    <t xml:space="preserve">1I7</t>
  </si>
  <si>
    <t xml:space="preserve">DUPLOMB</t>
  </si>
  <si>
    <t xml:space="preserve">MAUD</t>
  </si>
  <si>
    <t xml:space="preserve">285103142001</t>
  </si>
  <si>
    <t xml:space="preserve">1I3</t>
  </si>
  <si>
    <t xml:space="preserve">RENAI</t>
  </si>
  <si>
    <t xml:space="preserve">SORAYA</t>
  </si>
  <si>
    <t xml:space="preserve">287061094005</t>
  </si>
  <si>
    <t xml:space="preserve">1I6</t>
  </si>
  <si>
    <t xml:space="preserve">ALLAMARGOT</t>
  </si>
  <si>
    <t xml:space="preserve">CELIA</t>
  </si>
  <si>
    <t xml:space="preserve">286041413002</t>
  </si>
  <si>
    <t xml:space="preserve">1I5</t>
  </si>
  <si>
    <t xml:space="preserve">BOIS</t>
  </si>
  <si>
    <t xml:space="preserve">LAURENCE</t>
  </si>
  <si>
    <t xml:space="preserve">270011035008</t>
  </si>
  <si>
    <t xml:space="preserve">DELSINNE</t>
  </si>
  <si>
    <t xml:space="preserve">CHARLOTTE</t>
  </si>
  <si>
    <t xml:space="preserve">286061859001</t>
  </si>
  <si>
    <t xml:space="preserve">1I8</t>
  </si>
  <si>
    <t xml:space="preserve">FOSSE</t>
  </si>
  <si>
    <t xml:space="preserve">MARJORY</t>
  </si>
  <si>
    <t xml:space="preserve">288010597022</t>
  </si>
  <si>
    <t xml:space="preserve">1I9</t>
  </si>
  <si>
    <t xml:space="preserve">MATTHEWS</t>
  </si>
  <si>
    <t xml:space="preserve">SANDY</t>
  </si>
  <si>
    <t xml:space="preserve">284010701007</t>
  </si>
  <si>
    <t xml:space="preserve">1I10</t>
  </si>
  <si>
    <t xml:space="preserve">RUET</t>
  </si>
  <si>
    <t xml:space="preserve">JULIE</t>
  </si>
  <si>
    <t xml:space="preserve">285042913002</t>
  </si>
  <si>
    <t xml:space="preserve">1I12</t>
  </si>
  <si>
    <t xml:space="preserve">GRANGEON</t>
  </si>
  <si>
    <t xml:space="preserve">CAROLINE</t>
  </si>
  <si>
    <t xml:space="preserve">279040375001</t>
  </si>
  <si>
    <t xml:space="preserve">1N23</t>
  </si>
  <si>
    <t xml:space="preserve">1N</t>
  </si>
  <si>
    <t xml:space="preserve">DIOT</t>
  </si>
  <si>
    <t xml:space="preserve">VIRGINIE</t>
  </si>
  <si>
    <t xml:space="preserve">283100559001</t>
  </si>
  <si>
    <t xml:space="preserve">1N16</t>
  </si>
  <si>
    <t xml:space="preserve">DESTANDAU</t>
  </si>
  <si>
    <t xml:space="preserve">CATHERINE</t>
  </si>
  <si>
    <t xml:space="preserve">261011194004</t>
  </si>
  <si>
    <t xml:space="preserve">2A34</t>
  </si>
  <si>
    <t xml:space="preserve">VENNET</t>
  </si>
  <si>
    <t xml:space="preserve">287122233003</t>
  </si>
  <si>
    <t xml:space="preserve">1N15</t>
  </si>
  <si>
    <t xml:space="preserve">BIGNOTTI</t>
  </si>
  <si>
    <t xml:space="preserve">270042706003</t>
  </si>
  <si>
    <t xml:space="preserve">1I4</t>
  </si>
  <si>
    <t xml:space="preserve">BOUZEZA</t>
  </si>
  <si>
    <t xml:space="preserve">EMILIE</t>
  </si>
  <si>
    <t xml:space="preserve">282052106003</t>
  </si>
  <si>
    <t xml:space="preserve">1N18</t>
  </si>
  <si>
    <t xml:space="preserve">DEMONT</t>
  </si>
  <si>
    <t xml:space="preserve">MARGOT</t>
  </si>
  <si>
    <t xml:space="preserve">287112313002</t>
  </si>
  <si>
    <t xml:space="preserve">1N19</t>
  </si>
  <si>
    <t xml:space="preserve">CASTAIGNEDE</t>
  </si>
  <si>
    <t xml:space="preserve">LAURE</t>
  </si>
  <si>
    <t xml:space="preserve">276090731009</t>
  </si>
  <si>
    <t xml:space="preserve">1N13</t>
  </si>
  <si>
    <t xml:space="preserve">JEAN</t>
  </si>
  <si>
    <t xml:space="preserve">MARIANNE</t>
  </si>
  <si>
    <t xml:space="preserve">276061676005</t>
  </si>
  <si>
    <t xml:space="preserve">1N29</t>
  </si>
  <si>
    <t xml:space="preserve">GUILBERT</t>
  </si>
  <si>
    <t xml:space="preserve">MARIE.PIERRE</t>
  </si>
  <si>
    <t xml:space="preserve">265121678008</t>
  </si>
  <si>
    <t xml:space="preserve">2A35</t>
  </si>
  <si>
    <t xml:space="preserve">ANDRE</t>
  </si>
  <si>
    <t xml:space="preserve">271083075001</t>
  </si>
  <si>
    <t xml:space="preserve">1N17</t>
  </si>
  <si>
    <t xml:space="preserve">CHASTRES</t>
  </si>
  <si>
    <t xml:space="preserve">VERONIQUE</t>
  </si>
  <si>
    <t xml:space="preserve">269111678008</t>
  </si>
  <si>
    <t xml:space="preserve">1I11</t>
  </si>
  <si>
    <t xml:space="preserve">QUINTARD</t>
  </si>
  <si>
    <t xml:space="preserve">268122313002</t>
  </si>
  <si>
    <t xml:space="preserve">1N27</t>
  </si>
  <si>
    <t xml:space="preserve">BRUNIERA</t>
  </si>
  <si>
    <t xml:space="preserve">270110885001</t>
  </si>
  <si>
    <t xml:space="preserve">2C95</t>
  </si>
  <si>
    <t xml:space="preserve">FUHRER</t>
  </si>
  <si>
    <t xml:space="preserve">PATRICIA</t>
  </si>
  <si>
    <t xml:space="preserve">274121595009</t>
  </si>
  <si>
    <t xml:space="preserve">2A36</t>
  </si>
  <si>
    <t xml:space="preserve">FRIBOURG</t>
  </si>
  <si>
    <t xml:space="preserve">279041806003</t>
  </si>
  <si>
    <t xml:space="preserve">1N25</t>
  </si>
  <si>
    <t xml:space="preserve">AUMARD</t>
  </si>
  <si>
    <t xml:space="preserve">COLINE</t>
  </si>
  <si>
    <t xml:space="preserve">289061394004</t>
  </si>
  <si>
    <t xml:space="preserve">2A60</t>
  </si>
  <si>
    <t xml:space="preserve">GIRAUD</t>
  </si>
  <si>
    <t xml:space="preserve">MURIEL</t>
  </si>
  <si>
    <t xml:space="preserve">275112642001</t>
  </si>
  <si>
    <t xml:space="preserve">2A41</t>
  </si>
  <si>
    <t xml:space="preserve">ASS</t>
  </si>
  <si>
    <t xml:space="preserve">DUFFIN</t>
  </si>
  <si>
    <t xml:space="preserve">PAMELA</t>
  </si>
  <si>
    <t xml:space="preserve">260050775001</t>
  </si>
  <si>
    <t xml:space="preserve">2A42</t>
  </si>
  <si>
    <t xml:space="preserve">PEREZ.LESAGE</t>
  </si>
  <si>
    <t xml:space="preserve">CHRISTINE</t>
  </si>
  <si>
    <t xml:space="preserve">262012776005</t>
  </si>
  <si>
    <t xml:space="preserve">2A33</t>
  </si>
  <si>
    <t xml:space="preserve">PLEGAT</t>
  </si>
  <si>
    <t xml:space="preserve">CAROLE</t>
  </si>
  <si>
    <t xml:space="preserve">260081813003</t>
  </si>
  <si>
    <t xml:space="preserve">1N30</t>
  </si>
  <si>
    <t xml:space="preserve">DE.MUYLDER</t>
  </si>
  <si>
    <t xml:space="preserve">MYLENE</t>
  </si>
  <si>
    <t xml:space="preserve">269122283002</t>
  </si>
  <si>
    <t xml:space="preserve">1N14</t>
  </si>
  <si>
    <t xml:space="preserve">2A</t>
  </si>
  <si>
    <t xml:space="preserve">CORNET</t>
  </si>
  <si>
    <t xml:space="preserve">NATHALIE</t>
  </si>
  <si>
    <t xml:space="preserve">266120675001</t>
  </si>
  <si>
    <t xml:space="preserve">1N24</t>
  </si>
  <si>
    <t xml:space="preserve">ROY</t>
  </si>
  <si>
    <t xml:space="preserve">FLORENCE</t>
  </si>
  <si>
    <t xml:space="preserve">272122679001</t>
  </si>
  <si>
    <t xml:space="preserve">2A45</t>
  </si>
  <si>
    <t xml:space="preserve">POMPORTES</t>
  </si>
  <si>
    <t xml:space="preserve">LAURA</t>
  </si>
  <si>
    <t xml:space="preserve">289041631010</t>
  </si>
  <si>
    <t xml:space="preserve">WAVREILLE</t>
  </si>
  <si>
    <t xml:space="preserve">ODILE</t>
  </si>
  <si>
    <t xml:space="preserve">287070159001</t>
  </si>
  <si>
    <t xml:space="preserve">2A37</t>
  </si>
  <si>
    <t xml:space="preserve">MARTY</t>
  </si>
  <si>
    <t xml:space="preserve">ELISABETH</t>
  </si>
  <si>
    <t xml:space="preserve">266061175001</t>
  </si>
  <si>
    <t xml:space="preserve">2B82</t>
  </si>
  <si>
    <t xml:space="preserve">MAILLAVIN</t>
  </si>
  <si>
    <t xml:space="preserve">EDITH</t>
  </si>
  <si>
    <t xml:space="preserve">272042842001</t>
  </si>
  <si>
    <t xml:space="preserve">1N21</t>
  </si>
  <si>
    <t xml:space="preserve">DEL.PONTE</t>
  </si>
  <si>
    <t xml:space="preserve">VIOLAINE</t>
  </si>
  <si>
    <t xml:space="preserve">277033006002</t>
  </si>
  <si>
    <t xml:space="preserve">2A47</t>
  </si>
  <si>
    <t xml:space="preserve">PAYET</t>
  </si>
  <si>
    <t xml:space="preserve">SEVERINE</t>
  </si>
  <si>
    <t xml:space="preserve">280051297021</t>
  </si>
  <si>
    <t xml:space="preserve">2A51</t>
  </si>
  <si>
    <t xml:space="preserve">ROSSET</t>
  </si>
  <si>
    <t xml:space="preserve">286052394005</t>
  </si>
  <si>
    <t xml:space="preserve">2A50</t>
  </si>
  <si>
    <t xml:space="preserve">MOR</t>
  </si>
  <si>
    <t xml:space="preserve">RACHEL</t>
  </si>
  <si>
    <t xml:space="preserve">269101094009</t>
  </si>
  <si>
    <t xml:space="preserve">1N31</t>
  </si>
  <si>
    <t xml:space="preserve">VIGIER</t>
  </si>
  <si>
    <t xml:space="preserve">266071531012</t>
  </si>
  <si>
    <t xml:space="preserve">2A38</t>
  </si>
  <si>
    <t xml:space="preserve">SEUX</t>
  </si>
  <si>
    <t xml:space="preserve">CELINE</t>
  </si>
  <si>
    <t xml:space="preserve">281072442001</t>
  </si>
  <si>
    <t xml:space="preserve">2A39</t>
  </si>
  <si>
    <t xml:space="preserve">DEMERSSMAN</t>
  </si>
  <si>
    <t xml:space="preserve">ALINE</t>
  </si>
  <si>
    <t xml:space="preserve">286042559001</t>
  </si>
  <si>
    <t xml:space="preserve">2A46</t>
  </si>
  <si>
    <t xml:space="preserve">LESSOUD</t>
  </si>
  <si>
    <t xml:space="preserve">280042464013</t>
  </si>
  <si>
    <t xml:space="preserve">2B84</t>
  </si>
  <si>
    <t xml:space="preserve">SIGNORET</t>
  </si>
  <si>
    <t xml:space="preserve">ALEXIA</t>
  </si>
  <si>
    <t xml:space="preserve">289042094005</t>
  </si>
  <si>
    <t xml:space="preserve">2D131</t>
  </si>
  <si>
    <t xml:space="preserve">DE.BRUYKER</t>
  </si>
  <si>
    <t xml:space="preserve">ISE</t>
  </si>
  <si>
    <t xml:space="preserve">278012575015</t>
  </si>
  <si>
    <t xml:space="preserve">2B81</t>
  </si>
  <si>
    <t xml:space="preserve">NEOSCHIL</t>
  </si>
  <si>
    <t xml:space="preserve">VALERIE</t>
  </si>
  <si>
    <t xml:space="preserve">264060292017</t>
  </si>
  <si>
    <t xml:space="preserve">1N32</t>
  </si>
  <si>
    <t xml:space="preserve">ESTOURNES</t>
  </si>
  <si>
    <t xml:space="preserve">LAETITIA</t>
  </si>
  <si>
    <t xml:space="preserve">281020485001</t>
  </si>
  <si>
    <t xml:space="preserve">1N20</t>
  </si>
  <si>
    <t xml:space="preserve">DELAVISON</t>
  </si>
  <si>
    <t xml:space="preserve">LUDIVINE</t>
  </si>
  <si>
    <t xml:space="preserve">287081297026</t>
  </si>
  <si>
    <t xml:space="preserve">2A43</t>
  </si>
  <si>
    <t xml:space="preserve">TOSSUT</t>
  </si>
  <si>
    <t xml:space="preserve">SOPHIE</t>
  </si>
  <si>
    <t xml:space="preserve">286042317002</t>
  </si>
  <si>
    <t xml:space="preserve">1N22</t>
  </si>
  <si>
    <t xml:space="preserve">GABARRE</t>
  </si>
  <si>
    <t xml:space="preserve">265042931009</t>
  </si>
  <si>
    <t xml:space="preserve">2B69</t>
  </si>
  <si>
    <t xml:space="preserve">JAHARD</t>
  </si>
  <si>
    <t xml:space="preserve">YOLENE</t>
  </si>
  <si>
    <t xml:space="preserve">271103194004</t>
  </si>
  <si>
    <t xml:space="preserve">2B87</t>
  </si>
  <si>
    <t xml:space="preserve">DESFACHELLES</t>
  </si>
  <si>
    <t xml:space="preserve">271122059005</t>
  </si>
  <si>
    <t xml:space="preserve">2B80</t>
  </si>
  <si>
    <t xml:space="preserve">MEZZADRI</t>
  </si>
  <si>
    <t xml:space="preserve">275041813003</t>
  </si>
  <si>
    <t xml:space="preserve">3B254</t>
  </si>
  <si>
    <t xml:space="preserve">CERVANTES</t>
  </si>
  <si>
    <t xml:space="preserve">MARIE.CLAIRE</t>
  </si>
  <si>
    <t xml:space="preserve">269060733011</t>
  </si>
  <si>
    <t xml:space="preserve">2A56</t>
  </si>
  <si>
    <t xml:space="preserve">ADONIS</t>
  </si>
  <si>
    <t xml:space="preserve">CATHY</t>
  </si>
  <si>
    <t xml:space="preserve">263072631009</t>
  </si>
  <si>
    <t xml:space="preserve">2C108</t>
  </si>
  <si>
    <t xml:space="preserve">ANIES</t>
  </si>
  <si>
    <t xml:space="preserve">264102533003</t>
  </si>
  <si>
    <t xml:space="preserve">2B75</t>
  </si>
  <si>
    <t xml:space="preserve">HONORE</t>
  </si>
  <si>
    <t xml:space="preserve">264042333017</t>
  </si>
  <si>
    <t xml:space="preserve">2A48</t>
  </si>
  <si>
    <t xml:space="preserve">2B</t>
  </si>
  <si>
    <t xml:space="preserve">HEDOUIN</t>
  </si>
  <si>
    <t xml:space="preserve">ELFRIED</t>
  </si>
  <si>
    <t xml:space="preserve">275092676005</t>
  </si>
  <si>
    <t xml:space="preserve">2C92</t>
  </si>
  <si>
    <t xml:space="preserve">LEROY</t>
  </si>
  <si>
    <t xml:space="preserve">FREDERIQUE</t>
  </si>
  <si>
    <t xml:space="preserve">267042790001</t>
  </si>
  <si>
    <t xml:space="preserve">2A53</t>
  </si>
  <si>
    <t xml:space="preserve">STORY</t>
  </si>
  <si>
    <t xml:space="preserve">270061506003</t>
  </si>
  <si>
    <t xml:space="preserve">1N26</t>
  </si>
  <si>
    <t xml:space="preserve">GEILING.LEBOSSE</t>
  </si>
  <si>
    <t xml:space="preserve">264072713003</t>
  </si>
  <si>
    <t xml:space="preserve">1N28</t>
  </si>
  <si>
    <t xml:space="preserve">DRILHOLLE</t>
  </si>
  <si>
    <t xml:space="preserve">268022333011</t>
  </si>
  <si>
    <t xml:space="preserve">2B66</t>
  </si>
  <si>
    <t xml:space="preserve">HOUEL</t>
  </si>
  <si>
    <t xml:space="preserve">273051492017</t>
  </si>
  <si>
    <t xml:space="preserve">2B90</t>
  </si>
  <si>
    <t xml:space="preserve">LEMERCIER</t>
  </si>
  <si>
    <t xml:space="preserve">NATACHA</t>
  </si>
  <si>
    <t xml:space="preserve">273041917002</t>
  </si>
  <si>
    <t xml:space="preserve">2C128</t>
  </si>
  <si>
    <t xml:space="preserve">LUCAS</t>
  </si>
  <si>
    <t xml:space="preserve">MAUREEN</t>
  </si>
  <si>
    <t xml:space="preserve">259112895009</t>
  </si>
  <si>
    <t xml:space="preserve">2C130</t>
  </si>
  <si>
    <t xml:space="preserve">TREZEGUET</t>
  </si>
  <si>
    <t xml:space="preserve">GAELLE</t>
  </si>
  <si>
    <t xml:space="preserve">275012575001</t>
  </si>
  <si>
    <t xml:space="preserve">2A40</t>
  </si>
  <si>
    <t xml:space="preserve">VADA</t>
  </si>
  <si>
    <t xml:space="preserve">275060306002</t>
  </si>
  <si>
    <t xml:space="preserve">2C98</t>
  </si>
  <si>
    <t xml:space="preserve">DOSCH</t>
  </si>
  <si>
    <t xml:space="preserve">271091090001</t>
  </si>
  <si>
    <t xml:space="preserve">2B89</t>
  </si>
  <si>
    <t xml:space="preserve">DALMASSO</t>
  </si>
  <si>
    <t xml:space="preserve">270101401007</t>
  </si>
  <si>
    <t xml:space="preserve">2B68</t>
  </si>
  <si>
    <t xml:space="preserve">ISAMBARD</t>
  </si>
  <si>
    <t xml:space="preserve">KARINE</t>
  </si>
  <si>
    <t xml:space="preserve">276010713002</t>
  </si>
  <si>
    <t xml:space="preserve">2A49</t>
  </si>
  <si>
    <t xml:space="preserve">DUGAS</t>
  </si>
  <si>
    <t xml:space="preserve">275070417002</t>
  </si>
  <si>
    <t xml:space="preserve">3A194</t>
  </si>
  <si>
    <t xml:space="preserve">WOLF</t>
  </si>
  <si>
    <t xml:space="preserve">263090433017</t>
  </si>
  <si>
    <t xml:space="preserve">2A52</t>
  </si>
  <si>
    <t xml:space="preserve">BRINDEJONC</t>
  </si>
  <si>
    <t xml:space="preserve">266092135008</t>
  </si>
  <si>
    <t xml:space="preserve">2A54</t>
  </si>
  <si>
    <t xml:space="preserve">FOURRIER</t>
  </si>
  <si>
    <t xml:space="preserve">BENEDICTE</t>
  </si>
  <si>
    <t xml:space="preserve">268062278008</t>
  </si>
  <si>
    <t xml:space="preserve">2A55</t>
  </si>
  <si>
    <t xml:space="preserve">COYNE</t>
  </si>
  <si>
    <t xml:space="preserve">ANNE</t>
  </si>
  <si>
    <t xml:space="preserve">262072933017</t>
  </si>
  <si>
    <t xml:space="preserve">2A44</t>
  </si>
  <si>
    <t xml:space="preserve">ANTONELLI</t>
  </si>
  <si>
    <t xml:space="preserve">MARJOLAINE</t>
  </si>
  <si>
    <t xml:space="preserve">286070717001</t>
  </si>
  <si>
    <t xml:space="preserve">2D145</t>
  </si>
  <si>
    <t xml:space="preserve">KIRSCH.ROUALEN</t>
  </si>
  <si>
    <t xml:space="preserve">260050478008</t>
  </si>
  <si>
    <t xml:space="preserve">BOUCON</t>
  </si>
  <si>
    <t xml:space="preserve">DANIELE</t>
  </si>
  <si>
    <t xml:space="preserve">265010331009</t>
  </si>
  <si>
    <t xml:space="preserve">2C106</t>
  </si>
  <si>
    <t xml:space="preserve">FLORENS</t>
  </si>
  <si>
    <t xml:space="preserve">VANESSA</t>
  </si>
  <si>
    <t xml:space="preserve">280022097021</t>
  </si>
  <si>
    <t xml:space="preserve">3B249</t>
  </si>
  <si>
    <t xml:space="preserve">LARRIBEAU</t>
  </si>
  <si>
    <t xml:space="preserve">SANDRINE</t>
  </si>
  <si>
    <t xml:space="preserve">270072013002</t>
  </si>
  <si>
    <t xml:space="preserve">2C121</t>
  </si>
  <si>
    <t xml:space="preserve">MEYER</t>
  </si>
  <si>
    <t xml:space="preserve">STEPHANIE</t>
  </si>
  <si>
    <t xml:space="preserve">274042895009</t>
  </si>
  <si>
    <t xml:space="preserve">2C114</t>
  </si>
  <si>
    <t xml:space="preserve">COLOMB.PONGY</t>
  </si>
  <si>
    <t xml:space="preserve">DANY</t>
  </si>
  <si>
    <t xml:space="preserve">259041930002</t>
  </si>
  <si>
    <t xml:space="preserve">2B67</t>
  </si>
  <si>
    <t xml:space="preserve">BOURDEU</t>
  </si>
  <si>
    <t xml:space="preserve">GISELE</t>
  </si>
  <si>
    <t xml:space="preserve">270032231003</t>
  </si>
  <si>
    <t xml:space="preserve">2B65</t>
  </si>
  <si>
    <t xml:space="preserve">285103107001</t>
  </si>
  <si>
    <t xml:space="preserve">2C96</t>
  </si>
  <si>
    <t xml:space="preserve">JULIEN</t>
  </si>
  <si>
    <t xml:space="preserve">ANNE.MARIE</t>
  </si>
  <si>
    <t xml:space="preserve">265112195009</t>
  </si>
  <si>
    <t xml:space="preserve">2D180</t>
  </si>
  <si>
    <t xml:space="preserve">DAVIAUD</t>
  </si>
  <si>
    <t xml:space="preserve">SYLVIE</t>
  </si>
  <si>
    <t xml:space="preserve">263072286001</t>
  </si>
  <si>
    <t xml:space="preserve">2C126</t>
  </si>
  <si>
    <t xml:space="preserve">BOYER</t>
  </si>
  <si>
    <t xml:space="preserve">EMMANUELLE</t>
  </si>
  <si>
    <t xml:space="preserve">269110179001</t>
  </si>
  <si>
    <t xml:space="preserve">2B78</t>
  </si>
  <si>
    <t xml:space="preserve">2C</t>
  </si>
  <si>
    <t xml:space="preserve">FERNANDEZ</t>
  </si>
  <si>
    <t xml:space="preserve">MARIE.CECILE</t>
  </si>
  <si>
    <t xml:space="preserve">273082894009</t>
  </si>
  <si>
    <t xml:space="preserve">2D133</t>
  </si>
  <si>
    <t xml:space="preserve">WATSON</t>
  </si>
  <si>
    <t xml:space="preserve">ELAINE</t>
  </si>
  <si>
    <t xml:space="preserve">274111501007</t>
  </si>
  <si>
    <t xml:space="preserve">2C127</t>
  </si>
  <si>
    <t xml:space="preserve">DE.MAESENEIRE</t>
  </si>
  <si>
    <t xml:space="preserve">MIREILLE</t>
  </si>
  <si>
    <t xml:space="preserve">263081728001</t>
  </si>
  <si>
    <t xml:space="preserve">2C115</t>
  </si>
  <si>
    <t xml:space="preserve">CESAR</t>
  </si>
  <si>
    <t xml:space="preserve">CARINE</t>
  </si>
  <si>
    <t xml:space="preserve">272030179001</t>
  </si>
  <si>
    <t xml:space="preserve">2A57</t>
  </si>
  <si>
    <t xml:space="preserve">MOINEAU</t>
  </si>
  <si>
    <t xml:space="preserve">SARAH</t>
  </si>
  <si>
    <t xml:space="preserve">287060729003</t>
  </si>
  <si>
    <t xml:space="preserve">2A58</t>
  </si>
  <si>
    <t xml:space="preserve">LARROCHE</t>
  </si>
  <si>
    <t xml:space="preserve">EVELYNE</t>
  </si>
  <si>
    <t xml:space="preserve">263011331012</t>
  </si>
  <si>
    <t xml:space="preserve">2B70</t>
  </si>
  <si>
    <t xml:space="preserve">AYARI</t>
  </si>
  <si>
    <t xml:space="preserve">SONIA</t>
  </si>
  <si>
    <t xml:space="preserve">267090594004</t>
  </si>
  <si>
    <t xml:space="preserve">2D138</t>
  </si>
  <si>
    <t xml:space="preserve">CLERC</t>
  </si>
  <si>
    <t xml:space="preserve">272052235008</t>
  </si>
  <si>
    <t xml:space="preserve">2B61</t>
  </si>
  <si>
    <t xml:space="preserve">DRU</t>
  </si>
  <si>
    <t xml:space="preserve">JENNIFER</t>
  </si>
  <si>
    <t xml:space="preserve">286112179004</t>
  </si>
  <si>
    <t xml:space="preserve">2C101</t>
  </si>
  <si>
    <t xml:space="preserve">DORA</t>
  </si>
  <si>
    <t xml:space="preserve">CAMILLA</t>
  </si>
  <si>
    <t xml:space="preserve">266111606002</t>
  </si>
  <si>
    <t xml:space="preserve">2C109</t>
  </si>
  <si>
    <t xml:space="preserve">GAMORY.DUBOURDEAU</t>
  </si>
  <si>
    <t xml:space="preserve">ASTRID</t>
  </si>
  <si>
    <t xml:space="preserve">273101285001</t>
  </si>
  <si>
    <t xml:space="preserve">2B62</t>
  </si>
  <si>
    <t xml:space="preserve">REBECCA</t>
  </si>
  <si>
    <t xml:space="preserve">274121194009</t>
  </si>
  <si>
    <t xml:space="preserve">2B63</t>
  </si>
  <si>
    <t xml:space="preserve">MALLARD</t>
  </si>
  <si>
    <t xml:space="preserve">CLAIRE</t>
  </si>
  <si>
    <t xml:space="preserve">268030730002</t>
  </si>
  <si>
    <t xml:space="preserve">2B88</t>
  </si>
  <si>
    <t xml:space="preserve">THOMAS</t>
  </si>
  <si>
    <t xml:space="preserve">259092713002</t>
  </si>
  <si>
    <t xml:space="preserve">2B64</t>
  </si>
  <si>
    <t xml:space="preserve">FARGEAS</t>
  </si>
  <si>
    <t xml:space="preserve">SYLVAINE</t>
  </si>
  <si>
    <t xml:space="preserve">258122617001</t>
  </si>
  <si>
    <t xml:space="preserve">NC</t>
  </si>
  <si>
    <t xml:space="preserve">DELABRUYERE</t>
  </si>
  <si>
    <t xml:space="preserve">DIANE</t>
  </si>
  <si>
    <t xml:space="preserve">286071531003</t>
  </si>
  <si>
    <t xml:space="preserve">2B76</t>
  </si>
  <si>
    <t xml:space="preserve">MORISSET</t>
  </si>
  <si>
    <t xml:space="preserve">286042979004</t>
  </si>
  <si>
    <t xml:space="preserve">2D157</t>
  </si>
  <si>
    <t xml:space="preserve">ASSANELLI</t>
  </si>
  <si>
    <t xml:space="preserve">AUDREY</t>
  </si>
  <si>
    <t xml:space="preserve">275051031001</t>
  </si>
  <si>
    <t xml:space="preserve">2D163</t>
  </si>
  <si>
    <t xml:space="preserve">EZVAN</t>
  </si>
  <si>
    <t xml:space="preserve">263040594005</t>
  </si>
  <si>
    <t xml:space="preserve">2B83</t>
  </si>
  <si>
    <t xml:space="preserve">MOURONVAL</t>
  </si>
  <si>
    <t xml:space="preserve">263030633011</t>
  </si>
  <si>
    <t xml:space="preserve">2C119</t>
  </si>
  <si>
    <t xml:space="preserve">FOURNIER</t>
  </si>
  <si>
    <t xml:space="preserve">287091830002</t>
  </si>
  <si>
    <t xml:space="preserve">2D140</t>
  </si>
  <si>
    <t xml:space="preserve">MALET</t>
  </si>
  <si>
    <t xml:space="preserve">ANNE.SOPHIE</t>
  </si>
  <si>
    <t xml:space="preserve">272041531009</t>
  </si>
  <si>
    <t xml:space="preserve">2B71</t>
  </si>
  <si>
    <t xml:space="preserve">SUHAS</t>
  </si>
  <si>
    <t xml:space="preserve">283051713002</t>
  </si>
  <si>
    <t xml:space="preserve">2B72</t>
  </si>
  <si>
    <t xml:space="preserve">FLEURY</t>
  </si>
  <si>
    <t xml:space="preserve">MICHELE</t>
  </si>
  <si>
    <t xml:space="preserve">254102035002</t>
  </si>
  <si>
    <t xml:space="preserve">2B73</t>
  </si>
  <si>
    <t xml:space="preserve">LOPES</t>
  </si>
  <si>
    <t xml:space="preserve">269091594009</t>
  </si>
  <si>
    <t xml:space="preserve">2C105</t>
  </si>
  <si>
    <t xml:space="preserve">FAUDON</t>
  </si>
  <si>
    <t xml:space="preserve">MARIE.CHRISTINE</t>
  </si>
  <si>
    <t xml:space="preserve">268031942001</t>
  </si>
  <si>
    <t xml:space="preserve">2B74</t>
  </si>
  <si>
    <t xml:space="preserve">TEUNISSEN.CARDON</t>
  </si>
  <si>
    <t xml:space="preserve">258021695001</t>
  </si>
  <si>
    <t xml:space="preserve">2C100</t>
  </si>
  <si>
    <t xml:space="preserve">NEL</t>
  </si>
  <si>
    <t xml:space="preserve">LINDA</t>
  </si>
  <si>
    <t xml:space="preserve">271031494009</t>
  </si>
  <si>
    <t xml:space="preserve">2B77</t>
  </si>
  <si>
    <t xml:space="preserve">GARAT</t>
  </si>
  <si>
    <t xml:space="preserve">CHRISTELLE</t>
  </si>
  <si>
    <t xml:space="preserve">269040478008</t>
  </si>
  <si>
    <t xml:space="preserve">2B79</t>
  </si>
  <si>
    <t xml:space="preserve">BACH</t>
  </si>
  <si>
    <t xml:space="preserve">CAROLL</t>
  </si>
  <si>
    <t xml:space="preserve">263081395009</t>
  </si>
  <si>
    <t xml:space="preserve">2D137</t>
  </si>
  <si>
    <t xml:space="preserve">ROMAIN</t>
  </si>
  <si>
    <t xml:space="preserve">AGNES</t>
  </si>
  <si>
    <t xml:space="preserve">274061376005</t>
  </si>
  <si>
    <t xml:space="preserve">2B85</t>
  </si>
  <si>
    <t xml:space="preserve">LEPOINT</t>
  </si>
  <si>
    <t xml:space="preserve">278070401007</t>
  </si>
  <si>
    <t xml:space="preserve">2C123</t>
  </si>
  <si>
    <t xml:space="preserve">DEVEZE</t>
  </si>
  <si>
    <t xml:space="preserve">SABINE</t>
  </si>
  <si>
    <t xml:space="preserve">282062231001</t>
  </si>
  <si>
    <t xml:space="preserve">2C91</t>
  </si>
  <si>
    <t xml:space="preserve">CARRER</t>
  </si>
  <si>
    <t xml:space="preserve">CENDRINE</t>
  </si>
  <si>
    <t xml:space="preserve">277082031003</t>
  </si>
  <si>
    <t xml:space="preserve">3B270</t>
  </si>
  <si>
    <t xml:space="preserve">MERDRIGNAC</t>
  </si>
  <si>
    <t xml:space="preserve">263062392017</t>
  </si>
  <si>
    <t xml:space="preserve">2B86</t>
  </si>
  <si>
    <t xml:space="preserve">MORVAN</t>
  </si>
  <si>
    <t xml:space="preserve">NOLWENN</t>
  </si>
  <si>
    <t xml:space="preserve">275051735008</t>
  </si>
  <si>
    <t xml:space="preserve">2D173</t>
  </si>
  <si>
    <t xml:space="preserve">RICHEBOEUF</t>
  </si>
  <si>
    <t xml:space="preserve">FRANCOISE</t>
  </si>
  <si>
    <t xml:space="preserve">270101330002</t>
  </si>
  <si>
    <t xml:space="preserve">2A59</t>
  </si>
  <si>
    <t xml:space="preserve">CHAMPAGNE</t>
  </si>
  <si>
    <t xml:space="preserve">278092392017</t>
  </si>
  <si>
    <t xml:space="preserve">3A204</t>
  </si>
  <si>
    <t xml:space="preserve">LOPEZ</t>
  </si>
  <si>
    <t xml:space="preserve">CHANTAL</t>
  </si>
  <si>
    <t xml:space="preserve">268082264013</t>
  </si>
  <si>
    <t xml:space="preserve">2D158</t>
  </si>
  <si>
    <t xml:space="preserve">BOUCHET</t>
  </si>
  <si>
    <t xml:space="preserve">268091979001</t>
  </si>
  <si>
    <t xml:space="preserve">2C125</t>
  </si>
  <si>
    <t xml:space="preserve">2D</t>
  </si>
  <si>
    <t xml:space="preserve">OLZCHANECH</t>
  </si>
  <si>
    <t xml:space="preserve">264120794004</t>
  </si>
  <si>
    <t xml:space="preserve">2D135</t>
  </si>
  <si>
    <t xml:space="preserve">VOGEL</t>
  </si>
  <si>
    <t xml:space="preserve">269051538001</t>
  </si>
  <si>
    <t xml:space="preserve">3A183</t>
  </si>
  <si>
    <t xml:space="preserve">DUSART</t>
  </si>
  <si>
    <t xml:space="preserve">LESLIE</t>
  </si>
  <si>
    <t xml:space="preserve">274111013002</t>
  </si>
  <si>
    <t xml:space="preserve">2C93</t>
  </si>
  <si>
    <t xml:space="preserve">PARISOT</t>
  </si>
  <si>
    <t xml:space="preserve">253062541001</t>
  </si>
  <si>
    <t xml:space="preserve">2C111</t>
  </si>
  <si>
    <t xml:space="preserve">JAY</t>
  </si>
  <si>
    <t xml:space="preserve">263012107001</t>
  </si>
  <si>
    <t xml:space="preserve">2C104</t>
  </si>
  <si>
    <t xml:space="preserve">CAZENAVE</t>
  </si>
  <si>
    <t xml:space="preserve">MARYLISE</t>
  </si>
  <si>
    <t xml:space="preserve">260061431023</t>
  </si>
  <si>
    <t xml:space="preserve">2C110</t>
  </si>
  <si>
    <t xml:space="preserve">POUYET</t>
  </si>
  <si>
    <t xml:space="preserve">DOMINIQUE</t>
  </si>
  <si>
    <t xml:space="preserve">257050995009</t>
  </si>
  <si>
    <t xml:space="preserve">2D171</t>
  </si>
  <si>
    <t xml:space="preserve">QUETER</t>
  </si>
  <si>
    <t xml:space="preserve">284090228001</t>
  </si>
  <si>
    <t xml:space="preserve">2C124</t>
  </si>
  <si>
    <t xml:space="preserve">ANDRIEUX</t>
  </si>
  <si>
    <t xml:space="preserve">274112738011</t>
  </si>
  <si>
    <t xml:space="preserve">2C112</t>
  </si>
  <si>
    <t xml:space="preserve">BERARD</t>
  </si>
  <si>
    <t xml:space="preserve">CORINE</t>
  </si>
  <si>
    <t xml:space="preserve">258080530002</t>
  </si>
  <si>
    <t xml:space="preserve">2C116</t>
  </si>
  <si>
    <t xml:space="preserve">LE.PABIC</t>
  </si>
  <si>
    <t xml:space="preserve">278101829003</t>
  </si>
  <si>
    <t xml:space="preserve">2C94</t>
  </si>
  <si>
    <t xml:space="preserve">CORVEE</t>
  </si>
  <si>
    <t xml:space="preserve">255031261001</t>
  </si>
  <si>
    <t xml:space="preserve">2C117</t>
  </si>
  <si>
    <t xml:space="preserve">LEON</t>
  </si>
  <si>
    <t xml:space="preserve">281122734005</t>
  </si>
  <si>
    <t xml:space="preserve">2C97</t>
  </si>
  <si>
    <t xml:space="preserve">FLOCH</t>
  </si>
  <si>
    <t xml:space="preserve">PASCALE</t>
  </si>
  <si>
    <t xml:space="preserve">266070985001</t>
  </si>
  <si>
    <t xml:space="preserve">2C99</t>
  </si>
  <si>
    <t xml:space="preserve">PHILIS</t>
  </si>
  <si>
    <t xml:space="preserve">TIPHANIE</t>
  </si>
  <si>
    <t xml:space="preserve">287092094014</t>
  </si>
  <si>
    <t xml:space="preserve">2C102</t>
  </si>
  <si>
    <t xml:space="preserve">MOREIRA</t>
  </si>
  <si>
    <t xml:space="preserve">267032141001</t>
  </si>
  <si>
    <t xml:space="preserve">2D160</t>
  </si>
  <si>
    <t xml:space="preserve">VEZIN</t>
  </si>
  <si>
    <t xml:space="preserve">268041385001</t>
  </si>
  <si>
    <t xml:space="preserve">2D146</t>
  </si>
  <si>
    <t xml:space="preserve">BOGLIO</t>
  </si>
  <si>
    <t xml:space="preserve">277011031003</t>
  </si>
  <si>
    <t xml:space="preserve">2C107</t>
  </si>
  <si>
    <t xml:space="preserve">BODEN</t>
  </si>
  <si>
    <t xml:space="preserve">NOELLIE</t>
  </si>
  <si>
    <t xml:space="preserve">279071485001</t>
  </si>
  <si>
    <t xml:space="preserve">2D150</t>
  </si>
  <si>
    <t xml:space="preserve">PALATAN</t>
  </si>
  <si>
    <t xml:space="preserve">269052930002</t>
  </si>
  <si>
    <t xml:space="preserve">DUPUY</t>
  </si>
  <si>
    <t xml:space="preserve">265101966008</t>
  </si>
  <si>
    <t xml:space="preserve">2C103</t>
  </si>
  <si>
    <t xml:space="preserve">DUONG</t>
  </si>
  <si>
    <t xml:space="preserve">GINA</t>
  </si>
  <si>
    <t xml:space="preserve">263101294005</t>
  </si>
  <si>
    <t xml:space="preserve">2D149</t>
  </si>
  <si>
    <t xml:space="preserve">QUIVY</t>
  </si>
  <si>
    <t xml:space="preserve">263092038001</t>
  </si>
  <si>
    <t xml:space="preserve">3A193</t>
  </si>
  <si>
    <t xml:space="preserve">EMPRIN.SZEREMETA</t>
  </si>
  <si>
    <t xml:space="preserve">NADIA</t>
  </si>
  <si>
    <t xml:space="preserve">270033192017</t>
  </si>
  <si>
    <t xml:space="preserve">2D152</t>
  </si>
  <si>
    <t xml:space="preserve">THIESSE</t>
  </si>
  <si>
    <t xml:space="preserve">266100433017</t>
  </si>
  <si>
    <t xml:space="preserve">2C118</t>
  </si>
  <si>
    <t xml:space="preserve">JEAN.ELIE</t>
  </si>
  <si>
    <t xml:space="preserve">265042531016</t>
  </si>
  <si>
    <t xml:space="preserve">3D531</t>
  </si>
  <si>
    <t xml:space="preserve">GLAIN</t>
  </si>
  <si>
    <t xml:space="preserve">258082095009</t>
  </si>
  <si>
    <t xml:space="preserve">2C120</t>
  </si>
  <si>
    <t xml:space="preserve">ALAIN</t>
  </si>
  <si>
    <t xml:space="preserve">261102127002</t>
  </si>
  <si>
    <t xml:space="preserve">2C129</t>
  </si>
  <si>
    <t xml:space="preserve">MIR</t>
  </si>
  <si>
    <t xml:space="preserve">ANNABELLE</t>
  </si>
  <si>
    <t xml:space="preserve">280070831001</t>
  </si>
  <si>
    <t xml:space="preserve">2C113</t>
  </si>
  <si>
    <t xml:space="preserve">263073142001</t>
  </si>
  <si>
    <t xml:space="preserve">2D141</t>
  </si>
  <si>
    <t xml:space="preserve">SCHAEFER</t>
  </si>
  <si>
    <t xml:space="preserve">ROMANA</t>
  </si>
  <si>
    <t xml:space="preserve">260062275001</t>
  </si>
  <si>
    <t xml:space="preserve">2D162</t>
  </si>
  <si>
    <t xml:space="preserve">LAMOTTE.GRIMBERT</t>
  </si>
  <si>
    <t xml:space="preserve">272062875013</t>
  </si>
  <si>
    <t xml:space="preserve">2D143</t>
  </si>
  <si>
    <t xml:space="preserve">DARPEIX</t>
  </si>
  <si>
    <t xml:space="preserve">273060838011</t>
  </si>
  <si>
    <t xml:space="preserve">2D167</t>
  </si>
  <si>
    <t xml:space="preserve">DE.MAUBLANC</t>
  </si>
  <si>
    <t xml:space="preserve">FANNY</t>
  </si>
  <si>
    <t xml:space="preserve">265032394004</t>
  </si>
  <si>
    <t xml:space="preserve">3C343</t>
  </si>
  <si>
    <t xml:space="preserve">ASTIC</t>
  </si>
  <si>
    <t xml:space="preserve">ALEXANDRA</t>
  </si>
  <si>
    <t xml:space="preserve">271021978008</t>
  </si>
  <si>
    <t xml:space="preserve">3A234</t>
  </si>
  <si>
    <t xml:space="preserve">SICILIANO</t>
  </si>
  <si>
    <t xml:space="preserve">274120926001</t>
  </si>
  <si>
    <t xml:space="preserve">2D147</t>
  </si>
  <si>
    <t xml:space="preserve">DUBOURG</t>
  </si>
  <si>
    <t xml:space="preserve">261101733011</t>
  </si>
  <si>
    <t xml:space="preserve">3D491</t>
  </si>
  <si>
    <t xml:space="preserve">TANDONNET</t>
  </si>
  <si>
    <t xml:space="preserve">255091033011</t>
  </si>
  <si>
    <t xml:space="preserve">2C122</t>
  </si>
  <si>
    <t xml:space="preserve">PICCIO</t>
  </si>
  <si>
    <t xml:space="preserve">265100906002</t>
  </si>
  <si>
    <t xml:space="preserve">2D165</t>
  </si>
  <si>
    <t xml:space="preserve">MATEO</t>
  </si>
  <si>
    <t xml:space="preserve">266082431017</t>
  </si>
  <si>
    <t xml:space="preserve">2D164</t>
  </si>
  <si>
    <t xml:space="preserve">COUREAU</t>
  </si>
  <si>
    <t xml:space="preserve">264102231012</t>
  </si>
  <si>
    <t xml:space="preserve">2D156</t>
  </si>
  <si>
    <t xml:space="preserve">SISSOKO</t>
  </si>
  <si>
    <t xml:space="preserve">261050131003</t>
  </si>
  <si>
    <t xml:space="preserve">BOUREZ</t>
  </si>
  <si>
    <t xml:space="preserve">269040595009</t>
  </si>
  <si>
    <t xml:space="preserve">2D132</t>
  </si>
  <si>
    <t xml:space="preserve">271092685001</t>
  </si>
  <si>
    <t xml:space="preserve">2D134</t>
  </si>
  <si>
    <t xml:space="preserve">ALAMICHEL</t>
  </si>
  <si>
    <t xml:space="preserve">ANAIS</t>
  </si>
  <si>
    <t xml:space="preserve">284103197004</t>
  </si>
  <si>
    <t xml:space="preserve">2D136</t>
  </si>
  <si>
    <t xml:space="preserve">GARDEN</t>
  </si>
  <si>
    <t xml:space="preserve">274122738001</t>
  </si>
  <si>
    <t xml:space="preserve">3B257</t>
  </si>
  <si>
    <t xml:space="preserve">GARDETTE</t>
  </si>
  <si>
    <t xml:space="preserve">IRENE</t>
  </si>
  <si>
    <t xml:space="preserve">257040369002</t>
  </si>
  <si>
    <t xml:space="preserve">2D155</t>
  </si>
  <si>
    <t xml:space="preserve">MOLLON</t>
  </si>
  <si>
    <t xml:space="preserve">269062701007</t>
  </si>
  <si>
    <t xml:space="preserve">3A208</t>
  </si>
  <si>
    <t xml:space="preserve">GIRARDEL</t>
  </si>
  <si>
    <t xml:space="preserve">270092190001</t>
  </si>
  <si>
    <t xml:space="preserve">2D142</t>
  </si>
  <si>
    <t xml:space="preserve">VELLO</t>
  </si>
  <si>
    <t xml:space="preserve">268081745002</t>
  </si>
  <si>
    <t xml:space="preserve">NC1500</t>
  </si>
  <si>
    <t xml:space="preserve">3A</t>
  </si>
  <si>
    <t xml:space="preserve">RASIGADE</t>
  </si>
  <si>
    <t xml:space="preserve">270111994014</t>
  </si>
  <si>
    <t xml:space="preserve">2D148</t>
  </si>
  <si>
    <t xml:space="preserve">DAEL</t>
  </si>
  <si>
    <t xml:space="preserve">MARION</t>
  </si>
  <si>
    <t xml:space="preserve">276122792017</t>
  </si>
  <si>
    <t xml:space="preserve">3A206</t>
  </si>
  <si>
    <t xml:space="preserve">LA.HONDE</t>
  </si>
  <si>
    <t xml:space="preserve">OLIVIA</t>
  </si>
  <si>
    <t xml:space="preserve">264101578008</t>
  </si>
  <si>
    <t xml:space="preserve">3B287</t>
  </si>
  <si>
    <t xml:space="preserve">MODESTE</t>
  </si>
  <si>
    <t xml:space="preserve">285052142001</t>
  </si>
  <si>
    <t xml:space="preserve">2D172</t>
  </si>
  <si>
    <t xml:space="preserve">JACQUET</t>
  </si>
  <si>
    <t xml:space="preserve">267042859001</t>
  </si>
  <si>
    <t xml:space="preserve">2D151</t>
  </si>
  <si>
    <t xml:space="preserve">COUBEL</t>
  </si>
  <si>
    <t xml:space="preserve">HELENE</t>
  </si>
  <si>
    <t xml:space="preserve">266072959005</t>
  </si>
  <si>
    <t xml:space="preserve">2D179</t>
  </si>
  <si>
    <t xml:space="preserve">SAINTE.MARIE</t>
  </si>
  <si>
    <t xml:space="preserve">MARTINE</t>
  </si>
  <si>
    <t xml:space="preserve">260121931012</t>
  </si>
  <si>
    <t xml:space="preserve">2D153</t>
  </si>
  <si>
    <t xml:space="preserve">FRANSEN</t>
  </si>
  <si>
    <t xml:space="preserve">JACQUELINE</t>
  </si>
  <si>
    <t xml:space="preserve">261010301007</t>
  </si>
  <si>
    <t xml:space="preserve">2D154</t>
  </si>
  <si>
    <t xml:space="preserve">MALEGUE</t>
  </si>
  <si>
    <t xml:space="preserve">275112726001</t>
  </si>
  <si>
    <t xml:space="preserve">3B248</t>
  </si>
  <si>
    <t xml:space="preserve">THEOBALD</t>
  </si>
  <si>
    <t xml:space="preserve">263041017002</t>
  </si>
  <si>
    <t xml:space="preserve">3A192</t>
  </si>
  <si>
    <t xml:space="preserve">GAUTIER</t>
  </si>
  <si>
    <t xml:space="preserve">264111092017</t>
  </si>
  <si>
    <t xml:space="preserve">2D159</t>
  </si>
  <si>
    <t xml:space="preserve">GIRE</t>
  </si>
  <si>
    <t xml:space="preserve">278010133016</t>
  </si>
  <si>
    <t xml:space="preserve">3A216</t>
  </si>
  <si>
    <t xml:space="preserve">HARIVEL</t>
  </si>
  <si>
    <t xml:space="preserve">ANNE.CECILE</t>
  </si>
  <si>
    <t xml:space="preserve">277050894009</t>
  </si>
  <si>
    <t xml:space="preserve">3A217</t>
  </si>
  <si>
    <t xml:space="preserve">BRUANT</t>
  </si>
  <si>
    <t xml:space="preserve">268090764013</t>
  </si>
  <si>
    <t xml:space="preserve">2D161</t>
  </si>
  <si>
    <t xml:space="preserve">FUSEAU</t>
  </si>
  <si>
    <t xml:space="preserve">GUYLAINE</t>
  </si>
  <si>
    <t xml:space="preserve">261120594014</t>
  </si>
  <si>
    <t xml:space="preserve">3A211</t>
  </si>
  <si>
    <t xml:space="preserve">FICHET</t>
  </si>
  <si>
    <t xml:space="preserve">271092017002</t>
  </si>
  <si>
    <t xml:space="preserve">3A181</t>
  </si>
  <si>
    <t xml:space="preserve">MONIN</t>
  </si>
  <si>
    <t xml:space="preserve">268080995009</t>
  </si>
  <si>
    <t xml:space="preserve">3C354</t>
  </si>
  <si>
    <t xml:space="preserve">COUEGNAT</t>
  </si>
  <si>
    <t xml:space="preserve">MICHELLE</t>
  </si>
  <si>
    <t xml:space="preserve">264082234003</t>
  </si>
  <si>
    <t xml:space="preserve">2D166</t>
  </si>
  <si>
    <t xml:space="preserve">ROUDIER</t>
  </si>
  <si>
    <t xml:space="preserve">GHISLAINE</t>
  </si>
  <si>
    <t xml:space="preserve">268081842005</t>
  </si>
  <si>
    <t xml:space="preserve">3A224</t>
  </si>
  <si>
    <t xml:space="preserve">REVERBEL</t>
  </si>
  <si>
    <t xml:space="preserve">267021230002</t>
  </si>
  <si>
    <t xml:space="preserve">2D168</t>
  </si>
  <si>
    <t xml:space="preserve">NADAL</t>
  </si>
  <si>
    <t xml:space="preserve">MURIELLE</t>
  </si>
  <si>
    <t xml:space="preserve">271091806003</t>
  </si>
  <si>
    <t xml:space="preserve">3A198</t>
  </si>
  <si>
    <t xml:space="preserve">MATHEY</t>
  </si>
  <si>
    <t xml:space="preserve">CLEMENTINE</t>
  </si>
  <si>
    <t xml:space="preserve">276101994004</t>
  </si>
  <si>
    <t xml:space="preserve">3C335</t>
  </si>
  <si>
    <t xml:space="preserve">GAUVRIT</t>
  </si>
  <si>
    <t xml:space="preserve">271072633017</t>
  </si>
  <si>
    <t xml:space="preserve">2D169</t>
  </si>
  <si>
    <t xml:space="preserve">GUIHENEUF</t>
  </si>
  <si>
    <t xml:space="preserve">264071459005</t>
  </si>
  <si>
    <t xml:space="preserve">3A209</t>
  </si>
  <si>
    <t xml:space="preserve">CATLOW</t>
  </si>
  <si>
    <t xml:space="preserve">287060611001</t>
  </si>
  <si>
    <t xml:space="preserve">3A184</t>
  </si>
  <si>
    <t xml:space="preserve">SCIORTINO</t>
  </si>
  <si>
    <t xml:space="preserve">ESTELLE</t>
  </si>
  <si>
    <t xml:space="preserve">279071394014</t>
  </si>
  <si>
    <t xml:space="preserve">2D170</t>
  </si>
  <si>
    <t xml:space="preserve">GRIGNARD.GARDNER</t>
  </si>
  <si>
    <t xml:space="preserve">263110278008</t>
  </si>
  <si>
    <t xml:space="preserve">JOSIPOVICI</t>
  </si>
  <si>
    <t xml:space="preserve">266110592017</t>
  </si>
  <si>
    <t xml:space="preserve">2D177</t>
  </si>
  <si>
    <t xml:space="preserve">MAFFRE</t>
  </si>
  <si>
    <t xml:space="preserve">243031931001</t>
  </si>
  <si>
    <t xml:space="preserve">3A210</t>
  </si>
  <si>
    <t xml:space="preserve">CHALME</t>
  </si>
  <si>
    <t xml:space="preserve">272022885001</t>
  </si>
  <si>
    <t xml:space="preserve">3A207</t>
  </si>
  <si>
    <t xml:space="preserve">CHAMOUX</t>
  </si>
  <si>
    <t xml:space="preserve">CLAUDIA</t>
  </si>
  <si>
    <t xml:space="preserve">258041133017</t>
  </si>
  <si>
    <t xml:space="preserve">3A205</t>
  </si>
  <si>
    <t xml:space="preserve">LAVEST</t>
  </si>
  <si>
    <t xml:space="preserve">274033142001</t>
  </si>
  <si>
    <t xml:space="preserve">3A200</t>
  </si>
  <si>
    <t xml:space="preserve">HARTMANN</t>
  </si>
  <si>
    <t xml:space="preserve">264040190001</t>
  </si>
  <si>
    <t xml:space="preserve">3A212</t>
  </si>
  <si>
    <t xml:space="preserve">MANDION</t>
  </si>
  <si>
    <t xml:space="preserve">276062813002</t>
  </si>
  <si>
    <t xml:space="preserve">3A219</t>
  </si>
  <si>
    <t xml:space="preserve">FLETCHER</t>
  </si>
  <si>
    <t xml:space="preserve">277103095009</t>
  </si>
  <si>
    <t xml:space="preserve">2D174</t>
  </si>
  <si>
    <t xml:space="preserve">LORMANT</t>
  </si>
  <si>
    <t xml:space="preserve">284062031003</t>
  </si>
  <si>
    <t xml:space="preserve">2D175</t>
  </si>
  <si>
    <t xml:space="preserve">VINELLA</t>
  </si>
  <si>
    <t xml:space="preserve">SYLVANA</t>
  </si>
  <si>
    <t xml:space="preserve">269070530002</t>
  </si>
  <si>
    <t xml:space="preserve">2D176</t>
  </si>
  <si>
    <t xml:space="preserve">JACQUINOT</t>
  </si>
  <si>
    <t xml:space="preserve">276092597026</t>
  </si>
  <si>
    <t xml:space="preserve">2D178</t>
  </si>
  <si>
    <t xml:space="preserve">MAITE</t>
  </si>
  <si>
    <t xml:space="preserve">263092333011</t>
  </si>
  <si>
    <t xml:space="preserve">3A182</t>
  </si>
  <si>
    <t xml:space="preserve">BELLIOT</t>
  </si>
  <si>
    <t xml:space="preserve">SABRINA</t>
  </si>
  <si>
    <t xml:space="preserve">278061417001</t>
  </si>
  <si>
    <t xml:space="preserve">3A185</t>
  </si>
  <si>
    <t xml:space="preserve">LUQUET</t>
  </si>
  <si>
    <t xml:space="preserve">270030876005</t>
  </si>
  <si>
    <t xml:space="preserve">3A186</t>
  </si>
  <si>
    <t xml:space="preserve">CHAMBON</t>
  </si>
  <si>
    <t xml:space="preserve">SANDRA</t>
  </si>
  <si>
    <t xml:space="preserve">280062538011</t>
  </si>
  <si>
    <t xml:space="preserve">3A187</t>
  </si>
  <si>
    <t xml:space="preserve">WALLACE</t>
  </si>
  <si>
    <t xml:space="preserve">JUDY</t>
  </si>
  <si>
    <t xml:space="preserve">272122231005</t>
  </si>
  <si>
    <t xml:space="preserve">3A188</t>
  </si>
  <si>
    <t xml:space="preserve">LEDAIN</t>
  </si>
  <si>
    <t xml:space="preserve">BETTINA</t>
  </si>
  <si>
    <t xml:space="preserve">258060576005</t>
  </si>
  <si>
    <t xml:space="preserve">3A223</t>
  </si>
  <si>
    <t xml:space="preserve">DUCOS</t>
  </si>
  <si>
    <t xml:space="preserve">ELODIE</t>
  </si>
  <si>
    <t xml:space="preserve">283112533003</t>
  </si>
  <si>
    <t xml:space="preserve">3A189</t>
  </si>
  <si>
    <t xml:space="preserve">BRYARS</t>
  </si>
  <si>
    <t xml:space="preserve">249012638001</t>
  </si>
  <si>
    <t xml:space="preserve">3A191</t>
  </si>
  <si>
    <t xml:space="preserve">EMOND</t>
  </si>
  <si>
    <t xml:space="preserve">CHRISTELE</t>
  </si>
  <si>
    <t xml:space="preserve">275080675001</t>
  </si>
  <si>
    <t xml:space="preserve">3C339</t>
  </si>
  <si>
    <t xml:space="preserve">LEMENN</t>
  </si>
  <si>
    <t xml:space="preserve">273022479003</t>
  </si>
  <si>
    <t xml:space="preserve">3A195</t>
  </si>
  <si>
    <t xml:space="preserve">SANIEZ</t>
  </si>
  <si>
    <t xml:space="preserve">MARIE.HELENE</t>
  </si>
  <si>
    <t xml:space="preserve">257051259001</t>
  </si>
  <si>
    <t xml:space="preserve">3A196</t>
  </si>
  <si>
    <t xml:space="preserve">L'HERITIER</t>
  </si>
  <si>
    <t xml:space="preserve">FLORE</t>
  </si>
  <si>
    <t xml:space="preserve">272060275001</t>
  </si>
  <si>
    <t xml:space="preserve">3A197</t>
  </si>
  <si>
    <t xml:space="preserve">SERRE</t>
  </si>
  <si>
    <t xml:space="preserve">272012131022</t>
  </si>
  <si>
    <t xml:space="preserve">3A199</t>
  </si>
  <si>
    <t xml:space="preserve">BRUNET</t>
  </si>
  <si>
    <t xml:space="preserve">265101390001</t>
  </si>
  <si>
    <t xml:space="preserve">3A201</t>
  </si>
  <si>
    <t xml:space="preserve">WAWRZYNIAK</t>
  </si>
  <si>
    <t xml:space="preserve">MARIE.LAURE</t>
  </si>
  <si>
    <t xml:space="preserve">263052038009</t>
  </si>
  <si>
    <t xml:space="preserve">3A202</t>
  </si>
  <si>
    <t xml:space="preserve">ASCIAK.TRAN.VAN</t>
  </si>
  <si>
    <t xml:space="preserve">MELANIE</t>
  </si>
  <si>
    <t xml:space="preserve">269010695001</t>
  </si>
  <si>
    <t xml:space="preserve">3A203</t>
  </si>
  <si>
    <t xml:space="preserve">MARTIN</t>
  </si>
  <si>
    <t xml:space="preserve">NICOLLE</t>
  </si>
  <si>
    <t xml:space="preserve">258071292010</t>
  </si>
  <si>
    <t xml:space="preserve">3C347</t>
  </si>
  <si>
    <t xml:space="preserve">TORTORICI</t>
  </si>
  <si>
    <t xml:space="preserve">267061875026</t>
  </si>
  <si>
    <t xml:space="preserve">3A215</t>
  </si>
  <si>
    <t xml:space="preserve">SASSUS.BOURDA</t>
  </si>
  <si>
    <t xml:space="preserve">266022379001</t>
  </si>
  <si>
    <t xml:space="preserve">3B269</t>
  </si>
  <si>
    <t xml:space="preserve">KARIDA</t>
  </si>
  <si>
    <t xml:space="preserve">261060994005</t>
  </si>
  <si>
    <t xml:space="preserve">3B273</t>
  </si>
  <si>
    <t xml:space="preserve">EMERY</t>
  </si>
  <si>
    <t xml:space="preserve">273092072002</t>
  </si>
  <si>
    <t xml:space="preserve">3A213</t>
  </si>
  <si>
    <t xml:space="preserve">MARCHETTI</t>
  </si>
  <si>
    <t xml:space="preserve">268050520004</t>
  </si>
  <si>
    <t xml:space="preserve">3A214</t>
  </si>
  <si>
    <t xml:space="preserve">3B</t>
  </si>
  <si>
    <t xml:space="preserve">DE.PERETTI</t>
  </si>
  <si>
    <t xml:space="preserve">273081513003</t>
  </si>
  <si>
    <t xml:space="preserve">3A218</t>
  </si>
  <si>
    <t xml:space="preserve">COLLONJON</t>
  </si>
  <si>
    <t xml:space="preserve">277013042008</t>
  </si>
  <si>
    <t xml:space="preserve">3A190</t>
  </si>
  <si>
    <t xml:space="preserve">CARZON</t>
  </si>
  <si>
    <t xml:space="preserve">BLANDINE</t>
  </si>
  <si>
    <t xml:space="preserve">269022169004</t>
  </si>
  <si>
    <t xml:space="preserve">3A240</t>
  </si>
  <si>
    <t xml:space="preserve">SABRIE</t>
  </si>
  <si>
    <t xml:space="preserve">263090631012</t>
  </si>
  <si>
    <t xml:space="preserve">3A222</t>
  </si>
  <si>
    <t xml:space="preserve">VALETTE</t>
  </si>
  <si>
    <t xml:space="preserve">ERIKA</t>
  </si>
  <si>
    <t xml:space="preserve">271011294004</t>
  </si>
  <si>
    <t xml:space="preserve">3B277</t>
  </si>
  <si>
    <t xml:space="preserve">JALABERT</t>
  </si>
  <si>
    <t xml:space="preserve">ANGELIQUE</t>
  </si>
  <si>
    <t xml:space="preserve">274021006003</t>
  </si>
  <si>
    <t xml:space="preserve">3A225</t>
  </si>
  <si>
    <t xml:space="preserve">VINCENT</t>
  </si>
  <si>
    <t xml:space="preserve">AMANDINE</t>
  </si>
  <si>
    <t xml:space="preserve">276020275001</t>
  </si>
  <si>
    <t xml:space="preserve">3A226</t>
  </si>
  <si>
    <t xml:space="preserve">BALDUCCI</t>
  </si>
  <si>
    <t xml:space="preserve">275011606003</t>
  </si>
  <si>
    <t xml:space="preserve">3A227</t>
  </si>
  <si>
    <t xml:space="preserve">ODIN</t>
  </si>
  <si>
    <t xml:space="preserve">264080634003</t>
  </si>
  <si>
    <t xml:space="preserve">3A228</t>
  </si>
  <si>
    <t xml:space="preserve">COTINEAU.RUFFAULT</t>
  </si>
  <si>
    <t xml:space="preserve">265060579001</t>
  </si>
  <si>
    <t xml:space="preserve">3A229</t>
  </si>
  <si>
    <t xml:space="preserve">CORNAND</t>
  </si>
  <si>
    <t xml:space="preserve">LUCE</t>
  </si>
  <si>
    <t xml:space="preserve">265072642005</t>
  </si>
  <si>
    <t xml:space="preserve">3A230</t>
  </si>
  <si>
    <t xml:space="preserve">266121694009</t>
  </si>
  <si>
    <t xml:space="preserve">3A236</t>
  </si>
  <si>
    <t xml:space="preserve">MAINDRAULT</t>
  </si>
  <si>
    <t xml:space="preserve">BARBARA</t>
  </si>
  <si>
    <t xml:space="preserve">269052628001</t>
  </si>
  <si>
    <t xml:space="preserve">3A238</t>
  </si>
  <si>
    <t xml:space="preserve">SARRAZIN</t>
  </si>
  <si>
    <t xml:space="preserve">265061226005</t>
  </si>
  <si>
    <t xml:space="preserve">MAITRE</t>
  </si>
  <si>
    <t xml:space="preserve">271062774005</t>
  </si>
  <si>
    <t xml:space="preserve">3B246</t>
  </si>
  <si>
    <t xml:space="preserve">DUJOURD'HUI</t>
  </si>
  <si>
    <t xml:space="preserve">INGRID</t>
  </si>
  <si>
    <t xml:space="preserve">280101774005</t>
  </si>
  <si>
    <t xml:space="preserve">3B265</t>
  </si>
  <si>
    <t xml:space="preserve">HIRSCHAUER</t>
  </si>
  <si>
    <t xml:space="preserve">256010574005</t>
  </si>
  <si>
    <t xml:space="preserve">3B274</t>
  </si>
  <si>
    <t xml:space="preserve">HOPP</t>
  </si>
  <si>
    <t xml:space="preserve">271091668001</t>
  </si>
  <si>
    <t xml:space="preserve">3B282</t>
  </si>
  <si>
    <t xml:space="preserve">BERANGER</t>
  </si>
  <si>
    <t xml:space="preserve">274021238001</t>
  </si>
  <si>
    <t xml:space="preserve">3B252</t>
  </si>
  <si>
    <t xml:space="preserve">CRUCIAT</t>
  </si>
  <si>
    <t xml:space="preserve">ANDREE</t>
  </si>
  <si>
    <t xml:space="preserve">257101242001</t>
  </si>
  <si>
    <t xml:space="preserve">3B255</t>
  </si>
  <si>
    <t xml:space="preserve">PEN</t>
  </si>
  <si>
    <t xml:space="preserve">MARIE.AGNES</t>
  </si>
  <si>
    <t xml:space="preserve">267062731001</t>
  </si>
  <si>
    <t xml:space="preserve">3B300</t>
  </si>
  <si>
    <t xml:space="preserve">POYET</t>
  </si>
  <si>
    <t xml:space="preserve">253021178008</t>
  </si>
  <si>
    <t xml:space="preserve">3A232</t>
  </si>
  <si>
    <t xml:space="preserve">DUPIRE</t>
  </si>
  <si>
    <t xml:space="preserve">258111759006</t>
  </si>
  <si>
    <t xml:space="preserve">3B297</t>
  </si>
  <si>
    <t xml:space="preserve">LANE</t>
  </si>
  <si>
    <t xml:space="preserve">ANNETTE</t>
  </si>
  <si>
    <t xml:space="preserve">250102095001</t>
  </si>
  <si>
    <t xml:space="preserve">3B262</t>
  </si>
  <si>
    <t xml:space="preserve">ADANDE.GOMES</t>
  </si>
  <si>
    <t xml:space="preserve">274070593008</t>
  </si>
  <si>
    <t xml:space="preserve">3C323</t>
  </si>
  <si>
    <t xml:space="preserve">LAMI</t>
  </si>
  <si>
    <t xml:space="preserve">274072995001</t>
  </si>
  <si>
    <t xml:space="preserve">3B303</t>
  </si>
  <si>
    <t xml:space="preserve">ALVES</t>
  </si>
  <si>
    <t xml:space="preserve">271052593008</t>
  </si>
  <si>
    <t xml:space="preserve">3D438</t>
  </si>
  <si>
    <t xml:space="preserve">TOULLET</t>
  </si>
  <si>
    <t xml:space="preserve">CECILE</t>
  </si>
  <si>
    <t xml:space="preserve">270083133011</t>
  </si>
  <si>
    <t xml:space="preserve">3A231</t>
  </si>
  <si>
    <t xml:space="preserve">BOURGOIN</t>
  </si>
  <si>
    <t xml:space="preserve">271052833017</t>
  </si>
  <si>
    <t xml:space="preserve">3A233</t>
  </si>
  <si>
    <t xml:space="preserve">BEAUFIGEAU</t>
  </si>
  <si>
    <t xml:space="preserve">271020779003</t>
  </si>
  <si>
    <t xml:space="preserve">3D429</t>
  </si>
  <si>
    <t xml:space="preserve">SIMONNEAU</t>
  </si>
  <si>
    <t xml:space="preserve">276012745002</t>
  </si>
  <si>
    <t xml:space="preserve">3B259</t>
  </si>
  <si>
    <t xml:space="preserve">KIRTON</t>
  </si>
  <si>
    <t xml:space="preserve">273121531003</t>
  </si>
  <si>
    <t xml:space="preserve">3A239</t>
  </si>
  <si>
    <t xml:space="preserve">RIND</t>
  </si>
  <si>
    <t xml:space="preserve">253031011001</t>
  </si>
  <si>
    <t xml:space="preserve">3B241</t>
  </si>
  <si>
    <t xml:space="preserve">PAPI</t>
  </si>
  <si>
    <t xml:space="preserve">273113001007</t>
  </si>
  <si>
    <t xml:space="preserve">4A588</t>
  </si>
  <si>
    <t xml:space="preserve">CHASSANG</t>
  </si>
  <si>
    <t xml:space="preserve">275032106003</t>
  </si>
  <si>
    <t xml:space="preserve">3B243</t>
  </si>
  <si>
    <t xml:space="preserve">SCHREIBER</t>
  </si>
  <si>
    <t xml:space="preserve">265052538001</t>
  </si>
  <si>
    <t xml:space="preserve">4B840</t>
  </si>
  <si>
    <t xml:space="preserve">MITJAVILE</t>
  </si>
  <si>
    <t xml:space="preserve">MARIE.DOMINIQUE</t>
  </si>
  <si>
    <t xml:space="preserve">265042775026</t>
  </si>
  <si>
    <t xml:space="preserve">3B244</t>
  </si>
  <si>
    <t xml:space="preserve">MEDYNSKA</t>
  </si>
  <si>
    <t xml:space="preserve">262070107001</t>
  </si>
  <si>
    <t xml:space="preserve">3B245</t>
  </si>
  <si>
    <t xml:space="preserve">TRAPP</t>
  </si>
  <si>
    <t xml:space="preserve">269112975026</t>
  </si>
  <si>
    <t xml:space="preserve">3C406</t>
  </si>
  <si>
    <t xml:space="preserve">CASTAGNET</t>
  </si>
  <si>
    <t xml:space="preserve">ALEXANDRINE</t>
  </si>
  <si>
    <t xml:space="preserve">265121375001</t>
  </si>
  <si>
    <t xml:space="preserve">3B250</t>
  </si>
  <si>
    <t xml:space="preserve">YONG</t>
  </si>
  <si>
    <t xml:space="preserve">AURELIE</t>
  </si>
  <si>
    <t xml:space="preserve">278012282002</t>
  </si>
  <si>
    <t xml:space="preserve">3B251</t>
  </si>
  <si>
    <t xml:space="preserve">LAPEYRADE</t>
  </si>
  <si>
    <t xml:space="preserve">BEATRICE</t>
  </si>
  <si>
    <t xml:space="preserve">263061231012</t>
  </si>
  <si>
    <t xml:space="preserve">3B253</t>
  </si>
  <si>
    <t xml:space="preserve">COLLINS.REESE</t>
  </si>
  <si>
    <t xml:space="preserve">MARGARET</t>
  </si>
  <si>
    <t xml:space="preserve">248022431010</t>
  </si>
  <si>
    <t xml:space="preserve">3B256</t>
  </si>
  <si>
    <t xml:space="preserve">GARTSHORE</t>
  </si>
  <si>
    <t xml:space="preserve">WENDY</t>
  </si>
  <si>
    <t xml:space="preserve">269040838011</t>
  </si>
  <si>
    <t xml:space="preserve">3B258</t>
  </si>
  <si>
    <t xml:space="preserve">DURAND</t>
  </si>
  <si>
    <t xml:space="preserve">255112514004</t>
  </si>
  <si>
    <t xml:space="preserve">3B260</t>
  </si>
  <si>
    <t xml:space="preserve">HAUGH</t>
  </si>
  <si>
    <t xml:space="preserve">256120601007</t>
  </si>
  <si>
    <t xml:space="preserve">3B272</t>
  </si>
  <si>
    <t xml:space="preserve">GODINEAU</t>
  </si>
  <si>
    <t xml:space="preserve">286111017002</t>
  </si>
  <si>
    <t xml:space="preserve">3B264</t>
  </si>
  <si>
    <t xml:space="preserve">SCHWARTZ</t>
  </si>
  <si>
    <t xml:space="preserve">271052331017</t>
  </si>
  <si>
    <t xml:space="preserve">3B266</t>
  </si>
  <si>
    <t xml:space="preserve">STEYER</t>
  </si>
  <si>
    <t xml:space="preserve">ANKE</t>
  </si>
  <si>
    <t xml:space="preserve">266042113002</t>
  </si>
  <si>
    <t xml:space="preserve">3B267</t>
  </si>
  <si>
    <t xml:space="preserve">ROUDEN</t>
  </si>
  <si>
    <t xml:space="preserve">268051406003</t>
  </si>
  <si>
    <t xml:space="preserve">3B268</t>
  </si>
  <si>
    <t xml:space="preserve">ACHON</t>
  </si>
  <si>
    <t xml:space="preserve">274042469004</t>
  </si>
  <si>
    <t xml:space="preserve">3C349</t>
  </si>
  <si>
    <t xml:space="preserve">266061131009</t>
  </si>
  <si>
    <t xml:space="preserve">3B271</t>
  </si>
  <si>
    <t xml:space="preserve">JOLLY</t>
  </si>
  <si>
    <t xml:space="preserve">LYSE</t>
  </si>
  <si>
    <t xml:space="preserve">261071386001</t>
  </si>
  <si>
    <t xml:space="preserve">3B275</t>
  </si>
  <si>
    <t xml:space="preserve">MARZEAU</t>
  </si>
  <si>
    <t xml:space="preserve">286011479004</t>
  </si>
  <si>
    <t xml:space="preserve">3B263</t>
  </si>
  <si>
    <t xml:space="preserve">MURAT</t>
  </si>
  <si>
    <t xml:space="preserve">280080897026</t>
  </si>
  <si>
    <t xml:space="preserve">3B278</t>
  </si>
  <si>
    <t xml:space="preserve">269111930002</t>
  </si>
  <si>
    <t xml:space="preserve">3B279</t>
  </si>
  <si>
    <t xml:space="preserve">OTAL</t>
  </si>
  <si>
    <t xml:space="preserve">265092131023</t>
  </si>
  <si>
    <t xml:space="preserve">2D144</t>
  </si>
  <si>
    <t xml:space="preserve">MERCIER</t>
  </si>
  <si>
    <t xml:space="preserve">3B280</t>
  </si>
  <si>
    <t xml:space="preserve">BOUSSELIOU</t>
  </si>
  <si>
    <t xml:space="preserve">286090291003</t>
  </si>
  <si>
    <t xml:space="preserve">3B311</t>
  </si>
  <si>
    <t xml:space="preserve">VAN.DINTEN</t>
  </si>
  <si>
    <t xml:space="preserve">LEONIE</t>
  </si>
  <si>
    <t xml:space="preserve">269033175015</t>
  </si>
  <si>
    <t xml:space="preserve">3B281</t>
  </si>
  <si>
    <t xml:space="preserve">LECOANET</t>
  </si>
  <si>
    <t xml:space="preserve">269072875018</t>
  </si>
  <si>
    <t xml:space="preserve">3B283</t>
  </si>
  <si>
    <t xml:space="preserve">NIELSEN</t>
  </si>
  <si>
    <t xml:space="preserve">KAREN</t>
  </si>
  <si>
    <t xml:space="preserve">264081431010</t>
  </si>
  <si>
    <t xml:space="preserve">3B284</t>
  </si>
  <si>
    <t xml:space="preserve">ESTEVE</t>
  </si>
  <si>
    <t xml:space="preserve">263031631003</t>
  </si>
  <si>
    <t xml:space="preserve">3B285</t>
  </si>
  <si>
    <t xml:space="preserve">PECAL</t>
  </si>
  <si>
    <t xml:space="preserve">265031397005</t>
  </si>
  <si>
    <t xml:space="preserve">3B286</t>
  </si>
  <si>
    <t xml:space="preserve">CAMPS</t>
  </si>
  <si>
    <t xml:space="preserve">269120990001</t>
  </si>
  <si>
    <t xml:space="preserve">3B288</t>
  </si>
  <si>
    <t xml:space="preserve">285071911001</t>
  </si>
  <si>
    <t xml:space="preserve">3B290</t>
  </si>
  <si>
    <t xml:space="preserve">LANDINI</t>
  </si>
  <si>
    <t xml:space="preserve">265022683004</t>
  </si>
  <si>
    <t xml:space="preserve">3B291</t>
  </si>
  <si>
    <t xml:space="preserve">CHRISTIANE</t>
  </si>
  <si>
    <t xml:space="preserve">265032379001</t>
  </si>
  <si>
    <t xml:space="preserve">2D139</t>
  </si>
  <si>
    <t xml:space="preserve">CHEREAU</t>
  </si>
  <si>
    <t xml:space="preserve">258020241001</t>
  </si>
  <si>
    <t xml:space="preserve">3B292</t>
  </si>
  <si>
    <t xml:space="preserve">JEAN.LOUIS</t>
  </si>
  <si>
    <t xml:space="preserve">277080331003</t>
  </si>
  <si>
    <t xml:space="preserve">KERDELHUE</t>
  </si>
  <si>
    <t xml:space="preserve">MATHILDE</t>
  </si>
  <si>
    <t xml:space="preserve">271042783004</t>
  </si>
  <si>
    <t xml:space="preserve">3B293</t>
  </si>
  <si>
    <t xml:space="preserve">BEAUFRERE</t>
  </si>
  <si>
    <t xml:space="preserve">255040175001</t>
  </si>
  <si>
    <t xml:space="preserve">3C342</t>
  </si>
  <si>
    <t xml:space="preserve">PINEAU</t>
  </si>
  <si>
    <t xml:space="preserve">263072994004</t>
  </si>
  <si>
    <t xml:space="preserve">3C392</t>
  </si>
  <si>
    <t xml:space="preserve">282061017001</t>
  </si>
  <si>
    <t xml:space="preserve">3B294</t>
  </si>
  <si>
    <t xml:space="preserve">FRASER</t>
  </si>
  <si>
    <t xml:space="preserve">AILSA</t>
  </si>
  <si>
    <t xml:space="preserve">255051092010</t>
  </si>
  <si>
    <t xml:space="preserve">3B295</t>
  </si>
  <si>
    <t xml:space="preserve">BOULET</t>
  </si>
  <si>
    <t xml:space="preserve">273080231012</t>
  </si>
  <si>
    <t xml:space="preserve">3B296</t>
  </si>
  <si>
    <t xml:space="preserve">LECOMTE</t>
  </si>
  <si>
    <t xml:space="preserve">257020813002</t>
  </si>
  <si>
    <t xml:space="preserve">3B298</t>
  </si>
  <si>
    <t xml:space="preserve">CLAUDE</t>
  </si>
  <si>
    <t xml:space="preserve">262100967002</t>
  </si>
  <si>
    <t xml:space="preserve">3B299</t>
  </si>
  <si>
    <t xml:space="preserve">BECUWE</t>
  </si>
  <si>
    <t xml:space="preserve">MONIQUE</t>
  </si>
  <si>
    <t xml:space="preserve">261031175001</t>
  </si>
  <si>
    <t xml:space="preserve">3B301</t>
  </si>
  <si>
    <t xml:space="preserve">280092661001</t>
  </si>
  <si>
    <t xml:space="preserve">3B316</t>
  </si>
  <si>
    <t xml:space="preserve">3C</t>
  </si>
  <si>
    <t xml:space="preserve">REVERS</t>
  </si>
  <si>
    <t xml:space="preserve">254082930002</t>
  </si>
  <si>
    <t xml:space="preserve">3B302</t>
  </si>
  <si>
    <t xml:space="preserve">SI.BELAHOUEL</t>
  </si>
  <si>
    <t xml:space="preserve">MYRIAM</t>
  </si>
  <si>
    <t xml:space="preserve">278111631023</t>
  </si>
  <si>
    <t xml:space="preserve">3B317</t>
  </si>
  <si>
    <t xml:space="preserve">MASSARIA</t>
  </si>
  <si>
    <t xml:space="preserve">ANNE.LISE</t>
  </si>
  <si>
    <t xml:space="preserve">270071973003</t>
  </si>
  <si>
    <t xml:space="preserve">3B304</t>
  </si>
  <si>
    <t xml:space="preserve">MAZZELLA</t>
  </si>
  <si>
    <t xml:space="preserve">265072401007</t>
  </si>
  <si>
    <t xml:space="preserve">4A553</t>
  </si>
  <si>
    <t xml:space="preserve">CAILAC</t>
  </si>
  <si>
    <t xml:space="preserve">257060554001</t>
  </si>
  <si>
    <t xml:space="preserve">3B305</t>
  </si>
  <si>
    <t xml:space="preserve">GELINEAU</t>
  </si>
  <si>
    <t xml:space="preserve">263073128001</t>
  </si>
  <si>
    <t xml:space="preserve">3C321</t>
  </si>
  <si>
    <t xml:space="preserve">SCOLARI</t>
  </si>
  <si>
    <t xml:space="preserve">273041738001</t>
  </si>
  <si>
    <t xml:space="preserve">3C344</t>
  </si>
  <si>
    <t xml:space="preserve">PRESSICAUD</t>
  </si>
  <si>
    <t xml:space="preserve">268081164003</t>
  </si>
  <si>
    <t xml:space="preserve">3B307</t>
  </si>
  <si>
    <t xml:space="preserve">DALSACE.STEPHANE</t>
  </si>
  <si>
    <t xml:space="preserve">266012175013</t>
  </si>
  <si>
    <t xml:space="preserve">3C322</t>
  </si>
  <si>
    <t xml:space="preserve">BOUCARD</t>
  </si>
  <si>
    <t xml:space="preserve">269022775001</t>
  </si>
  <si>
    <t xml:space="preserve">3B308</t>
  </si>
  <si>
    <t xml:space="preserve">ADJOVI</t>
  </si>
  <si>
    <t xml:space="preserve">261090496004</t>
  </si>
  <si>
    <t xml:space="preserve">3B309</t>
  </si>
  <si>
    <t xml:space="preserve">MARTELLINO</t>
  </si>
  <si>
    <t xml:space="preserve">FABIENNE</t>
  </si>
  <si>
    <t xml:space="preserve">271090742001</t>
  </si>
  <si>
    <t xml:space="preserve">3B310</t>
  </si>
  <si>
    <t xml:space="preserve">275052507001</t>
  </si>
  <si>
    <t xml:space="preserve">3C348</t>
  </si>
  <si>
    <t xml:space="preserve">HYVER</t>
  </si>
  <si>
    <t xml:space="preserve">CLAUDINE</t>
  </si>
  <si>
    <t xml:space="preserve">262101126001</t>
  </si>
  <si>
    <t xml:space="preserve">3C368</t>
  </si>
  <si>
    <t xml:space="preserve">GROSSO</t>
  </si>
  <si>
    <t xml:space="preserve">272091706003</t>
  </si>
  <si>
    <t xml:space="preserve">4C882</t>
  </si>
  <si>
    <t xml:space="preserve">BUXADERA</t>
  </si>
  <si>
    <t xml:space="preserve">HYACINTHE</t>
  </si>
  <si>
    <t xml:space="preserve">267070531009</t>
  </si>
  <si>
    <t xml:space="preserve">3B306</t>
  </si>
  <si>
    <t xml:space="preserve">MANARANCHE</t>
  </si>
  <si>
    <t xml:space="preserve">272071493008</t>
  </si>
  <si>
    <t xml:space="preserve">4C875</t>
  </si>
  <si>
    <t xml:space="preserve">MAHE</t>
  </si>
  <si>
    <t xml:space="preserve">271101678008</t>
  </si>
  <si>
    <t xml:space="preserve">3C341</t>
  </si>
  <si>
    <t xml:space="preserve">VANDERBECQ</t>
  </si>
  <si>
    <t xml:space="preserve">275090559001</t>
  </si>
  <si>
    <t xml:space="preserve">3B289</t>
  </si>
  <si>
    <t xml:space="preserve">LAURENT</t>
  </si>
  <si>
    <t xml:space="preserve">274122683002</t>
  </si>
  <si>
    <t xml:space="preserve">4B703</t>
  </si>
  <si>
    <t xml:space="preserve">SIRIEIX</t>
  </si>
  <si>
    <t xml:space="preserve">273100131001</t>
  </si>
  <si>
    <t xml:space="preserve">CHARBONNIER</t>
  </si>
  <si>
    <t xml:space="preserve">269110133017</t>
  </si>
  <si>
    <t xml:space="preserve">3C352</t>
  </si>
  <si>
    <t xml:space="preserve">DURUPT</t>
  </si>
  <si>
    <t xml:space="preserve">273031469004</t>
  </si>
  <si>
    <t xml:space="preserve">3C359</t>
  </si>
  <si>
    <t xml:space="preserve">COUEFFIN</t>
  </si>
  <si>
    <t xml:space="preserve">272012468001</t>
  </si>
  <si>
    <t xml:space="preserve">4A590</t>
  </si>
  <si>
    <t xml:space="preserve">RAYNAUD</t>
  </si>
  <si>
    <t xml:space="preserve">270122028001</t>
  </si>
  <si>
    <t xml:space="preserve">3C372</t>
  </si>
  <si>
    <t xml:space="preserve">RIVIERE</t>
  </si>
  <si>
    <t xml:space="preserve">270031892017</t>
  </si>
  <si>
    <t xml:space="preserve">3C371</t>
  </si>
  <si>
    <t xml:space="preserve">DOUGLAS</t>
  </si>
  <si>
    <t xml:space="preserve">271072031022</t>
  </si>
  <si>
    <t xml:space="preserve">3C380</t>
  </si>
  <si>
    <t xml:space="preserve">FERRUCCI</t>
  </si>
  <si>
    <t xml:space="preserve">273030813003</t>
  </si>
  <si>
    <t xml:space="preserve">3B312</t>
  </si>
  <si>
    <t xml:space="preserve">BRUNEL</t>
  </si>
  <si>
    <t xml:space="preserve">272051307001</t>
  </si>
  <si>
    <t xml:space="preserve">3B313</t>
  </si>
  <si>
    <t xml:space="preserve">HART.DE.KEATING</t>
  </si>
  <si>
    <t xml:space="preserve">270052231010</t>
  </si>
  <si>
    <t xml:space="preserve">3B314</t>
  </si>
  <si>
    <t xml:space="preserve">GALLET</t>
  </si>
  <si>
    <t xml:space="preserve">JULIETTE</t>
  </si>
  <si>
    <t xml:space="preserve">263030638001</t>
  </si>
  <si>
    <t xml:space="preserve">3B315</t>
  </si>
  <si>
    <t xml:space="preserve">RIBOUD</t>
  </si>
  <si>
    <t xml:space="preserve">262100383004</t>
  </si>
  <si>
    <t xml:space="preserve">3B318</t>
  </si>
  <si>
    <t xml:space="preserve">COINON</t>
  </si>
  <si>
    <t xml:space="preserve">257090335008</t>
  </si>
  <si>
    <t xml:space="preserve">3B319</t>
  </si>
  <si>
    <t xml:space="preserve">BORCELLE</t>
  </si>
  <si>
    <t xml:space="preserve">273062113003</t>
  </si>
  <si>
    <t xml:space="preserve">3B320</t>
  </si>
  <si>
    <t xml:space="preserve">BERTEZ</t>
  </si>
  <si>
    <t xml:space="preserve">254121259001</t>
  </si>
  <si>
    <t xml:space="preserve">PAULIN</t>
  </si>
  <si>
    <t xml:space="preserve">277032054001</t>
  </si>
  <si>
    <t xml:space="preserve">3C324</t>
  </si>
  <si>
    <t xml:space="preserve">DENOLY</t>
  </si>
  <si>
    <t xml:space="preserve">LORI</t>
  </si>
  <si>
    <t xml:space="preserve">264111138001</t>
  </si>
  <si>
    <t xml:space="preserve">3C325</t>
  </si>
  <si>
    <t xml:space="preserve">FOURNILLON.KAEDER</t>
  </si>
  <si>
    <t xml:space="preserve">268082075015</t>
  </si>
  <si>
    <t xml:space="preserve">3C326</t>
  </si>
  <si>
    <t xml:space="preserve">KUBICA</t>
  </si>
  <si>
    <t xml:space="preserve">271072831013</t>
  </si>
  <si>
    <t xml:space="preserve">3C327</t>
  </si>
  <si>
    <t xml:space="preserve">CHRISTOFLE</t>
  </si>
  <si>
    <t xml:space="preserve">264032034006</t>
  </si>
  <si>
    <t xml:space="preserve">3C329</t>
  </si>
  <si>
    <t xml:space="preserve">CHARROIN</t>
  </si>
  <si>
    <t xml:space="preserve">272110842001</t>
  </si>
  <si>
    <t xml:space="preserve">3C331</t>
  </si>
  <si>
    <t xml:space="preserve">HILION.MAYE</t>
  </si>
  <si>
    <t xml:space="preserve">ANNICK</t>
  </si>
  <si>
    <t xml:space="preserve">262092917002</t>
  </si>
  <si>
    <t xml:space="preserve">3C332</t>
  </si>
  <si>
    <t xml:space="preserve">DARROUZES</t>
  </si>
  <si>
    <t xml:space="preserve">260070592008</t>
  </si>
  <si>
    <t xml:space="preserve">3C387</t>
  </si>
  <si>
    <t xml:space="preserve">LEMESLE</t>
  </si>
  <si>
    <t xml:space="preserve">265080228001</t>
  </si>
  <si>
    <t xml:space="preserve">3C333</t>
  </si>
  <si>
    <t xml:space="preserve">GUIDONI</t>
  </si>
  <si>
    <t xml:space="preserve">LAURIE</t>
  </si>
  <si>
    <t xml:space="preserve">287020720004</t>
  </si>
  <si>
    <t xml:space="preserve">3D450</t>
  </si>
  <si>
    <t xml:space="preserve">LAZZARINI</t>
  </si>
  <si>
    <t xml:space="preserve">272010133016</t>
  </si>
  <si>
    <t xml:space="preserve">3C334</t>
  </si>
  <si>
    <t xml:space="preserve">MARTINEZ</t>
  </si>
  <si>
    <t xml:space="preserve">PERRINE</t>
  </si>
  <si>
    <t xml:space="preserve">287020330002</t>
  </si>
  <si>
    <t xml:space="preserve">3C410</t>
  </si>
  <si>
    <t xml:space="preserve">BESSON</t>
  </si>
  <si>
    <t xml:space="preserve">270060973003</t>
  </si>
  <si>
    <t xml:space="preserve">3C336</t>
  </si>
  <si>
    <t xml:space="preserve">GONNET</t>
  </si>
  <si>
    <t xml:space="preserve">263042641001</t>
  </si>
  <si>
    <t xml:space="preserve">3C337</t>
  </si>
  <si>
    <t xml:space="preserve">MAJID</t>
  </si>
  <si>
    <t xml:space="preserve">YASMEEN</t>
  </si>
  <si>
    <t xml:space="preserve">261061306003</t>
  </si>
  <si>
    <t xml:space="preserve">3C338</t>
  </si>
  <si>
    <t xml:space="preserve">POUILLE</t>
  </si>
  <si>
    <t xml:space="preserve">270071780001</t>
  </si>
  <si>
    <t xml:space="preserve">3C340</t>
  </si>
  <si>
    <t xml:space="preserve">FAIDHERBE</t>
  </si>
  <si>
    <t xml:space="preserve">269112631023</t>
  </si>
  <si>
    <t xml:space="preserve">3C345</t>
  </si>
  <si>
    <t xml:space="preserve">ARMAND</t>
  </si>
  <si>
    <t xml:space="preserve">267120306003</t>
  </si>
  <si>
    <t xml:space="preserve">3C346</t>
  </si>
  <si>
    <t xml:space="preserve">HUDON</t>
  </si>
  <si>
    <t xml:space="preserve">271081442001</t>
  </si>
  <si>
    <t xml:space="preserve">3C404</t>
  </si>
  <si>
    <t xml:space="preserve">KINDTS</t>
  </si>
  <si>
    <t xml:space="preserve">CINDY</t>
  </si>
  <si>
    <t xml:space="preserve">287042717002</t>
  </si>
  <si>
    <t xml:space="preserve">3C350</t>
  </si>
  <si>
    <t xml:space="preserve">NHUN.FAT</t>
  </si>
  <si>
    <t xml:space="preserve">263020631023</t>
  </si>
  <si>
    <t xml:space="preserve">3C351</t>
  </si>
  <si>
    <t xml:space="preserve">DATH</t>
  </si>
  <si>
    <t xml:space="preserve">262030974005</t>
  </si>
  <si>
    <t xml:space="preserve">3C409</t>
  </si>
  <si>
    <t xml:space="preserve">SCHWERER</t>
  </si>
  <si>
    <t xml:space="preserve">279011678008</t>
  </si>
  <si>
    <t xml:space="preserve">PETIT</t>
  </si>
  <si>
    <t xml:space="preserve">275030334003</t>
  </si>
  <si>
    <t xml:space="preserve">3C355</t>
  </si>
  <si>
    <t xml:space="preserve">SARREAU</t>
  </si>
  <si>
    <t xml:space="preserve">253112533011</t>
  </si>
  <si>
    <t xml:space="preserve">3C356</t>
  </si>
  <si>
    <t xml:space="preserve">LESUR</t>
  </si>
  <si>
    <t xml:space="preserve">266061435008</t>
  </si>
  <si>
    <t xml:space="preserve">3C401</t>
  </si>
  <si>
    <t xml:space="preserve">MARCHAL</t>
  </si>
  <si>
    <t xml:space="preserve">257121692017</t>
  </si>
  <si>
    <t xml:space="preserve">3C357</t>
  </si>
  <si>
    <t xml:space="preserve">ROBERT</t>
  </si>
  <si>
    <t xml:space="preserve">259071576014</t>
  </si>
  <si>
    <t xml:space="preserve">3D485</t>
  </si>
  <si>
    <t xml:space="preserve">RAYNOT</t>
  </si>
  <si>
    <t xml:space="preserve">262072986001</t>
  </si>
  <si>
    <t xml:space="preserve">3C358</t>
  </si>
  <si>
    <t xml:space="preserve">SIREROL</t>
  </si>
  <si>
    <t xml:space="preserve">268100295005</t>
  </si>
  <si>
    <t xml:space="preserve">3D443</t>
  </si>
  <si>
    <t xml:space="preserve">SCHEYDECKER</t>
  </si>
  <si>
    <t xml:space="preserve">265122694014</t>
  </si>
  <si>
    <t xml:space="preserve">3C360</t>
  </si>
  <si>
    <t xml:space="preserve">GIROD</t>
  </si>
  <si>
    <t xml:space="preserve">275042626005</t>
  </si>
  <si>
    <t xml:space="preserve">3C361</t>
  </si>
  <si>
    <t xml:space="preserve">SALVAT</t>
  </si>
  <si>
    <t xml:space="preserve">ELIANE</t>
  </si>
  <si>
    <t xml:space="preserve">256091734003</t>
  </si>
  <si>
    <t xml:space="preserve">3C362</t>
  </si>
  <si>
    <t xml:space="preserve">POLCHLOPEK</t>
  </si>
  <si>
    <t xml:space="preserve">264030692006</t>
  </si>
  <si>
    <t xml:space="preserve">3C363</t>
  </si>
  <si>
    <t xml:space="preserve">268112133016</t>
  </si>
  <si>
    <t xml:space="preserve">3C365</t>
  </si>
  <si>
    <t xml:space="preserve">BORREGO</t>
  </si>
  <si>
    <t xml:space="preserve">RAQUEL</t>
  </si>
  <si>
    <t xml:space="preserve">281100694005</t>
  </si>
  <si>
    <t xml:space="preserve">3C369</t>
  </si>
  <si>
    <t xml:space="preserve">LECUE</t>
  </si>
  <si>
    <t xml:space="preserve">279120335008</t>
  </si>
  <si>
    <t xml:space="preserve">3C370</t>
  </si>
  <si>
    <t xml:space="preserve">SOUCIE</t>
  </si>
  <si>
    <t xml:space="preserve">HELEN</t>
  </si>
  <si>
    <t xml:space="preserve">256010366008</t>
  </si>
  <si>
    <t xml:space="preserve">3C373</t>
  </si>
  <si>
    <t xml:space="preserve">DUCHER</t>
  </si>
  <si>
    <t xml:space="preserve">SANIJAH</t>
  </si>
  <si>
    <t xml:space="preserve">283071496002</t>
  </si>
  <si>
    <t xml:space="preserve">3C376</t>
  </si>
  <si>
    <t xml:space="preserve">RIGOLLET</t>
  </si>
  <si>
    <t xml:space="preserve">271030826001</t>
  </si>
  <si>
    <t xml:space="preserve">3A235</t>
  </si>
  <si>
    <t xml:space="preserve">ABDERRAHIM</t>
  </si>
  <si>
    <t xml:space="preserve">NADINE</t>
  </si>
  <si>
    <t xml:space="preserve">264102173003</t>
  </si>
  <si>
    <t xml:space="preserve">3C377</t>
  </si>
  <si>
    <t xml:space="preserve">DERFLER</t>
  </si>
  <si>
    <t xml:space="preserve">263112176001</t>
  </si>
  <si>
    <t xml:space="preserve">3C378</t>
  </si>
  <si>
    <t xml:space="preserve">FERNANDES</t>
  </si>
  <si>
    <t xml:space="preserve">FERNANDE</t>
  </si>
  <si>
    <t xml:space="preserve">269050663005</t>
  </si>
  <si>
    <t xml:space="preserve">3C379</t>
  </si>
  <si>
    <t xml:space="preserve">LUGAND</t>
  </si>
  <si>
    <t xml:space="preserve">267102996004</t>
  </si>
  <si>
    <t xml:space="preserve">3C381</t>
  </si>
  <si>
    <t xml:space="preserve">STEPHANI</t>
  </si>
  <si>
    <t xml:space="preserve">270041494014</t>
  </si>
  <si>
    <t xml:space="preserve">3C382</t>
  </si>
  <si>
    <t xml:space="preserve">DRUET</t>
  </si>
  <si>
    <t xml:space="preserve">268060578008</t>
  </si>
  <si>
    <t xml:space="preserve">3C384</t>
  </si>
  <si>
    <t xml:space="preserve">GONTERO</t>
  </si>
  <si>
    <t xml:space="preserve">262083118001</t>
  </si>
  <si>
    <t xml:space="preserve">3C385</t>
  </si>
  <si>
    <t xml:space="preserve">TRAN</t>
  </si>
  <si>
    <t xml:space="preserve">YVETTE</t>
  </si>
  <si>
    <t xml:space="preserve">274120475015</t>
  </si>
  <si>
    <t xml:space="preserve">3C383</t>
  </si>
  <si>
    <t xml:space="preserve">GASSE</t>
  </si>
  <si>
    <t xml:space="preserve">272090285001</t>
  </si>
  <si>
    <t xml:space="preserve">3C389</t>
  </si>
  <si>
    <t xml:space="preserve">ARBAUD</t>
  </si>
  <si>
    <t xml:space="preserve">278021354004</t>
  </si>
  <si>
    <t xml:space="preserve">3C390</t>
  </si>
  <si>
    <t xml:space="preserve">ARTEAGA</t>
  </si>
  <si>
    <t xml:space="preserve">ELSIE</t>
  </si>
  <si>
    <t xml:space="preserve">279013072002</t>
  </si>
  <si>
    <t xml:space="preserve">3C391</t>
  </si>
  <si>
    <t xml:space="preserve">CRUSE</t>
  </si>
  <si>
    <t xml:space="preserve">MARIE.CAROLINE</t>
  </si>
  <si>
    <t xml:space="preserve">260062997005</t>
  </si>
  <si>
    <t xml:space="preserve">3C393</t>
  </si>
  <si>
    <t xml:space="preserve">ALLUARD</t>
  </si>
  <si>
    <t xml:space="preserve">262050394004</t>
  </si>
  <si>
    <t xml:space="preserve">3C394</t>
  </si>
  <si>
    <t xml:space="preserve">255053007001</t>
  </si>
  <si>
    <t xml:space="preserve">3C417</t>
  </si>
  <si>
    <t xml:space="preserve">FOLLIET</t>
  </si>
  <si>
    <t xml:space="preserve">263021273003</t>
  </si>
  <si>
    <t xml:space="preserve">3C395</t>
  </si>
  <si>
    <t xml:space="preserve">BOURDONCLE</t>
  </si>
  <si>
    <t xml:space="preserve">NANCY</t>
  </si>
  <si>
    <t xml:space="preserve">263090931016</t>
  </si>
  <si>
    <t xml:space="preserve">3C396</t>
  </si>
  <si>
    <t xml:space="preserve">DIVAN</t>
  </si>
  <si>
    <t xml:space="preserve">255092201007</t>
  </si>
  <si>
    <t xml:space="preserve">3C397</t>
  </si>
  <si>
    <t xml:space="preserve">MERABET</t>
  </si>
  <si>
    <t xml:space="preserve">279040217002</t>
  </si>
  <si>
    <t xml:space="preserve">3C398</t>
  </si>
  <si>
    <t xml:space="preserve">PARROT</t>
  </si>
  <si>
    <t xml:space="preserve">267101479001</t>
  </si>
  <si>
    <t xml:space="preserve">3C399</t>
  </si>
  <si>
    <t xml:space="preserve">VANDERHEYDEN</t>
  </si>
  <si>
    <t xml:space="preserve">FIONA</t>
  </si>
  <si>
    <t xml:space="preserve">287031159001</t>
  </si>
  <si>
    <t xml:space="preserve">3C400</t>
  </si>
  <si>
    <t xml:space="preserve">BANOS</t>
  </si>
  <si>
    <t xml:space="preserve">272031568001</t>
  </si>
  <si>
    <t xml:space="preserve">4A555</t>
  </si>
  <si>
    <t xml:space="preserve">FOSSATI</t>
  </si>
  <si>
    <t xml:space="preserve">274071827002</t>
  </si>
  <si>
    <t xml:space="preserve">3D437</t>
  </si>
  <si>
    <t xml:space="preserve">HAMANI</t>
  </si>
  <si>
    <t xml:space="preserve">SALOUA</t>
  </si>
  <si>
    <t xml:space="preserve">284100694005</t>
  </si>
  <si>
    <t xml:space="preserve">3D486</t>
  </si>
  <si>
    <t xml:space="preserve">LOUIS</t>
  </si>
  <si>
    <t xml:space="preserve">281092242001</t>
  </si>
  <si>
    <t xml:space="preserve">3C405</t>
  </si>
  <si>
    <t xml:space="preserve">ANDREANI</t>
  </si>
  <si>
    <t xml:space="preserve">264111406003</t>
  </si>
  <si>
    <t xml:space="preserve">3C407</t>
  </si>
  <si>
    <t xml:space="preserve">3D</t>
  </si>
  <si>
    <t xml:space="preserve">BRIZON</t>
  </si>
  <si>
    <t xml:space="preserve">262011594014</t>
  </si>
  <si>
    <t xml:space="preserve">3C408</t>
  </si>
  <si>
    <t xml:space="preserve">PRADES</t>
  </si>
  <si>
    <t xml:space="preserve">272041330002</t>
  </si>
  <si>
    <t xml:space="preserve">SORRENTINO</t>
  </si>
  <si>
    <t xml:space="preserve">268060131009</t>
  </si>
  <si>
    <t xml:space="preserve">3D432</t>
  </si>
  <si>
    <t xml:space="preserve">GILLET</t>
  </si>
  <si>
    <t xml:space="preserve">264123113002</t>
  </si>
  <si>
    <t xml:space="preserve">3D433</t>
  </si>
  <si>
    <t xml:space="preserve">FLATT</t>
  </si>
  <si>
    <t xml:space="preserve">274041342001</t>
  </si>
  <si>
    <t xml:space="preserve">3D434</t>
  </si>
  <si>
    <t xml:space="preserve">HUSSON</t>
  </si>
  <si>
    <t xml:space="preserve">268062254004</t>
  </si>
  <si>
    <t xml:space="preserve">3D435</t>
  </si>
  <si>
    <t xml:space="preserve">LOTTIN</t>
  </si>
  <si>
    <t xml:space="preserve">MARIE.AMELIE</t>
  </si>
  <si>
    <t xml:space="preserve">280101061001</t>
  </si>
  <si>
    <t xml:space="preserve">3D452</t>
  </si>
  <si>
    <t xml:space="preserve">DE.LESQUEN</t>
  </si>
  <si>
    <t xml:space="preserve">GUENOLEE</t>
  </si>
  <si>
    <t xml:space="preserve">275111775026</t>
  </si>
  <si>
    <t xml:space="preserve">FRUCH</t>
  </si>
  <si>
    <t xml:space="preserve">276032406003</t>
  </si>
  <si>
    <t xml:space="preserve">3D479</t>
  </si>
  <si>
    <t xml:space="preserve">LAFONTAINE</t>
  </si>
  <si>
    <t xml:space="preserve">268071227002</t>
  </si>
  <si>
    <t xml:space="preserve">OTELARD</t>
  </si>
  <si>
    <t xml:space="preserve">GISLAINE</t>
  </si>
  <si>
    <t xml:space="preserve">272101183002</t>
  </si>
  <si>
    <t xml:space="preserve">3C375</t>
  </si>
  <si>
    <t xml:space="preserve">DESPERES</t>
  </si>
  <si>
    <t xml:space="preserve">272090231001</t>
  </si>
  <si>
    <t xml:space="preserve">3D440</t>
  </si>
  <si>
    <t xml:space="preserve">LEVEQUE</t>
  </si>
  <si>
    <t xml:space="preserve">266100633016</t>
  </si>
  <si>
    <t xml:space="preserve">3D464</t>
  </si>
  <si>
    <t xml:space="preserve">PANIZZA</t>
  </si>
  <si>
    <t xml:space="preserve">262021117002</t>
  </si>
  <si>
    <t xml:space="preserve">3D471</t>
  </si>
  <si>
    <t xml:space="preserve">PERIS</t>
  </si>
  <si>
    <t xml:space="preserve">VESNA</t>
  </si>
  <si>
    <t xml:space="preserve">264051168001</t>
  </si>
  <si>
    <t xml:space="preserve">4A551</t>
  </si>
  <si>
    <t xml:space="preserve">BITALY</t>
  </si>
  <si>
    <t xml:space="preserve">271072333017</t>
  </si>
  <si>
    <t xml:space="preserve">281062033000</t>
  </si>
  <si>
    <t xml:space="preserve">3C411</t>
  </si>
  <si>
    <t xml:space="preserve">SAVAGE</t>
  </si>
  <si>
    <t xml:space="preserve">LOUISE</t>
  </si>
  <si>
    <t xml:space="preserve">253051195009</t>
  </si>
  <si>
    <t xml:space="preserve">3C412</t>
  </si>
  <si>
    <t xml:space="preserve">ETIENNE</t>
  </si>
  <si>
    <t xml:space="preserve">265060890001</t>
  </si>
  <si>
    <t xml:space="preserve">3C413</t>
  </si>
  <si>
    <t xml:space="preserve">LEA</t>
  </si>
  <si>
    <t xml:space="preserve">284081386001</t>
  </si>
  <si>
    <t xml:space="preserve">3C414</t>
  </si>
  <si>
    <t xml:space="preserve">KARTINEM</t>
  </si>
  <si>
    <t xml:space="preserve">262022896002</t>
  </si>
  <si>
    <t xml:space="preserve">3C415</t>
  </si>
  <si>
    <t xml:space="preserve">BEAUME</t>
  </si>
  <si>
    <t xml:space="preserve">270102864013</t>
  </si>
  <si>
    <t xml:space="preserve">3C416</t>
  </si>
  <si>
    <t xml:space="preserve">BRIERE</t>
  </si>
  <si>
    <t xml:space="preserve">DELPHINE</t>
  </si>
  <si>
    <t xml:space="preserve">287082427002</t>
  </si>
  <si>
    <t xml:space="preserve">3D495</t>
  </si>
  <si>
    <t xml:space="preserve">LACROIX</t>
  </si>
  <si>
    <t xml:space="preserve">ISABEL</t>
  </si>
  <si>
    <t xml:space="preserve">270123142005</t>
  </si>
  <si>
    <t xml:space="preserve">3C418</t>
  </si>
  <si>
    <t xml:space="preserve">JOBARD</t>
  </si>
  <si>
    <t xml:space="preserve">267062796002</t>
  </si>
  <si>
    <t xml:space="preserve">3C419</t>
  </si>
  <si>
    <t xml:space="preserve">PRADELLE</t>
  </si>
  <si>
    <t xml:space="preserve">270121138001</t>
  </si>
  <si>
    <t xml:space="preserve">3C420</t>
  </si>
  <si>
    <t xml:space="preserve">JONES</t>
  </si>
  <si>
    <t xml:space="preserve">258111478008</t>
  </si>
  <si>
    <t xml:space="preserve">3D422</t>
  </si>
  <si>
    <t xml:space="preserve">VISELE</t>
  </si>
  <si>
    <t xml:space="preserve">268061069004</t>
  </si>
  <si>
    <t xml:space="preserve">3D423</t>
  </si>
  <si>
    <t xml:space="preserve">VANDEVILLE</t>
  </si>
  <si>
    <t xml:space="preserve">ANNE.LAURE</t>
  </si>
  <si>
    <t xml:space="preserve">284052530002</t>
  </si>
  <si>
    <t xml:space="preserve">3D424</t>
  </si>
  <si>
    <t xml:space="preserve">MARISSAL</t>
  </si>
  <si>
    <t xml:space="preserve">275020792017</t>
  </si>
  <si>
    <t xml:space="preserve">3D425</t>
  </si>
  <si>
    <t xml:space="preserve">BROTHIER</t>
  </si>
  <si>
    <t xml:space="preserve">275122479001</t>
  </si>
  <si>
    <t xml:space="preserve">3D427</t>
  </si>
  <si>
    <t xml:space="preserve">258091535008</t>
  </si>
  <si>
    <t xml:space="preserve">3D428</t>
  </si>
  <si>
    <t xml:space="preserve">JOFFRE</t>
  </si>
  <si>
    <t xml:space="preserve">245071831001</t>
  </si>
  <si>
    <t xml:space="preserve">3D430</t>
  </si>
  <si>
    <t xml:space="preserve">ROMANS</t>
  </si>
  <si>
    <t xml:space="preserve">LISE</t>
  </si>
  <si>
    <t xml:space="preserve">264040231003</t>
  </si>
  <si>
    <t xml:space="preserve">3D431</t>
  </si>
  <si>
    <t xml:space="preserve">FLINOIS</t>
  </si>
  <si>
    <t xml:space="preserve">258030692008</t>
  </si>
  <si>
    <t xml:space="preserve">3D502</t>
  </si>
  <si>
    <t xml:space="preserve">MICHEL</t>
  </si>
  <si>
    <t xml:space="preserve">269031238011</t>
  </si>
  <si>
    <t xml:space="preserve">3D436</t>
  </si>
  <si>
    <t xml:space="preserve">SELMIN</t>
  </si>
  <si>
    <t xml:space="preserve">JOCELYNE</t>
  </si>
  <si>
    <t xml:space="preserve">263082394006</t>
  </si>
  <si>
    <t xml:space="preserve">3D439</t>
  </si>
  <si>
    <t xml:space="preserve">MAZOYER</t>
  </si>
  <si>
    <t xml:space="preserve">262090531006</t>
  </si>
  <si>
    <t xml:space="preserve">3D442</t>
  </si>
  <si>
    <t xml:space="preserve">GRAYEL</t>
  </si>
  <si>
    <t xml:space="preserve">YOLANDE</t>
  </si>
  <si>
    <t xml:space="preserve">266102542001</t>
  </si>
  <si>
    <t xml:space="preserve">3D444</t>
  </si>
  <si>
    <t xml:space="preserve">BRENGARD</t>
  </si>
  <si>
    <t xml:space="preserve">MARIE.FLORENCE</t>
  </si>
  <si>
    <t xml:space="preserve">260020983003</t>
  </si>
  <si>
    <t xml:space="preserve">3D445</t>
  </si>
  <si>
    <t xml:space="preserve">BRULHARD</t>
  </si>
  <si>
    <t xml:space="preserve">266052130002</t>
  </si>
  <si>
    <t xml:space="preserve">3D446</t>
  </si>
  <si>
    <t xml:space="preserve">KEROMNES</t>
  </si>
  <si>
    <t xml:space="preserve">265082428001</t>
  </si>
  <si>
    <t xml:space="preserve">3D447</t>
  </si>
  <si>
    <t xml:space="preserve">KURUTCHARRY</t>
  </si>
  <si>
    <t xml:space="preserve">272061031013</t>
  </si>
  <si>
    <t xml:space="preserve">3D448</t>
  </si>
  <si>
    <t xml:space="preserve">LARRIVIERE</t>
  </si>
  <si>
    <t xml:space="preserve">MARIE</t>
  </si>
  <si>
    <t xml:space="preserve">273061433003</t>
  </si>
  <si>
    <t xml:space="preserve">3D535</t>
  </si>
  <si>
    <t xml:space="preserve">BAZALGETTE</t>
  </si>
  <si>
    <t xml:space="preserve">277113031010</t>
  </si>
  <si>
    <t xml:space="preserve">3D449</t>
  </si>
  <si>
    <t xml:space="preserve">HUGUES</t>
  </si>
  <si>
    <t xml:space="preserve">274112630002</t>
  </si>
  <si>
    <t xml:space="preserve">3D451</t>
  </si>
  <si>
    <t xml:space="preserve">BLOTT</t>
  </si>
  <si>
    <t xml:space="preserve">273061054004</t>
  </si>
  <si>
    <t xml:space="preserve">3D453</t>
  </si>
  <si>
    <t xml:space="preserve">SALLES.AZERO</t>
  </si>
  <si>
    <t xml:space="preserve">MERCEDES</t>
  </si>
  <si>
    <t xml:space="preserve">254101694005</t>
  </si>
  <si>
    <t xml:space="preserve">3D454</t>
  </si>
  <si>
    <t xml:space="preserve">LATELTIN</t>
  </si>
  <si>
    <t xml:space="preserve">AMARYLLIS</t>
  </si>
  <si>
    <t xml:space="preserve">273070769004</t>
  </si>
  <si>
    <t xml:space="preserve">3D455</t>
  </si>
  <si>
    <t xml:space="preserve">HERLEMONT</t>
  </si>
  <si>
    <t xml:space="preserve">271051438001</t>
  </si>
  <si>
    <t xml:space="preserve">3D456</t>
  </si>
  <si>
    <t xml:space="preserve">LEONARD</t>
  </si>
  <si>
    <t xml:space="preserve">271020830003</t>
  </si>
  <si>
    <t xml:space="preserve">3D457</t>
  </si>
  <si>
    <t xml:space="preserve">261121420004</t>
  </si>
  <si>
    <t xml:space="preserve">3D458</t>
  </si>
  <si>
    <t xml:space="preserve">264022892008</t>
  </si>
  <si>
    <t xml:space="preserve">3D459</t>
  </si>
  <si>
    <t xml:space="preserve">GOUREAU</t>
  </si>
  <si>
    <t xml:space="preserve">266080585006</t>
  </si>
  <si>
    <t xml:space="preserve">3D461</t>
  </si>
  <si>
    <t xml:space="preserve">MAUREY</t>
  </si>
  <si>
    <t xml:space="preserve">266062795009</t>
  </si>
  <si>
    <t xml:space="preserve">4A546</t>
  </si>
  <si>
    <t xml:space="preserve">KARABAGLI</t>
  </si>
  <si>
    <t xml:space="preserve">267010395009</t>
  </si>
  <si>
    <t xml:space="preserve">3D462</t>
  </si>
  <si>
    <t xml:space="preserve">DE.STEFANO</t>
  </si>
  <si>
    <t xml:space="preserve">BRENDA</t>
  </si>
  <si>
    <t xml:space="preserve">258092806003</t>
  </si>
  <si>
    <t xml:space="preserve">3D463</t>
  </si>
  <si>
    <t xml:space="preserve">ROCHE</t>
  </si>
  <si>
    <t xml:space="preserve">254112726001</t>
  </si>
  <si>
    <t xml:space="preserve">3D466</t>
  </si>
  <si>
    <t xml:space="preserve">DESCOURVIERES</t>
  </si>
  <si>
    <t xml:space="preserve">278022496004</t>
  </si>
  <si>
    <t xml:space="preserve">3D467</t>
  </si>
  <si>
    <t xml:space="preserve">TOURNIE</t>
  </si>
  <si>
    <t xml:space="preserve">264051333011</t>
  </si>
  <si>
    <t xml:space="preserve">3D468</t>
  </si>
  <si>
    <t xml:space="preserve">LALANDE</t>
  </si>
  <si>
    <t xml:space="preserve">MARYSE</t>
  </si>
  <si>
    <t xml:space="preserve">257013130002</t>
  </si>
  <si>
    <t xml:space="preserve">3D469</t>
  </si>
  <si>
    <t xml:space="preserve">BENAYASSAG</t>
  </si>
  <si>
    <t xml:space="preserve">SYLVIA</t>
  </si>
  <si>
    <t xml:space="preserve">254040631001</t>
  </si>
  <si>
    <t xml:space="preserve">3D470</t>
  </si>
  <si>
    <t xml:space="preserve">LACOSTE</t>
  </si>
  <si>
    <t xml:space="preserve">267051064001</t>
  </si>
  <si>
    <t xml:space="preserve">3D472</t>
  </si>
  <si>
    <t xml:space="preserve">VEDRINE</t>
  </si>
  <si>
    <t xml:space="preserve">276100640001</t>
  </si>
  <si>
    <t xml:space="preserve">3D473</t>
  </si>
  <si>
    <t xml:space="preserve">JOUAN</t>
  </si>
  <si>
    <t xml:space="preserve">MARIE.LEANIG</t>
  </si>
  <si>
    <t xml:space="preserve">283062629003</t>
  </si>
  <si>
    <t xml:space="preserve">3D475</t>
  </si>
  <si>
    <t xml:space="preserve">SIMMONS</t>
  </si>
  <si>
    <t xml:space="preserve">266103013003</t>
  </si>
  <si>
    <t xml:space="preserve">3D476</t>
  </si>
  <si>
    <t xml:space="preserve">BAILLIS</t>
  </si>
  <si>
    <t xml:space="preserve">266042775004</t>
  </si>
  <si>
    <t xml:space="preserve">3D477</t>
  </si>
  <si>
    <t xml:space="preserve">REKIK</t>
  </si>
  <si>
    <t xml:space="preserve">SAMIA</t>
  </si>
  <si>
    <t xml:space="preserve">270102972002</t>
  </si>
  <si>
    <t xml:space="preserve">3D478</t>
  </si>
  <si>
    <t xml:space="preserve">DEVARENNE</t>
  </si>
  <si>
    <t xml:space="preserve">271111338001</t>
  </si>
  <si>
    <t xml:space="preserve">3D480</t>
  </si>
  <si>
    <t xml:space="preserve">REFFET</t>
  </si>
  <si>
    <t xml:space="preserve">FRED</t>
  </si>
  <si>
    <t xml:space="preserve">270082611001</t>
  </si>
  <si>
    <t xml:space="preserve">3D481</t>
  </si>
  <si>
    <t xml:space="preserve">VANDAELE</t>
  </si>
  <si>
    <t xml:space="preserve">264010578008</t>
  </si>
  <si>
    <t xml:space="preserve">3D483</t>
  </si>
  <si>
    <t xml:space="preserve">FEHRENBACHER</t>
  </si>
  <si>
    <t xml:space="preserve">259070478008</t>
  </si>
  <si>
    <t xml:space="preserve">3D484</t>
  </si>
  <si>
    <t xml:space="preserve">METAYER</t>
  </si>
  <si>
    <t xml:space="preserve">269030631023</t>
  </si>
  <si>
    <t xml:space="preserve">3D487</t>
  </si>
  <si>
    <t xml:space="preserve">GRANGE</t>
  </si>
  <si>
    <t xml:space="preserve">263070875026</t>
  </si>
  <si>
    <t xml:space="preserve">3D488</t>
  </si>
  <si>
    <t xml:space="preserve">BUKIN</t>
  </si>
  <si>
    <t xml:space="preserve">MANUELLA</t>
  </si>
  <si>
    <t xml:space="preserve">270031431017</t>
  </si>
  <si>
    <t xml:space="preserve">4A591</t>
  </si>
  <si>
    <t xml:space="preserve">LAMPLE</t>
  </si>
  <si>
    <t xml:space="preserve">272043031017</t>
  </si>
  <si>
    <t xml:space="preserve">3D489</t>
  </si>
  <si>
    <t xml:space="preserve">NICOLE</t>
  </si>
  <si>
    <t xml:space="preserve">258110831001</t>
  </si>
  <si>
    <t xml:space="preserve">3D490</t>
  </si>
  <si>
    <t xml:space="preserve">SCOTTO</t>
  </si>
  <si>
    <t xml:space="preserve">269052833011</t>
  </si>
  <si>
    <t xml:space="preserve">3B261</t>
  </si>
  <si>
    <t xml:space="preserve">VERBEQUE</t>
  </si>
  <si>
    <t xml:space="preserve">271032031012</t>
  </si>
  <si>
    <t xml:space="preserve">3D492</t>
  </si>
  <si>
    <t xml:space="preserve">GUBERNATIS</t>
  </si>
  <si>
    <t xml:space="preserve">262051913003</t>
  </si>
  <si>
    <t xml:space="preserve">3D493</t>
  </si>
  <si>
    <t xml:space="preserve">KESTELYN</t>
  </si>
  <si>
    <t xml:space="preserve">272121130002</t>
  </si>
  <si>
    <t xml:space="preserve">3D494</t>
  </si>
  <si>
    <t xml:space="preserve">BREUL</t>
  </si>
  <si>
    <t xml:space="preserve">266020411001</t>
  </si>
  <si>
    <t xml:space="preserve">3D497</t>
  </si>
  <si>
    <t xml:space="preserve">PIGNOL</t>
  </si>
  <si>
    <t xml:space="preserve">266030527002</t>
  </si>
  <si>
    <t xml:space="preserve">3D498</t>
  </si>
  <si>
    <t xml:space="preserve">PELLETIER</t>
  </si>
  <si>
    <t xml:space="preserve">270101428001</t>
  </si>
  <si>
    <t xml:space="preserve">3D499</t>
  </si>
  <si>
    <t xml:space="preserve">BERTOT</t>
  </si>
  <si>
    <t xml:space="preserve">JANET</t>
  </si>
  <si>
    <t xml:space="preserve">257121106003</t>
  </si>
  <si>
    <t xml:space="preserve">3D501</t>
  </si>
  <si>
    <t xml:space="preserve">GUYLENE</t>
  </si>
  <si>
    <t xml:space="preserve">269010364014</t>
  </si>
  <si>
    <t xml:space="preserve">3D533</t>
  </si>
  <si>
    <t xml:space="preserve">MERLE</t>
  </si>
  <si>
    <t xml:space="preserve">272042042001</t>
  </si>
  <si>
    <t xml:space="preserve">3D504</t>
  </si>
  <si>
    <t xml:space="preserve">LEVILLAIN</t>
  </si>
  <si>
    <t xml:space="preserve">275021975015</t>
  </si>
  <si>
    <t xml:space="preserve">BARTHES</t>
  </si>
  <si>
    <t xml:space="preserve">281020175001</t>
  </si>
  <si>
    <t xml:space="preserve">4A656</t>
  </si>
  <si>
    <t xml:space="preserve">AZIB</t>
  </si>
  <si>
    <t xml:space="preserve">262092933000</t>
  </si>
  <si>
    <t xml:space="preserve">3D505</t>
  </si>
  <si>
    <t xml:space="preserve">FELLMANN</t>
  </si>
  <si>
    <t xml:space="preserve">266061294006</t>
  </si>
  <si>
    <t xml:space="preserve">4A586</t>
  </si>
  <si>
    <t xml:space="preserve">258030929003</t>
  </si>
  <si>
    <t xml:space="preserve">3D506</t>
  </si>
  <si>
    <t xml:space="preserve">SAUNDERS</t>
  </si>
  <si>
    <t xml:space="preserve">269073018001</t>
  </si>
  <si>
    <t xml:space="preserve">3D507</t>
  </si>
  <si>
    <t xml:space="preserve">SCHOTT</t>
  </si>
  <si>
    <t xml:space="preserve">ANNE.JEANNE</t>
  </si>
  <si>
    <t xml:space="preserve">273042394004</t>
  </si>
  <si>
    <t xml:space="preserve">3D508</t>
  </si>
  <si>
    <t xml:space="preserve">SAUZE</t>
  </si>
  <si>
    <t xml:space="preserve">265042907001</t>
  </si>
  <si>
    <t xml:space="preserve">3D510</t>
  </si>
  <si>
    <t xml:space="preserve">PICHERIT</t>
  </si>
  <si>
    <t xml:space="preserve">271061594010</t>
  </si>
  <si>
    <t xml:space="preserve">4C879</t>
  </si>
  <si>
    <t xml:space="preserve">284012241001</t>
  </si>
  <si>
    <t xml:space="preserve">3D512</t>
  </si>
  <si>
    <t xml:space="preserve">CARROUGET</t>
  </si>
  <si>
    <t xml:space="preserve">274061796004</t>
  </si>
  <si>
    <t xml:space="preserve">3D513</t>
  </si>
  <si>
    <t xml:space="preserve">ORIOT</t>
  </si>
  <si>
    <t xml:space="preserve">267050835008</t>
  </si>
  <si>
    <t xml:space="preserve">3D515</t>
  </si>
  <si>
    <t xml:space="preserve">MAGNAN</t>
  </si>
  <si>
    <t xml:space="preserve">MARYLENE</t>
  </si>
  <si>
    <t xml:space="preserve">262062796002</t>
  </si>
  <si>
    <t xml:space="preserve">3D517</t>
  </si>
  <si>
    <t xml:space="preserve">MARANE</t>
  </si>
  <si>
    <t xml:space="preserve">272111669009</t>
  </si>
  <si>
    <t xml:space="preserve">3D518</t>
  </si>
  <si>
    <t xml:space="preserve">NOSSENT</t>
  </si>
  <si>
    <t xml:space="preserve">266062035004</t>
  </si>
  <si>
    <t xml:space="preserve">3D519</t>
  </si>
  <si>
    <t xml:space="preserve">BEZARD</t>
  </si>
  <si>
    <t xml:space="preserve">271110978012</t>
  </si>
  <si>
    <t xml:space="preserve">4A654</t>
  </si>
  <si>
    <t xml:space="preserve">AGUILAR</t>
  </si>
  <si>
    <t xml:space="preserve">272072321004</t>
  </si>
  <si>
    <t xml:space="preserve">3D520</t>
  </si>
  <si>
    <t xml:space="preserve">SIMOES</t>
  </si>
  <si>
    <t xml:space="preserve">MALIKA</t>
  </si>
  <si>
    <t xml:space="preserve">267022695005</t>
  </si>
  <si>
    <t xml:space="preserve">BASTID</t>
  </si>
  <si>
    <t xml:space="preserve">263071031012</t>
  </si>
  <si>
    <t xml:space="preserve">3D524</t>
  </si>
  <si>
    <t xml:space="preserve">DISLAIR</t>
  </si>
  <si>
    <t xml:space="preserve">266021517002</t>
  </si>
  <si>
    <t xml:space="preserve">3D525</t>
  </si>
  <si>
    <t xml:space="preserve">CHANSSARD</t>
  </si>
  <si>
    <t xml:space="preserve">271112031001</t>
  </si>
  <si>
    <t xml:space="preserve">3D526</t>
  </si>
  <si>
    <t xml:space="preserve">ROUSSELOT</t>
  </si>
  <si>
    <t xml:space="preserve">ALICE</t>
  </si>
  <si>
    <t xml:space="preserve">286062079004</t>
  </si>
  <si>
    <t xml:space="preserve">3D527</t>
  </si>
  <si>
    <t xml:space="preserve">GALERA</t>
  </si>
  <si>
    <t xml:space="preserve">266032711001</t>
  </si>
  <si>
    <t xml:space="preserve">3D528</t>
  </si>
  <si>
    <t xml:space="preserve">GOUILLY</t>
  </si>
  <si>
    <t xml:space="preserve">268051754004</t>
  </si>
  <si>
    <t xml:space="preserve">3D529</t>
  </si>
  <si>
    <t xml:space="preserve">DELMAS</t>
  </si>
  <si>
    <t xml:space="preserve">260072431023</t>
  </si>
  <si>
    <t xml:space="preserve">4A560</t>
  </si>
  <si>
    <t xml:space="preserve">HONGUER</t>
  </si>
  <si>
    <t xml:space="preserve">259090776014</t>
  </si>
  <si>
    <t xml:space="preserve">3C364</t>
  </si>
  <si>
    <t xml:space="preserve">LEMASSON</t>
  </si>
  <si>
    <t xml:space="preserve">267031233003</t>
  </si>
  <si>
    <t xml:space="preserve">4A637</t>
  </si>
  <si>
    <t xml:space="preserve">FAZER</t>
  </si>
  <si>
    <t xml:space="preserve">265042094004</t>
  </si>
  <si>
    <t xml:space="preserve">4B800</t>
  </si>
  <si>
    <t xml:space="preserve">FRAPPIER</t>
  </si>
  <si>
    <t xml:space="preserve">276052973003</t>
  </si>
  <si>
    <t xml:space="preserve">PABION</t>
  </si>
  <si>
    <t xml:space="preserve">266112026005</t>
  </si>
  <si>
    <t xml:space="preserve">MARQUIER</t>
  </si>
  <si>
    <t xml:space="preserve">269032431010</t>
  </si>
  <si>
    <t xml:space="preserve">3D532</t>
  </si>
  <si>
    <t xml:space="preserve">AJAS</t>
  </si>
  <si>
    <t xml:space="preserve">GENEVIEVE</t>
  </si>
  <si>
    <t xml:space="preserve">265022831010</t>
  </si>
  <si>
    <t xml:space="preserve">3D534</t>
  </si>
  <si>
    <t xml:space="preserve">FRISCHETEAU</t>
  </si>
  <si>
    <t xml:space="preserve">256050218001</t>
  </si>
  <si>
    <t xml:space="preserve">3D536</t>
  </si>
  <si>
    <t xml:space="preserve">4A</t>
  </si>
  <si>
    <t xml:space="preserve">CALLARD</t>
  </si>
  <si>
    <t xml:space="preserve">CLARISSE</t>
  </si>
  <si>
    <t xml:space="preserve">273040542001</t>
  </si>
  <si>
    <t xml:space="preserve">4A616</t>
  </si>
  <si>
    <t xml:space="preserve">BRAY</t>
  </si>
  <si>
    <t xml:space="preserve">269082131001</t>
  </si>
  <si>
    <t xml:space="preserve">3D537</t>
  </si>
  <si>
    <t xml:space="preserve">PAIRO</t>
  </si>
  <si>
    <t xml:space="preserve">VIVIANE</t>
  </si>
  <si>
    <t xml:space="preserve">260080731010</t>
  </si>
  <si>
    <t xml:space="preserve">3D538</t>
  </si>
  <si>
    <t xml:space="preserve">261062094004</t>
  </si>
  <si>
    <t xml:space="preserve">3D539</t>
  </si>
  <si>
    <t xml:space="preserve">TROUSSET</t>
  </si>
  <si>
    <t xml:space="preserve">256071306009</t>
  </si>
  <si>
    <t xml:space="preserve">3D540</t>
  </si>
  <si>
    <t xml:space="preserve">LERAY</t>
  </si>
  <si>
    <t xml:space="preserve">261111344016</t>
  </si>
  <si>
    <t xml:space="preserve">4A541</t>
  </si>
  <si>
    <t xml:space="preserve">TRANCHANT</t>
  </si>
  <si>
    <t xml:space="preserve">269121379003</t>
  </si>
  <si>
    <t xml:space="preserve">4A622</t>
  </si>
  <si>
    <t xml:space="preserve">THIVOYON</t>
  </si>
  <si>
    <t xml:space="preserve">262111277003</t>
  </si>
  <si>
    <t xml:space="preserve">4A543</t>
  </si>
  <si>
    <t xml:space="preserve">LEFEBVRE</t>
  </si>
  <si>
    <t xml:space="preserve">XAVIERE</t>
  </si>
  <si>
    <t xml:space="preserve">271120975018</t>
  </si>
  <si>
    <t xml:space="preserve">4A544</t>
  </si>
  <si>
    <t xml:space="preserve">GRISI</t>
  </si>
  <si>
    <t xml:space="preserve">CELINA</t>
  </si>
  <si>
    <t xml:space="preserve">277042031003</t>
  </si>
  <si>
    <t xml:space="preserve">4B854</t>
  </si>
  <si>
    <t xml:space="preserve">SERVIANT</t>
  </si>
  <si>
    <t xml:space="preserve">MARIE.GABRIELLE</t>
  </si>
  <si>
    <t xml:space="preserve">260010669009</t>
  </si>
  <si>
    <t xml:space="preserve">4A547</t>
  </si>
  <si>
    <t xml:space="preserve">ORIGLIO</t>
  </si>
  <si>
    <t xml:space="preserve">273050738011</t>
  </si>
  <si>
    <t xml:space="preserve">4A549</t>
  </si>
  <si>
    <t xml:space="preserve">LANSAC</t>
  </si>
  <si>
    <t xml:space="preserve">271062142005</t>
  </si>
  <si>
    <t xml:space="preserve">3D441</t>
  </si>
  <si>
    <t xml:space="preserve">MANENTI</t>
  </si>
  <si>
    <t xml:space="preserve">258083033016</t>
  </si>
  <si>
    <t xml:space="preserve">4A552</t>
  </si>
  <si>
    <t xml:space="preserve">FABRIES</t>
  </si>
  <si>
    <t xml:space="preserve">MARIE.FRANCE</t>
  </si>
  <si>
    <t xml:space="preserve">260081931017</t>
  </si>
  <si>
    <t xml:space="preserve">4A554</t>
  </si>
  <si>
    <t xml:space="preserve">LAVIGNE</t>
  </si>
  <si>
    <t xml:space="preserve">256102838011</t>
  </si>
  <si>
    <t xml:space="preserve">4A558</t>
  </si>
  <si>
    <t xml:space="preserve">VEIRMAN</t>
  </si>
  <si>
    <t xml:space="preserve">279061495009</t>
  </si>
  <si>
    <t xml:space="preserve">4A559</t>
  </si>
  <si>
    <t xml:space="preserve">GRUSER</t>
  </si>
  <si>
    <t xml:space="preserve">277051792008</t>
  </si>
  <si>
    <t xml:space="preserve">4B760</t>
  </si>
  <si>
    <t xml:space="preserve">FARGERE</t>
  </si>
  <si>
    <t xml:space="preserve">262120642005</t>
  </si>
  <si>
    <t xml:space="preserve">4A561</t>
  </si>
  <si>
    <t xml:space="preserve">BOUDET.TOURAINE</t>
  </si>
  <si>
    <t xml:space="preserve">JOSIANE</t>
  </si>
  <si>
    <t xml:space="preserve">256061673003</t>
  </si>
  <si>
    <t xml:space="preserve">4A562</t>
  </si>
  <si>
    <t xml:space="preserve">PITRA</t>
  </si>
  <si>
    <t xml:space="preserve">ALIX</t>
  </si>
  <si>
    <t xml:space="preserve">268032094004</t>
  </si>
  <si>
    <t xml:space="preserve">4A563</t>
  </si>
  <si>
    <t xml:space="preserve">BRUN</t>
  </si>
  <si>
    <t xml:space="preserve">263122077007</t>
  </si>
  <si>
    <t xml:space="preserve">4A565</t>
  </si>
  <si>
    <t xml:space="preserve">RODRIGUEZ</t>
  </si>
  <si>
    <t xml:space="preserve">255071131002</t>
  </si>
  <si>
    <t xml:space="preserve">4A566</t>
  </si>
  <si>
    <t xml:space="preserve">TIBERGHIEN</t>
  </si>
  <si>
    <t xml:space="preserve">274031759001</t>
  </si>
  <si>
    <t xml:space="preserve">4A567</t>
  </si>
  <si>
    <t xml:space="preserve">CLAUDINON</t>
  </si>
  <si>
    <t xml:space="preserve">270022442005</t>
  </si>
  <si>
    <t xml:space="preserve">4A569</t>
  </si>
  <si>
    <t xml:space="preserve">LAPLACE</t>
  </si>
  <si>
    <t xml:space="preserve">262061131001</t>
  </si>
  <si>
    <t xml:space="preserve">4A570</t>
  </si>
  <si>
    <t xml:space="preserve">RIETZLER</t>
  </si>
  <si>
    <t xml:space="preserve">273110279003</t>
  </si>
  <si>
    <t xml:space="preserve">4A571</t>
  </si>
  <si>
    <t xml:space="preserve">CHAUVET</t>
  </si>
  <si>
    <t xml:space="preserve">266070779003</t>
  </si>
  <si>
    <t xml:space="preserve">4A572</t>
  </si>
  <si>
    <t xml:space="preserve">SOULANE</t>
  </si>
  <si>
    <t xml:space="preserve">279053131010</t>
  </si>
  <si>
    <t xml:space="preserve">4A573</t>
  </si>
  <si>
    <t xml:space="preserve">MARIEU</t>
  </si>
  <si>
    <t xml:space="preserve">251050133003</t>
  </si>
  <si>
    <t xml:space="preserve">4C899</t>
  </si>
  <si>
    <t xml:space="preserve">ANSTETT</t>
  </si>
  <si>
    <t xml:space="preserve">271013174005</t>
  </si>
  <si>
    <t xml:space="preserve">4A574</t>
  </si>
  <si>
    <t xml:space="preserve">BUSTOS</t>
  </si>
  <si>
    <t xml:space="preserve">257022506003</t>
  </si>
  <si>
    <t xml:space="preserve">4A575</t>
  </si>
  <si>
    <t xml:space="preserve">ENAULT</t>
  </si>
  <si>
    <t xml:space="preserve">268070273003</t>
  </si>
  <si>
    <t xml:space="preserve">4A577</t>
  </si>
  <si>
    <t xml:space="preserve">VAEZ.OLIVERA</t>
  </si>
  <si>
    <t xml:space="preserve">PASCALINE</t>
  </si>
  <si>
    <t xml:space="preserve">262101578007</t>
  </si>
  <si>
    <t xml:space="preserve">4B784</t>
  </si>
  <si>
    <t xml:space="preserve">CASAMITJANA</t>
  </si>
  <si>
    <t xml:space="preserve">258092165003</t>
  </si>
  <si>
    <t xml:space="preserve">4A578</t>
  </si>
  <si>
    <t xml:space="preserve">IGAU.EDON</t>
  </si>
  <si>
    <t xml:space="preserve">265030331010</t>
  </si>
  <si>
    <t xml:space="preserve">4A579</t>
  </si>
  <si>
    <t xml:space="preserve">EUGENOT</t>
  </si>
  <si>
    <t xml:space="preserve">SOLANGE</t>
  </si>
  <si>
    <t xml:space="preserve">266100238001</t>
  </si>
  <si>
    <t xml:space="preserve">4A580</t>
  </si>
  <si>
    <t xml:space="preserve">PLAGNAT</t>
  </si>
  <si>
    <t xml:space="preserve">KATIE</t>
  </si>
  <si>
    <t xml:space="preserve">252072207001</t>
  </si>
  <si>
    <t xml:space="preserve">4A581</t>
  </si>
  <si>
    <t xml:space="preserve">NUXIS</t>
  </si>
  <si>
    <t xml:space="preserve">271032313003</t>
  </si>
  <si>
    <t xml:space="preserve">4A582</t>
  </si>
  <si>
    <t xml:space="preserve">LORTHIOS</t>
  </si>
  <si>
    <t xml:space="preserve">MARJORIE</t>
  </si>
  <si>
    <t xml:space="preserve">273020479001</t>
  </si>
  <si>
    <t xml:space="preserve">4A583</t>
  </si>
  <si>
    <t xml:space="preserve">BRATT</t>
  </si>
  <si>
    <t xml:space="preserve">MARY.CATHERINE</t>
  </si>
  <si>
    <t xml:space="preserve">272022094010</t>
  </si>
  <si>
    <t xml:space="preserve">4A584</t>
  </si>
  <si>
    <t xml:space="preserve">LECOQUIERE</t>
  </si>
  <si>
    <t xml:space="preserve">270032138002</t>
  </si>
  <si>
    <t xml:space="preserve">4A585</t>
  </si>
  <si>
    <t xml:space="preserve">TOURBIER</t>
  </si>
  <si>
    <t xml:space="preserve">262092959005</t>
  </si>
  <si>
    <t xml:space="preserve">4A666</t>
  </si>
  <si>
    <t xml:space="preserve">PRADINAUD</t>
  </si>
  <si>
    <t xml:space="preserve">BERNADETTE</t>
  </si>
  <si>
    <t xml:space="preserve">267062796004</t>
  </si>
  <si>
    <t xml:space="preserve">4A589</t>
  </si>
  <si>
    <t xml:space="preserve">HOCHET</t>
  </si>
  <si>
    <t xml:space="preserve">BRIGITTE</t>
  </si>
  <si>
    <t xml:space="preserve">263020934003</t>
  </si>
  <si>
    <t xml:space="preserve">4A592</t>
  </si>
  <si>
    <t xml:space="preserve">MAZEAU</t>
  </si>
  <si>
    <t xml:space="preserve">273052731017</t>
  </si>
  <si>
    <t xml:space="preserve">4C862</t>
  </si>
  <si>
    <t xml:space="preserve">GREMILLON</t>
  </si>
  <si>
    <t xml:space="preserve">269101033016</t>
  </si>
  <si>
    <t xml:space="preserve">4A593</t>
  </si>
  <si>
    <t xml:space="preserve">ARVIEU</t>
  </si>
  <si>
    <t xml:space="preserve">272082234010</t>
  </si>
  <si>
    <t xml:space="preserve">4A594</t>
  </si>
  <si>
    <t xml:space="preserve">DEVINAT</t>
  </si>
  <si>
    <t xml:space="preserve">EVE</t>
  </si>
  <si>
    <t xml:space="preserve">273101196004</t>
  </si>
  <si>
    <t xml:space="preserve">4A595</t>
  </si>
  <si>
    <t xml:space="preserve">DARGON</t>
  </si>
  <si>
    <t xml:space="preserve">274070696004</t>
  </si>
  <si>
    <t xml:space="preserve">4A596</t>
  </si>
  <si>
    <t xml:space="preserve">BELKACEM</t>
  </si>
  <si>
    <t xml:space="preserve">277080961001</t>
  </si>
  <si>
    <t xml:space="preserve">4A597</t>
  </si>
  <si>
    <t xml:space="preserve">TAINE</t>
  </si>
  <si>
    <t xml:space="preserve">262113061001</t>
  </si>
  <si>
    <t xml:space="preserve">4A677</t>
  </si>
  <si>
    <t xml:space="preserve">DIZIER</t>
  </si>
  <si>
    <t xml:space="preserve">273102992008</t>
  </si>
  <si>
    <t xml:space="preserve">4A684</t>
  </si>
  <si>
    <t xml:space="preserve">DOUVILLE</t>
  </si>
  <si>
    <t xml:space="preserve">273111938010</t>
  </si>
  <si>
    <t xml:space="preserve">4A598</t>
  </si>
  <si>
    <t xml:space="preserve">VINCENZONI.DE.MAS</t>
  </si>
  <si>
    <t xml:space="preserve">ANA.CAROLINA</t>
  </si>
  <si>
    <t xml:space="preserve">266112293008</t>
  </si>
  <si>
    <t xml:space="preserve">4A599</t>
  </si>
  <si>
    <t xml:space="preserve">BURNOUF</t>
  </si>
  <si>
    <t xml:space="preserve">272060542008</t>
  </si>
  <si>
    <t xml:space="preserve">4A600</t>
  </si>
  <si>
    <t xml:space="preserve">JARRAUD</t>
  </si>
  <si>
    <t xml:space="preserve">268051769004</t>
  </si>
  <si>
    <t xml:space="preserve">4A680</t>
  </si>
  <si>
    <t xml:space="preserve">BROCARD</t>
  </si>
  <si>
    <t xml:space="preserve">266020676014</t>
  </si>
  <si>
    <t xml:space="preserve">3D460</t>
  </si>
  <si>
    <t xml:space="preserve">262072792017</t>
  </si>
  <si>
    <t xml:space="preserve">4A604</t>
  </si>
  <si>
    <t xml:space="preserve">DELAVALOIRE</t>
  </si>
  <si>
    <t xml:space="preserve">260101769009</t>
  </si>
  <si>
    <t xml:space="preserve">4A605</t>
  </si>
  <si>
    <t xml:space="preserve">249121731003</t>
  </si>
  <si>
    <t xml:space="preserve">4A606</t>
  </si>
  <si>
    <t xml:space="preserve">BROQUEDIS</t>
  </si>
  <si>
    <t xml:space="preserve">267070318001</t>
  </si>
  <si>
    <t xml:space="preserve">4A609</t>
  </si>
  <si>
    <t xml:space="preserve">FRECKHAUS</t>
  </si>
  <si>
    <t xml:space="preserve">267081197022</t>
  </si>
  <si>
    <t xml:space="preserve">4A610</t>
  </si>
  <si>
    <t xml:space="preserve">BERTRAND</t>
  </si>
  <si>
    <t xml:space="preserve">265042106003</t>
  </si>
  <si>
    <t xml:space="preserve">4A611</t>
  </si>
  <si>
    <t xml:space="preserve">SOUFFRONT</t>
  </si>
  <si>
    <t xml:space="preserve">283121172002</t>
  </si>
  <si>
    <t xml:space="preserve">4A613</t>
  </si>
  <si>
    <t xml:space="preserve">264072164002</t>
  </si>
  <si>
    <t xml:space="preserve">4A614</t>
  </si>
  <si>
    <t xml:space="preserve">250080167027</t>
  </si>
  <si>
    <t xml:space="preserve">4A615</t>
  </si>
  <si>
    <t xml:space="preserve">VIALA</t>
  </si>
  <si>
    <t xml:space="preserve">279103131003</t>
  </si>
  <si>
    <t xml:space="preserve">4A617</t>
  </si>
  <si>
    <t xml:space="preserve">PARTHENAY</t>
  </si>
  <si>
    <t xml:space="preserve">257050817002</t>
  </si>
  <si>
    <t xml:space="preserve">4A619</t>
  </si>
  <si>
    <t xml:space="preserve">VALADIER</t>
  </si>
  <si>
    <t xml:space="preserve">267032138009</t>
  </si>
  <si>
    <t xml:space="preserve">4A621</t>
  </si>
  <si>
    <t xml:space="preserve">DE.LA.ROCHETTE</t>
  </si>
  <si>
    <t xml:space="preserve">267072431023</t>
  </si>
  <si>
    <t xml:space="preserve">4A623</t>
  </si>
  <si>
    <t xml:space="preserve">VERCOUTTER</t>
  </si>
  <si>
    <t xml:space="preserve">270031859005</t>
  </si>
  <si>
    <t xml:space="preserve">4A625</t>
  </si>
  <si>
    <t xml:space="preserve">LUROL</t>
  </si>
  <si>
    <t xml:space="preserve">270090942001</t>
  </si>
  <si>
    <t xml:space="preserve">4A626</t>
  </si>
  <si>
    <t xml:space="preserve">MENIERS</t>
  </si>
  <si>
    <t xml:space="preserve">DENIA</t>
  </si>
  <si>
    <t xml:space="preserve">263121954004</t>
  </si>
  <si>
    <t xml:space="preserve">4A627</t>
  </si>
  <si>
    <t xml:space="preserve">BECQUET</t>
  </si>
  <si>
    <t xml:space="preserve">269050259005</t>
  </si>
  <si>
    <t xml:space="preserve">4A629</t>
  </si>
  <si>
    <t xml:space="preserve">HOUDARD</t>
  </si>
  <si>
    <t xml:space="preserve">267032495009</t>
  </si>
  <si>
    <t xml:space="preserve">4A630</t>
  </si>
  <si>
    <t xml:space="preserve">FEUERLE</t>
  </si>
  <si>
    <t xml:space="preserve">276051269004</t>
  </si>
  <si>
    <t xml:space="preserve">4B761</t>
  </si>
  <si>
    <t xml:space="preserve">LE.GOFF</t>
  </si>
  <si>
    <t xml:space="preserve">SOLENN</t>
  </si>
  <si>
    <t xml:space="preserve">280072729003</t>
  </si>
  <si>
    <t xml:space="preserve">4A632</t>
  </si>
  <si>
    <t xml:space="preserve">DUGLEUX</t>
  </si>
  <si>
    <t xml:space="preserve">280071886001</t>
  </si>
  <si>
    <t xml:space="preserve">MOLINIER</t>
  </si>
  <si>
    <t xml:space="preserve">282121531001</t>
  </si>
  <si>
    <t xml:space="preserve">4A557</t>
  </si>
  <si>
    <t xml:space="preserve">DAURE.HENRARD</t>
  </si>
  <si>
    <t xml:space="preserve">265051278008</t>
  </si>
  <si>
    <t xml:space="preserve">4A633</t>
  </si>
  <si>
    <t xml:space="preserve">CLAMART</t>
  </si>
  <si>
    <t xml:space="preserve">262040218001</t>
  </si>
  <si>
    <t xml:space="preserve">4A634</t>
  </si>
  <si>
    <t xml:space="preserve">MEZERETTE</t>
  </si>
  <si>
    <t xml:space="preserve">263082185006</t>
  </si>
  <si>
    <t xml:space="preserve">4A638</t>
  </si>
  <si>
    <t xml:space="preserve">FRARESSO</t>
  </si>
  <si>
    <t xml:space="preserve">270062576005</t>
  </si>
  <si>
    <t xml:space="preserve">4A681</t>
  </si>
  <si>
    <t xml:space="preserve">KOCH</t>
  </si>
  <si>
    <t xml:space="preserve">259051167002</t>
  </si>
  <si>
    <t xml:space="preserve">4A639</t>
  </si>
  <si>
    <t xml:space="preserve">SOBCZAK</t>
  </si>
  <si>
    <t xml:space="preserve">AURORE</t>
  </si>
  <si>
    <t xml:space="preserve">271111859001</t>
  </si>
  <si>
    <t xml:space="preserve">4A641</t>
  </si>
  <si>
    <t xml:space="preserve">DELORME</t>
  </si>
  <si>
    <t xml:space="preserve">MAGALI</t>
  </si>
  <si>
    <t xml:space="preserve">277021531010</t>
  </si>
  <si>
    <t xml:space="preserve">4A642</t>
  </si>
  <si>
    <t xml:space="preserve">FOUCAULT</t>
  </si>
  <si>
    <t xml:space="preserve">269040161001</t>
  </si>
  <si>
    <t xml:space="preserve">4A643</t>
  </si>
  <si>
    <t xml:space="preserve">271101536003</t>
  </si>
  <si>
    <t xml:space="preserve">4A644</t>
  </si>
  <si>
    <t xml:space="preserve">COMBES</t>
  </si>
  <si>
    <t xml:space="preserve">ARIELLE</t>
  </si>
  <si>
    <t xml:space="preserve">264063075026</t>
  </si>
  <si>
    <t xml:space="preserve">3D516</t>
  </si>
  <si>
    <t xml:space="preserve">RINGENBACH</t>
  </si>
  <si>
    <t xml:space="preserve">ADELINE</t>
  </si>
  <si>
    <t xml:space="preserve">272111669004</t>
  </si>
  <si>
    <t xml:space="preserve">4A645</t>
  </si>
  <si>
    <t xml:space="preserve">RICO</t>
  </si>
  <si>
    <t xml:space="preserve">286040911001</t>
  </si>
  <si>
    <t xml:space="preserve">4A647</t>
  </si>
  <si>
    <t xml:space="preserve">ROUSSEAU</t>
  </si>
  <si>
    <t xml:space="preserve">272072649001</t>
  </si>
  <si>
    <t xml:space="preserve">4A649</t>
  </si>
  <si>
    <t xml:space="preserve">GENESTOUX</t>
  </si>
  <si>
    <t xml:space="preserve">260032569002</t>
  </si>
  <si>
    <t xml:space="preserve">4A650</t>
  </si>
  <si>
    <t xml:space="preserve">PEYROUTAT.BASSE</t>
  </si>
  <si>
    <t xml:space="preserve">267052738011</t>
  </si>
  <si>
    <t xml:space="preserve">4A651</t>
  </si>
  <si>
    <t xml:space="preserve">SPILLMANN</t>
  </si>
  <si>
    <t xml:space="preserve">262033167002</t>
  </si>
  <si>
    <t xml:space="preserve">4A653</t>
  </si>
  <si>
    <t xml:space="preserve">BLAISE</t>
  </si>
  <si>
    <t xml:space="preserve">270070778007</t>
  </si>
  <si>
    <t xml:space="preserve">4B825</t>
  </si>
  <si>
    <t xml:space="preserve">JACQUEMIER</t>
  </si>
  <si>
    <t xml:space="preserve">275092776001</t>
  </si>
  <si>
    <t xml:space="preserve">4A655</t>
  </si>
  <si>
    <t xml:space="preserve">VALLA</t>
  </si>
  <si>
    <t xml:space="preserve">270091026001</t>
  </si>
  <si>
    <t xml:space="preserve">4A587</t>
  </si>
  <si>
    <t xml:space="preserve">HERBSTER</t>
  </si>
  <si>
    <t xml:space="preserve">265042067002</t>
  </si>
  <si>
    <t xml:space="preserve">4A657</t>
  </si>
  <si>
    <t xml:space="preserve">NICHOLLS</t>
  </si>
  <si>
    <t xml:space="preserve">JAMIE</t>
  </si>
  <si>
    <t xml:space="preserve">260020617002</t>
  </si>
  <si>
    <t xml:space="preserve">4A658</t>
  </si>
  <si>
    <t xml:space="preserve">LARGER</t>
  </si>
  <si>
    <t xml:space="preserve">268091538001</t>
  </si>
  <si>
    <t xml:space="preserve">4A659</t>
  </si>
  <si>
    <t xml:space="preserve">FOZZA</t>
  </si>
  <si>
    <t xml:space="preserve">264013111001</t>
  </si>
  <si>
    <t xml:space="preserve">4A660</t>
  </si>
  <si>
    <t xml:space="preserve">GRESLE</t>
  </si>
  <si>
    <t xml:space="preserve">250122613003</t>
  </si>
  <si>
    <t xml:space="preserve">4A661</t>
  </si>
  <si>
    <t xml:space="preserve">PINLET</t>
  </si>
  <si>
    <t xml:space="preserve">273091569009</t>
  </si>
  <si>
    <t xml:space="preserve">4A663</t>
  </si>
  <si>
    <t xml:space="preserve">LECA</t>
  </si>
  <si>
    <t xml:space="preserve">278092598002</t>
  </si>
  <si>
    <t xml:space="preserve">4A664</t>
  </si>
  <si>
    <t xml:space="preserve">MARCHAND</t>
  </si>
  <si>
    <t xml:space="preserve">266122176016</t>
  </si>
  <si>
    <t xml:space="preserve">ROUZEAU</t>
  </si>
  <si>
    <t xml:space="preserve">274083036003</t>
  </si>
  <si>
    <t xml:space="preserve">4A668</t>
  </si>
  <si>
    <t xml:space="preserve">FAELENS.PAULMIER</t>
  </si>
  <si>
    <t xml:space="preserve">268091033017</t>
  </si>
  <si>
    <t xml:space="preserve">4A669</t>
  </si>
  <si>
    <t xml:space="preserve">LENOIR</t>
  </si>
  <si>
    <t xml:space="preserve">264082113002</t>
  </si>
  <si>
    <t xml:space="preserve">4A670</t>
  </si>
  <si>
    <t xml:space="preserve">LONG</t>
  </si>
  <si>
    <t xml:space="preserve">270050331023</t>
  </si>
  <si>
    <t xml:space="preserve">4A671</t>
  </si>
  <si>
    <t xml:space="preserve">CHAVIGNY</t>
  </si>
  <si>
    <t xml:space="preserve">269070528001</t>
  </si>
  <si>
    <t xml:space="preserve">4A672</t>
  </si>
  <si>
    <t xml:space="preserve">DALICHAMP</t>
  </si>
  <si>
    <t xml:space="preserve">257100375018</t>
  </si>
  <si>
    <t xml:space="preserve">4A674</t>
  </si>
  <si>
    <t xml:space="preserve">GUIRAUD</t>
  </si>
  <si>
    <t xml:space="preserve">274050713003</t>
  </si>
  <si>
    <t xml:space="preserve">4A675</t>
  </si>
  <si>
    <t xml:space="preserve">MOULIN</t>
  </si>
  <si>
    <t xml:space="preserve">272050633003</t>
  </si>
  <si>
    <t xml:space="preserve">4A676</t>
  </si>
  <si>
    <t xml:space="preserve">GRIMALDI</t>
  </si>
  <si>
    <t xml:space="preserve">MARIA</t>
  </si>
  <si>
    <t xml:space="preserve">258051426001</t>
  </si>
  <si>
    <t xml:space="preserve">4A679</t>
  </si>
  <si>
    <t xml:space="preserve">277101375015</t>
  </si>
  <si>
    <t xml:space="preserve">4A620</t>
  </si>
  <si>
    <t xml:space="preserve">MOTHES</t>
  </si>
  <si>
    <t xml:space="preserve">273102133017</t>
  </si>
  <si>
    <t xml:space="preserve">4C896</t>
  </si>
  <si>
    <t xml:space="preserve">MOREL</t>
  </si>
  <si>
    <t xml:space="preserve">275112816001</t>
  </si>
  <si>
    <t xml:space="preserve">GARCIA.ORTEGA</t>
  </si>
  <si>
    <t xml:space="preserve">257013175013</t>
  </si>
  <si>
    <t xml:space="preserve">4B735</t>
  </si>
  <si>
    <t xml:space="preserve">VECCHIARELLI</t>
  </si>
  <si>
    <t xml:space="preserve">269042275013</t>
  </si>
  <si>
    <t xml:space="preserve">4B741</t>
  </si>
  <si>
    <t xml:space="preserve">RANCIEN</t>
  </si>
  <si>
    <t xml:space="preserve">269120101007</t>
  </si>
  <si>
    <t xml:space="preserve">4A556</t>
  </si>
  <si>
    <t xml:space="preserve">DUQUENNOY</t>
  </si>
  <si>
    <t xml:space="preserve">269092859005</t>
  </si>
  <si>
    <t xml:space="preserve">4B836</t>
  </si>
  <si>
    <t xml:space="preserve">IMBERT</t>
  </si>
  <si>
    <t xml:space="preserve">279012833003</t>
  </si>
  <si>
    <t xml:space="preserve">HASCOET</t>
  </si>
  <si>
    <t xml:space="preserve">266061494004</t>
  </si>
  <si>
    <t xml:space="preserve">4A678</t>
  </si>
  <si>
    <t xml:space="preserve">LAFLOTTE</t>
  </si>
  <si>
    <t xml:space="preserve">265050654004</t>
  </si>
  <si>
    <t xml:space="preserve">4B767</t>
  </si>
  <si>
    <t xml:space="preserve">DREHER</t>
  </si>
  <si>
    <t xml:space="preserve">278103031003</t>
  </si>
  <si>
    <t xml:space="preserve">MASSACRE</t>
  </si>
  <si>
    <t xml:space="preserve">276011217002</t>
  </si>
  <si>
    <t xml:space="preserve">4C908</t>
  </si>
  <si>
    <t xml:space="preserve">GIGNOUX</t>
  </si>
  <si>
    <t xml:space="preserve">266112338009</t>
  </si>
  <si>
    <t xml:space="preserve">4A682</t>
  </si>
  <si>
    <t xml:space="preserve">REITTER</t>
  </si>
  <si>
    <t xml:space="preserve">270061783003</t>
  </si>
  <si>
    <t xml:space="preserve">4A686</t>
  </si>
  <si>
    <t xml:space="preserve">BROSSARD</t>
  </si>
  <si>
    <t xml:space="preserve">274012179004</t>
  </si>
  <si>
    <t xml:space="preserve">4A687</t>
  </si>
  <si>
    <t xml:space="preserve">NETTER</t>
  </si>
  <si>
    <t xml:space="preserve">268091378007</t>
  </si>
  <si>
    <t xml:space="preserve">4C911</t>
  </si>
  <si>
    <t xml:space="preserve">LARUELLE</t>
  </si>
  <si>
    <t xml:space="preserve">281051176014</t>
  </si>
  <si>
    <t xml:space="preserve">4A689</t>
  </si>
  <si>
    <t xml:space="preserve">CIMINI</t>
  </si>
  <si>
    <t xml:space="preserve">255072706003</t>
  </si>
  <si>
    <t xml:space="preserve">4A608</t>
  </si>
  <si>
    <t xml:space="preserve">EYRAUD</t>
  </si>
  <si>
    <t xml:space="preserve">268051742001</t>
  </si>
  <si>
    <t xml:space="preserve">4A690</t>
  </si>
  <si>
    <t xml:space="preserve">TREMELO</t>
  </si>
  <si>
    <t xml:space="preserve">271061538002</t>
  </si>
  <si>
    <t xml:space="preserve">4B691</t>
  </si>
  <si>
    <t xml:space="preserve">VIEU</t>
  </si>
  <si>
    <t xml:space="preserve">272033121004</t>
  </si>
  <si>
    <t xml:space="preserve">4B692</t>
  </si>
  <si>
    <t xml:space="preserve">MORITZ</t>
  </si>
  <si>
    <t xml:space="preserve">269103106003</t>
  </si>
  <si>
    <t xml:space="preserve">4B693</t>
  </si>
  <si>
    <t xml:space="preserve">JEANMART</t>
  </si>
  <si>
    <t xml:space="preserve">264062463002</t>
  </si>
  <si>
    <t xml:space="preserve">4B694</t>
  </si>
  <si>
    <t xml:space="preserve">VIOLEAU</t>
  </si>
  <si>
    <t xml:space="preserve">ELLENA</t>
  </si>
  <si>
    <t xml:space="preserve">279041731010</t>
  </si>
  <si>
    <t xml:space="preserve">4B696</t>
  </si>
  <si>
    <t xml:space="preserve">GOTH</t>
  </si>
  <si>
    <t xml:space="preserve">268031438001</t>
  </si>
  <si>
    <t xml:space="preserve">4B697</t>
  </si>
  <si>
    <t xml:space="preserve">LIENHARDT</t>
  </si>
  <si>
    <t xml:space="preserve">277032134003</t>
  </si>
  <si>
    <t xml:space="preserve">4B698</t>
  </si>
  <si>
    <t xml:space="preserve">NOIRAULT</t>
  </si>
  <si>
    <t xml:space="preserve">277030901007</t>
  </si>
  <si>
    <t xml:space="preserve">4B724</t>
  </si>
  <si>
    <t xml:space="preserve">286010717002</t>
  </si>
  <si>
    <t xml:space="preserve">4B699</t>
  </si>
  <si>
    <t xml:space="preserve">DEMATHIEU</t>
  </si>
  <si>
    <t xml:space="preserve">262062238011</t>
  </si>
  <si>
    <t xml:space="preserve">4B792</t>
  </si>
  <si>
    <t xml:space="preserve">RAVELLI</t>
  </si>
  <si>
    <t xml:space="preserve">263021226001</t>
  </si>
  <si>
    <t xml:space="preserve">4B702</t>
  </si>
  <si>
    <t xml:space="preserve">MARCHE</t>
  </si>
  <si>
    <t xml:space="preserve">266052426001</t>
  </si>
  <si>
    <t xml:space="preserve">4B704</t>
  </si>
  <si>
    <t xml:space="preserve">YVANEZ</t>
  </si>
  <si>
    <t xml:space="preserve">272120696004</t>
  </si>
  <si>
    <t xml:space="preserve">4B707</t>
  </si>
  <si>
    <t xml:space="preserve">VALENTIN</t>
  </si>
  <si>
    <t xml:space="preserve">260051863002</t>
  </si>
  <si>
    <t xml:space="preserve">4B708</t>
  </si>
  <si>
    <t xml:space="preserve">SEUROT</t>
  </si>
  <si>
    <t xml:space="preserve">276051538011</t>
  </si>
  <si>
    <t xml:space="preserve">4B709</t>
  </si>
  <si>
    <t xml:space="preserve">4B</t>
  </si>
  <si>
    <t xml:space="preserve">TIDMAN</t>
  </si>
  <si>
    <t xml:space="preserve">270083056001</t>
  </si>
  <si>
    <t xml:space="preserve">4B712</t>
  </si>
  <si>
    <t xml:space="preserve">FAIDY</t>
  </si>
  <si>
    <t xml:space="preserve">258100969002</t>
  </si>
  <si>
    <t xml:space="preserve">4B713</t>
  </si>
  <si>
    <t xml:space="preserve">SUARDI</t>
  </si>
  <si>
    <t xml:space="preserve">AUDE</t>
  </si>
  <si>
    <t xml:space="preserve">274033036003</t>
  </si>
  <si>
    <t xml:space="preserve">4B714</t>
  </si>
  <si>
    <t xml:space="preserve">DORFLIGER</t>
  </si>
  <si>
    <t xml:space="preserve">264121734010</t>
  </si>
  <si>
    <t xml:space="preserve">4B715</t>
  </si>
  <si>
    <t xml:space="preserve">BISTON</t>
  </si>
  <si>
    <t xml:space="preserve">263121754001</t>
  </si>
  <si>
    <t xml:space="preserve">4B716</t>
  </si>
  <si>
    <t xml:space="preserve">DUBEARNES</t>
  </si>
  <si>
    <t xml:space="preserve">265070233016</t>
  </si>
  <si>
    <t xml:space="preserve">4B717</t>
  </si>
  <si>
    <t xml:space="preserve">LEPIT</t>
  </si>
  <si>
    <t xml:space="preserve">277071575001</t>
  </si>
  <si>
    <t xml:space="preserve">DEHE</t>
  </si>
  <si>
    <t xml:space="preserve">254122506010</t>
  </si>
  <si>
    <t xml:space="preserve">4B718</t>
  </si>
  <si>
    <t xml:space="preserve">SEGURA</t>
  </si>
  <si>
    <t xml:space="preserve">267011369004</t>
  </si>
  <si>
    <t xml:space="preserve">4B811</t>
  </si>
  <si>
    <t xml:space="preserve">268072554001</t>
  </si>
  <si>
    <t xml:space="preserve">4B719</t>
  </si>
  <si>
    <t xml:space="preserve">GUIVAUDON</t>
  </si>
  <si>
    <t xml:space="preserve">268031734006</t>
  </si>
  <si>
    <t xml:space="preserve">4B720</t>
  </si>
  <si>
    <t xml:space="preserve">DEVOYE</t>
  </si>
  <si>
    <t xml:space="preserve">270031985006</t>
  </si>
  <si>
    <t xml:space="preserve">4B721</t>
  </si>
  <si>
    <t xml:space="preserve">ROUCHON</t>
  </si>
  <si>
    <t xml:space="preserve">271111575018</t>
  </si>
  <si>
    <t xml:space="preserve">4B722</t>
  </si>
  <si>
    <t xml:space="preserve">SOBRINO.FERNANDEZ</t>
  </si>
  <si>
    <t xml:space="preserve">TIBISAY</t>
  </si>
  <si>
    <t xml:space="preserve">265050731023</t>
  </si>
  <si>
    <t xml:space="preserve">4B723</t>
  </si>
  <si>
    <t xml:space="preserve">ROTH</t>
  </si>
  <si>
    <t xml:space="preserve">276012457001</t>
  </si>
  <si>
    <t xml:space="preserve">4B818</t>
  </si>
  <si>
    <t xml:space="preserve">LE.GRIS</t>
  </si>
  <si>
    <t xml:space="preserve">272060591003</t>
  </si>
  <si>
    <t xml:space="preserve">4B726</t>
  </si>
  <si>
    <t xml:space="preserve">JONQUARD</t>
  </si>
  <si>
    <t xml:space="preserve">278012154001</t>
  </si>
  <si>
    <t xml:space="preserve">4B820</t>
  </si>
  <si>
    <t xml:space="preserve">HILLIOU</t>
  </si>
  <si>
    <t xml:space="preserve">271010106003</t>
  </si>
  <si>
    <t xml:space="preserve">MIOT</t>
  </si>
  <si>
    <t xml:space="preserve">269052085006</t>
  </si>
  <si>
    <t xml:space="preserve">4B729</t>
  </si>
  <si>
    <t xml:space="preserve">RAVASSARD</t>
  </si>
  <si>
    <t xml:space="preserve">273061194004</t>
  </si>
  <si>
    <t xml:space="preserve">4B730</t>
  </si>
  <si>
    <t xml:space="preserve">CARIOU</t>
  </si>
  <si>
    <t xml:space="preserve">258030691003</t>
  </si>
  <si>
    <t xml:space="preserve">4B731</t>
  </si>
  <si>
    <t xml:space="preserve">NEUVILLE</t>
  </si>
  <si>
    <t xml:space="preserve">265022259001</t>
  </si>
  <si>
    <t xml:space="preserve">4B732</t>
  </si>
  <si>
    <t xml:space="preserve">MARCHALAND</t>
  </si>
  <si>
    <t xml:space="preserve">268110234003</t>
  </si>
  <si>
    <t xml:space="preserve">4B733</t>
  </si>
  <si>
    <t xml:space="preserve">EHRMANN</t>
  </si>
  <si>
    <t xml:space="preserve">268050359001</t>
  </si>
  <si>
    <t xml:space="preserve">4B734</t>
  </si>
  <si>
    <t xml:space="preserve">LEMBEYE</t>
  </si>
  <si>
    <t xml:space="preserve">250082975013</t>
  </si>
  <si>
    <t xml:space="preserve">4B828</t>
  </si>
  <si>
    <t xml:space="preserve">DIDIER</t>
  </si>
  <si>
    <t xml:space="preserve">270111731003</t>
  </si>
  <si>
    <t xml:space="preserve">4B736</t>
  </si>
  <si>
    <t xml:space="preserve">RICHARD</t>
  </si>
  <si>
    <t xml:space="preserve">MARIE.ALETH</t>
  </si>
  <si>
    <t xml:space="preserve">266100728001</t>
  </si>
  <si>
    <t xml:space="preserve">4B737</t>
  </si>
  <si>
    <t xml:space="preserve">SAKIMAN</t>
  </si>
  <si>
    <t xml:space="preserve">AUDE.MARIE</t>
  </si>
  <si>
    <t xml:space="preserve">287040986001</t>
  </si>
  <si>
    <t xml:space="preserve">4B810</t>
  </si>
  <si>
    <t xml:space="preserve">BLIN</t>
  </si>
  <si>
    <t xml:space="preserve">255122044003</t>
  </si>
  <si>
    <t xml:space="preserve">4B740</t>
  </si>
  <si>
    <t xml:space="preserve">BOYER.HARDY</t>
  </si>
  <si>
    <t xml:space="preserve">266081269004</t>
  </si>
  <si>
    <t xml:space="preserve">4B742</t>
  </si>
  <si>
    <t xml:space="preserve">MALEZIEUX</t>
  </si>
  <si>
    <t xml:space="preserve">275121638010</t>
  </si>
  <si>
    <t xml:space="preserve">MC.CREADIE</t>
  </si>
  <si>
    <t xml:space="preserve">SUSAN</t>
  </si>
  <si>
    <t xml:space="preserve">262060594006</t>
  </si>
  <si>
    <t xml:space="preserve">4B744</t>
  </si>
  <si>
    <t xml:space="preserve">TACHOUE</t>
  </si>
  <si>
    <t xml:space="preserve">263082764002</t>
  </si>
  <si>
    <t xml:space="preserve">4B745</t>
  </si>
  <si>
    <t xml:space="preserve">DEMOND</t>
  </si>
  <si>
    <t xml:space="preserve">273012274005</t>
  </si>
  <si>
    <t xml:space="preserve">4B747</t>
  </si>
  <si>
    <t xml:space="preserve">270031438001</t>
  </si>
  <si>
    <t xml:space="preserve">4B748</t>
  </si>
  <si>
    <t xml:space="preserve">ALEXANDRE</t>
  </si>
  <si>
    <t xml:space="preserve">265041666008</t>
  </si>
  <si>
    <t xml:space="preserve">4B749</t>
  </si>
  <si>
    <t xml:space="preserve">CONEY</t>
  </si>
  <si>
    <t xml:space="preserve">267070754001</t>
  </si>
  <si>
    <t xml:space="preserve">4B750</t>
  </si>
  <si>
    <t xml:space="preserve">RODAN</t>
  </si>
  <si>
    <t xml:space="preserve">265110311001</t>
  </si>
  <si>
    <t xml:space="preserve">4B751</t>
  </si>
  <si>
    <t xml:space="preserve">DELL'ANGELO</t>
  </si>
  <si>
    <t xml:space="preserve">266051577007</t>
  </si>
  <si>
    <t xml:space="preserve">4B752</t>
  </si>
  <si>
    <t xml:space="preserve">QUEFFELEC</t>
  </si>
  <si>
    <t xml:space="preserve">276092372002</t>
  </si>
  <si>
    <t xml:space="preserve">4B753</t>
  </si>
  <si>
    <t xml:space="preserve">EON</t>
  </si>
  <si>
    <t xml:space="preserve">269091894009</t>
  </si>
  <si>
    <t xml:space="preserve">4B754</t>
  </si>
  <si>
    <t xml:space="preserve">BENCHETRIT</t>
  </si>
  <si>
    <t xml:space="preserve">269102706003</t>
  </si>
  <si>
    <t xml:space="preserve">4B755</t>
  </si>
  <si>
    <t xml:space="preserve">JUNIQUE</t>
  </si>
  <si>
    <t xml:space="preserve">272100794004</t>
  </si>
  <si>
    <t xml:space="preserve">4B756</t>
  </si>
  <si>
    <t xml:space="preserve">MIO</t>
  </si>
  <si>
    <t xml:space="preserve">270062106003</t>
  </si>
  <si>
    <t xml:space="preserve">4B757</t>
  </si>
  <si>
    <t xml:space="preserve">QUENTIN</t>
  </si>
  <si>
    <t xml:space="preserve">270101769004</t>
  </si>
  <si>
    <t xml:space="preserve">4B758</t>
  </si>
  <si>
    <t xml:space="preserve">MOUNIER</t>
  </si>
  <si>
    <t xml:space="preserve">265030717001</t>
  </si>
  <si>
    <t xml:space="preserve">4B701</t>
  </si>
  <si>
    <t xml:space="preserve">278031886001</t>
  </si>
  <si>
    <t xml:space="preserve">4B759</t>
  </si>
  <si>
    <t xml:space="preserve">LALLEMAND</t>
  </si>
  <si>
    <t xml:space="preserve">267080431022</t>
  </si>
  <si>
    <t xml:space="preserve">PENNACINO</t>
  </si>
  <si>
    <t xml:space="preserve">266050506002</t>
  </si>
  <si>
    <t xml:space="preserve">4B762</t>
  </si>
  <si>
    <t xml:space="preserve">JALKH</t>
  </si>
  <si>
    <t xml:space="preserve">273022694004</t>
  </si>
  <si>
    <t xml:space="preserve">4B763</t>
  </si>
  <si>
    <t xml:space="preserve">BRISSET</t>
  </si>
  <si>
    <t xml:space="preserve">268041592017</t>
  </si>
  <si>
    <t xml:space="preserve">4B764</t>
  </si>
  <si>
    <t xml:space="preserve">LETOURNEAU</t>
  </si>
  <si>
    <t xml:space="preserve">269010372002</t>
  </si>
  <si>
    <t xml:space="preserve">4B765</t>
  </si>
  <si>
    <t xml:space="preserve">ROZENN</t>
  </si>
  <si>
    <t xml:space="preserve">267020935008</t>
  </si>
  <si>
    <t xml:space="preserve">4B766</t>
  </si>
  <si>
    <t xml:space="preserve">266090479005</t>
  </si>
  <si>
    <t xml:space="preserve">4B768</t>
  </si>
  <si>
    <t xml:space="preserve">EL.ABBADI</t>
  </si>
  <si>
    <t xml:space="preserve">HANANE</t>
  </si>
  <si>
    <t xml:space="preserve">282022717002</t>
  </si>
  <si>
    <t xml:space="preserve">4B769</t>
  </si>
  <si>
    <t xml:space="preserve">DEVROE</t>
  </si>
  <si>
    <t xml:space="preserve">270020738009</t>
  </si>
  <si>
    <t xml:space="preserve">4B770</t>
  </si>
  <si>
    <t xml:space="preserve">DUNEZ</t>
  </si>
  <si>
    <t xml:space="preserve">GERALDINE</t>
  </si>
  <si>
    <t xml:space="preserve">277112801007</t>
  </si>
  <si>
    <t xml:space="preserve">4B771</t>
  </si>
  <si>
    <t xml:space="preserve">LAVERTON</t>
  </si>
  <si>
    <t xml:space="preserve">271112531017</t>
  </si>
  <si>
    <t xml:space="preserve">4B773</t>
  </si>
  <si>
    <t xml:space="preserve">ORTH</t>
  </si>
  <si>
    <t xml:space="preserve">265011467002</t>
  </si>
  <si>
    <t xml:space="preserve">4B775</t>
  </si>
  <si>
    <t xml:space="preserve">SEGLARD</t>
  </si>
  <si>
    <t xml:space="preserve">286051495004</t>
  </si>
  <si>
    <t xml:space="preserve">4B776</t>
  </si>
  <si>
    <t xml:space="preserve">MASSOUTIER</t>
  </si>
  <si>
    <t xml:space="preserve">270112431012</t>
  </si>
  <si>
    <t xml:space="preserve">4B777</t>
  </si>
  <si>
    <t xml:space="preserve">BONIFACE</t>
  </si>
  <si>
    <t xml:space="preserve">275061433014</t>
  </si>
  <si>
    <t xml:space="preserve">SAFFRAY</t>
  </si>
  <si>
    <t xml:space="preserve">276020327002</t>
  </si>
  <si>
    <t xml:space="preserve">4B779</t>
  </si>
  <si>
    <t xml:space="preserve">LEDUN</t>
  </si>
  <si>
    <t xml:space="preserve">KARYN</t>
  </si>
  <si>
    <t xml:space="preserve">274110306003</t>
  </si>
  <si>
    <t xml:space="preserve">4C878</t>
  </si>
  <si>
    <t xml:space="preserve">LECCIA</t>
  </si>
  <si>
    <t xml:space="preserve">FRANCESCA</t>
  </si>
  <si>
    <t xml:space="preserve">266052634003</t>
  </si>
  <si>
    <t xml:space="preserve">4B780</t>
  </si>
  <si>
    <t xml:space="preserve">GUILLAUD</t>
  </si>
  <si>
    <t xml:space="preserve">JULIA</t>
  </si>
  <si>
    <t xml:space="preserve">280080117002</t>
  </si>
  <si>
    <t xml:space="preserve">SURBIER</t>
  </si>
  <si>
    <t xml:space="preserve">271060221004</t>
  </si>
  <si>
    <t xml:space="preserve">4B782</t>
  </si>
  <si>
    <t xml:space="preserve">MATHIEU</t>
  </si>
  <si>
    <t xml:space="preserve">CLEMENCE</t>
  </si>
  <si>
    <t xml:space="preserve">286080942008</t>
  </si>
  <si>
    <t xml:space="preserve">4B783</t>
  </si>
  <si>
    <t xml:space="preserve">LAGRABETTE</t>
  </si>
  <si>
    <t xml:space="preserve">271031575026</t>
  </si>
  <si>
    <t xml:space="preserve">282062896004</t>
  </si>
  <si>
    <t xml:space="preserve">4B785</t>
  </si>
  <si>
    <t xml:space="preserve">GALLAS</t>
  </si>
  <si>
    <t xml:space="preserve">276042931010</t>
  </si>
  <si>
    <t xml:space="preserve">4B786</t>
  </si>
  <si>
    <t xml:space="preserve">FAYE</t>
  </si>
  <si>
    <t xml:space="preserve">261011331005</t>
  </si>
  <si>
    <t xml:space="preserve">4B789</t>
  </si>
  <si>
    <t xml:space="preserve">CANOVA</t>
  </si>
  <si>
    <t xml:space="preserve">271051183002</t>
  </si>
  <si>
    <t xml:space="preserve">4B790</t>
  </si>
  <si>
    <t xml:space="preserve">MAIGNAN</t>
  </si>
  <si>
    <t xml:space="preserve">273012254004</t>
  </si>
  <si>
    <t xml:space="preserve">4B791</t>
  </si>
  <si>
    <t xml:space="preserve">CHAPUIS</t>
  </si>
  <si>
    <t xml:space="preserve">277072374005</t>
  </si>
  <si>
    <t xml:space="preserve">4B793</t>
  </si>
  <si>
    <t xml:space="preserve">DUCREUX</t>
  </si>
  <si>
    <t xml:space="preserve">ADELAIDE</t>
  </si>
  <si>
    <t xml:space="preserve">278092361001</t>
  </si>
  <si>
    <t xml:space="preserve">4B794</t>
  </si>
  <si>
    <t xml:space="preserve">RAGAB</t>
  </si>
  <si>
    <t xml:space="preserve">269072131001</t>
  </si>
  <si>
    <t xml:space="preserve">4B795</t>
  </si>
  <si>
    <t xml:space="preserve">RULLIER</t>
  </si>
  <si>
    <t xml:space="preserve">273012179003</t>
  </si>
  <si>
    <t xml:space="preserve">4B796</t>
  </si>
  <si>
    <t xml:space="preserve">BIARNES</t>
  </si>
  <si>
    <t xml:space="preserve">261072265003</t>
  </si>
  <si>
    <t xml:space="preserve">4B798</t>
  </si>
  <si>
    <t xml:space="preserve">ZOUAGHI</t>
  </si>
  <si>
    <t xml:space="preserve">247062259003</t>
  </si>
  <si>
    <t xml:space="preserve">4C883</t>
  </si>
  <si>
    <t xml:space="preserve">CREPEAU</t>
  </si>
  <si>
    <t xml:space="preserve">271022885001</t>
  </si>
  <si>
    <t xml:space="preserve">4B799</t>
  </si>
  <si>
    <t xml:space="preserve">SCHUSTER</t>
  </si>
  <si>
    <t xml:space="preserve">287092031012</t>
  </si>
  <si>
    <t xml:space="preserve">4B801</t>
  </si>
  <si>
    <t xml:space="preserve">CUGAT</t>
  </si>
  <si>
    <t xml:space="preserve">DAHLIA</t>
  </si>
  <si>
    <t xml:space="preserve">266052831002</t>
  </si>
  <si>
    <t xml:space="preserve">4B802</t>
  </si>
  <si>
    <t xml:space="preserve">BOY</t>
  </si>
  <si>
    <t xml:space="preserve">274102034010</t>
  </si>
  <si>
    <t xml:space="preserve">4B804</t>
  </si>
  <si>
    <t xml:space="preserve">HAMELIN</t>
  </si>
  <si>
    <t xml:space="preserve">272050525004</t>
  </si>
  <si>
    <t xml:space="preserve">4B805</t>
  </si>
  <si>
    <t xml:space="preserve">LABAUME</t>
  </si>
  <si>
    <t xml:space="preserve">270011418001</t>
  </si>
  <si>
    <t xml:space="preserve">4B806</t>
  </si>
  <si>
    <t xml:space="preserve">GODINOUX</t>
  </si>
  <si>
    <t xml:space="preserve">255102495001</t>
  </si>
  <si>
    <t xml:space="preserve">4B807</t>
  </si>
  <si>
    <t xml:space="preserve">JONVAUX</t>
  </si>
  <si>
    <t xml:space="preserve">264093031022</t>
  </si>
  <si>
    <t xml:space="preserve">257091131001</t>
  </si>
  <si>
    <t xml:space="preserve">4B809</t>
  </si>
  <si>
    <t xml:space="preserve">NEGRE</t>
  </si>
  <si>
    <t xml:space="preserve">276080275001</t>
  </si>
  <si>
    <t xml:space="preserve">LACUVE</t>
  </si>
  <si>
    <t xml:space="preserve">259080211001</t>
  </si>
  <si>
    <t xml:space="preserve">4B812</t>
  </si>
  <si>
    <t xml:space="preserve">BORDENAVE</t>
  </si>
  <si>
    <t xml:space="preserve">VERNEY</t>
  </si>
  <si>
    <t xml:space="preserve">265120673003</t>
  </si>
  <si>
    <t xml:space="preserve">4B816</t>
  </si>
  <si>
    <t xml:space="preserve">DECAN.DE.CHATOUVI</t>
  </si>
  <si>
    <t xml:space="preserve">271041231010</t>
  </si>
  <si>
    <t xml:space="preserve">4B817</t>
  </si>
  <si>
    <t xml:space="preserve">POPIK</t>
  </si>
  <si>
    <t xml:space="preserve">260122236003</t>
  </si>
  <si>
    <t xml:space="preserve">4B819</t>
  </si>
  <si>
    <t xml:space="preserve">ANTOINETTE</t>
  </si>
  <si>
    <t xml:space="preserve">256031531022</t>
  </si>
  <si>
    <t xml:space="preserve">4B821</t>
  </si>
  <si>
    <t xml:space="preserve">ALTHIERY</t>
  </si>
  <si>
    <t xml:space="preserve">267042533003</t>
  </si>
  <si>
    <t xml:space="preserve">MACRO</t>
  </si>
  <si>
    <t xml:space="preserve">LORELLA</t>
  </si>
  <si>
    <t xml:space="preserve">262102675015</t>
  </si>
  <si>
    <t xml:space="preserve">4B823</t>
  </si>
  <si>
    <t xml:space="preserve">MATTENS</t>
  </si>
  <si>
    <t xml:space="preserve">279081459001</t>
  </si>
  <si>
    <t xml:space="preserve">4B824</t>
  </si>
  <si>
    <t xml:space="preserve">DUBRANA</t>
  </si>
  <si>
    <t xml:space="preserve">273041775001</t>
  </si>
  <si>
    <t xml:space="preserve">BRAEUER</t>
  </si>
  <si>
    <t xml:space="preserve">EVI</t>
  </si>
  <si>
    <t xml:space="preserve">254071131017</t>
  </si>
  <si>
    <t xml:space="preserve">4B827</t>
  </si>
  <si>
    <t xml:space="preserve">FRYNS</t>
  </si>
  <si>
    <t xml:space="preserve">CLOTILDE</t>
  </si>
  <si>
    <t xml:space="preserve">275012313002</t>
  </si>
  <si>
    <t xml:space="preserve">DE.DESERVILLIERS</t>
  </si>
  <si>
    <t xml:space="preserve">265042795005</t>
  </si>
  <si>
    <t xml:space="preserve">4C897</t>
  </si>
  <si>
    <t xml:space="preserve">DE.FREITAS</t>
  </si>
  <si>
    <t xml:space="preserve">RITA</t>
  </si>
  <si>
    <t xml:space="preserve">269082333009</t>
  </si>
  <si>
    <t xml:space="preserve">4C913</t>
  </si>
  <si>
    <t xml:space="preserve">VISTICOT</t>
  </si>
  <si>
    <t xml:space="preserve">264063078007</t>
  </si>
  <si>
    <t xml:space="preserve">4C898</t>
  </si>
  <si>
    <t xml:space="preserve">AMAT</t>
  </si>
  <si>
    <t xml:space="preserve">273052234003</t>
  </si>
  <si>
    <t xml:space="preserve">4B831</t>
  </si>
  <si>
    <t xml:space="preserve">CHAUMIER</t>
  </si>
  <si>
    <t xml:space="preserve">277100642006</t>
  </si>
  <si>
    <t xml:space="preserve">4B832</t>
  </si>
  <si>
    <t xml:space="preserve">PELCZ</t>
  </si>
  <si>
    <t xml:space="preserve">ELISE</t>
  </si>
  <si>
    <t xml:space="preserve">283062642005</t>
  </si>
  <si>
    <t xml:space="preserve">4B833</t>
  </si>
  <si>
    <t xml:space="preserve">GRASSET</t>
  </si>
  <si>
    <t xml:space="preserve">281030238011</t>
  </si>
  <si>
    <t xml:space="preserve">4B835</t>
  </si>
  <si>
    <t xml:space="preserve">LAVAL</t>
  </si>
  <si>
    <t xml:space="preserve">279053033003</t>
  </si>
  <si>
    <t xml:space="preserve">4B837</t>
  </si>
  <si>
    <t xml:space="preserve">MAZILLE</t>
  </si>
  <si>
    <t xml:space="preserve">AXELLE</t>
  </si>
  <si>
    <t xml:space="preserve">272050342008</t>
  </si>
  <si>
    <t xml:space="preserve">4B838</t>
  </si>
  <si>
    <t xml:space="preserve">RABL</t>
  </si>
  <si>
    <t xml:space="preserve">267091427002</t>
  </si>
  <si>
    <t xml:space="preserve">4B839</t>
  </si>
  <si>
    <t xml:space="preserve">EROSTAN</t>
  </si>
  <si>
    <t xml:space="preserve">275081717001</t>
  </si>
  <si>
    <t xml:space="preserve">4C926</t>
  </si>
  <si>
    <t xml:space="preserve">PASTEUR</t>
  </si>
  <si>
    <t xml:space="preserve">254090117001</t>
  </si>
  <si>
    <t xml:space="preserve">ALLEN</t>
  </si>
  <si>
    <t xml:space="preserve">253090259006</t>
  </si>
  <si>
    <t xml:space="preserve">KOENIG</t>
  </si>
  <si>
    <t xml:space="preserve">ANNIE</t>
  </si>
  <si>
    <t xml:space="preserve">256101449001</t>
  </si>
  <si>
    <t xml:space="preserve">4B841</t>
  </si>
  <si>
    <t xml:space="preserve">STEELE</t>
  </si>
  <si>
    <t xml:space="preserve">263080721004</t>
  </si>
  <si>
    <t xml:space="preserve">4B842</t>
  </si>
  <si>
    <t xml:space="preserve">LAXALT</t>
  </si>
  <si>
    <t xml:space="preserve">271031164001</t>
  </si>
  <si>
    <t xml:space="preserve">4B843</t>
  </si>
  <si>
    <t xml:space="preserve">HALLEE</t>
  </si>
  <si>
    <t xml:space="preserve">261061664002</t>
  </si>
  <si>
    <t xml:space="preserve">4B844</t>
  </si>
  <si>
    <t xml:space="preserve">POUDOULEC</t>
  </si>
  <si>
    <t xml:space="preserve">264030938009</t>
  </si>
  <si>
    <t xml:space="preserve">4B845</t>
  </si>
  <si>
    <t xml:space="preserve">BRUYERE</t>
  </si>
  <si>
    <t xml:space="preserve">282040994004</t>
  </si>
  <si>
    <t xml:space="preserve">4B846</t>
  </si>
  <si>
    <t xml:space="preserve">BITZBERGER</t>
  </si>
  <si>
    <t xml:space="preserve">287102954004</t>
  </si>
  <si>
    <t xml:space="preserve">4B850</t>
  </si>
  <si>
    <t xml:space="preserve">MONGIOLS</t>
  </si>
  <si>
    <t xml:space="preserve">280070733017</t>
  </si>
  <si>
    <t xml:space="preserve">GUYON</t>
  </si>
  <si>
    <t xml:space="preserve">266060431022</t>
  </si>
  <si>
    <t xml:space="preserve">4C866</t>
  </si>
  <si>
    <t xml:space="preserve">LOBJOIT</t>
  </si>
  <si>
    <t xml:space="preserve">272102633014</t>
  </si>
  <si>
    <t xml:space="preserve">HEADLEY</t>
  </si>
  <si>
    <t xml:space="preserve">JEAN.CECILE</t>
  </si>
  <si>
    <t xml:space="preserve">273100959001</t>
  </si>
  <si>
    <t xml:space="preserve">4B797</t>
  </si>
  <si>
    <t xml:space="preserve">SOUTEYRAT</t>
  </si>
  <si>
    <t xml:space="preserve">282091807001</t>
  </si>
  <si>
    <t xml:space="preserve">VILLENEUVE</t>
  </si>
  <si>
    <t xml:space="preserve">268070775001</t>
  </si>
  <si>
    <t xml:space="preserve">BOUCHERIE.GAUTERE</t>
  </si>
  <si>
    <t xml:space="preserve">280101617001</t>
  </si>
  <si>
    <t xml:space="preserve">BUTIN</t>
  </si>
  <si>
    <t xml:space="preserve">265120131003</t>
  </si>
  <si>
    <t xml:space="preserve">COUX</t>
  </si>
  <si>
    <t xml:space="preserve">DOROTHEE</t>
  </si>
  <si>
    <t xml:space="preserve">276041331017</t>
  </si>
  <si>
    <t xml:space="preserve">HODY</t>
  </si>
  <si>
    <t xml:space="preserve">270072094010</t>
  </si>
  <si>
    <t xml:space="preserve">275040375009</t>
  </si>
  <si>
    <t xml:space="preserve">PIETILA</t>
  </si>
  <si>
    <t xml:space="preserve">LEILA</t>
  </si>
  <si>
    <t xml:space="preserve">266020495009</t>
  </si>
  <si>
    <t xml:space="preserve">DECLA</t>
  </si>
  <si>
    <t xml:space="preserve">CORRINE</t>
  </si>
  <si>
    <t xml:space="preserve">270030606010</t>
  </si>
  <si>
    <t xml:space="preserve">LUDWIG</t>
  </si>
  <si>
    <t xml:space="preserve">261070733011</t>
  </si>
  <si>
    <t xml:space="preserve">TECHER</t>
  </si>
  <si>
    <t xml:space="preserve">LEOPOLDINE</t>
  </si>
  <si>
    <t xml:space="preserve">268110997021</t>
  </si>
  <si>
    <t xml:space="preserve">BENNOUAR</t>
  </si>
  <si>
    <t xml:space="preserve">YAMINA</t>
  </si>
  <si>
    <t xml:space="preserve">279100378008</t>
  </si>
  <si>
    <t xml:space="preserve">NICOLAJJEN</t>
  </si>
  <si>
    <t xml:space="preserve">272050701007</t>
  </si>
  <si>
    <t xml:space="preserve">FAVARD</t>
  </si>
  <si>
    <t xml:space="preserve">264021616001</t>
  </si>
  <si>
    <t xml:space="preserve">CARRUEL</t>
  </si>
  <si>
    <t xml:space="preserve">269091831022</t>
  </si>
  <si>
    <t xml:space="preserve">4C877</t>
  </si>
  <si>
    <t xml:space="preserve">GAETANO</t>
  </si>
  <si>
    <t xml:space="preserve">270012531013</t>
  </si>
  <si>
    <t xml:space="preserve">4C884</t>
  </si>
  <si>
    <t xml:space="preserve">STETTLER</t>
  </si>
  <si>
    <t xml:space="preserve">257070775015</t>
  </si>
  <si>
    <t xml:space="preserve">DANNO</t>
  </si>
  <si>
    <t xml:space="preserve">276032369004</t>
  </si>
  <si>
    <t xml:space="preserve">TERAN</t>
  </si>
  <si>
    <t xml:space="preserve">270031094010</t>
  </si>
  <si>
    <t xml:space="preserve">ALBERT</t>
  </si>
  <si>
    <t xml:space="preserve">274061206003</t>
  </si>
  <si>
    <t xml:space="preserve">GLACHANT</t>
  </si>
  <si>
    <t xml:space="preserve">258072675013</t>
  </si>
  <si>
    <t xml:space="preserve">4C860</t>
  </si>
  <si>
    <t xml:space="preserve">RAMASAMY</t>
  </si>
  <si>
    <t xml:space="preserve">ANNA.RUBY</t>
  </si>
  <si>
    <t xml:space="preserve">274091495005</t>
  </si>
  <si>
    <t xml:space="preserve">GUIBERT</t>
  </si>
  <si>
    <t xml:space="preserve">278010993008</t>
  </si>
  <si>
    <t xml:space="preserve">BALDONI</t>
  </si>
  <si>
    <t xml:space="preserve">265112306002</t>
  </si>
  <si>
    <t xml:space="preserve">4C874</t>
  </si>
  <si>
    <t xml:space="preserve">RAY</t>
  </si>
  <si>
    <t xml:space="preserve">265021231003</t>
  </si>
  <si>
    <t xml:space="preserve">4C887</t>
  </si>
  <si>
    <t xml:space="preserve">DUPONTEIL</t>
  </si>
  <si>
    <t xml:space="preserve">276031194010</t>
  </si>
  <si>
    <t xml:space="preserve">4C876</t>
  </si>
  <si>
    <t xml:space="preserve">DUBARD</t>
  </si>
  <si>
    <t xml:space="preserve">CORALIE</t>
  </si>
  <si>
    <t xml:space="preserve">278021294010</t>
  </si>
  <si>
    <t xml:space="preserve">DELETTRE</t>
  </si>
  <si>
    <t xml:space="preserve">274121092010</t>
  </si>
  <si>
    <t xml:space="preserve">GARIEL</t>
  </si>
  <si>
    <t xml:space="preserve">281090575001</t>
  </si>
  <si>
    <t xml:space="preserve">BASA</t>
  </si>
  <si>
    <t xml:space="preserve">ALISON</t>
  </si>
  <si>
    <t xml:space="preserve">267071431012</t>
  </si>
  <si>
    <t xml:space="preserve">4C902</t>
  </si>
  <si>
    <t xml:space="preserve">GODILLOT</t>
  </si>
  <si>
    <t xml:space="preserve">281092878008</t>
  </si>
  <si>
    <t xml:space="preserve">4C905</t>
  </si>
  <si>
    <t xml:space="preserve">TRINQUIER</t>
  </si>
  <si>
    <t xml:space="preserve">281030278012</t>
  </si>
  <si>
    <t xml:space="preserve">280050216001</t>
  </si>
  <si>
    <t xml:space="preserve">WILLIAMSON</t>
  </si>
  <si>
    <t xml:space="preserve">KIRSTEN</t>
  </si>
  <si>
    <t xml:space="preserve">271041594004</t>
  </si>
  <si>
    <t xml:space="preserve">PEREZ</t>
  </si>
  <si>
    <t xml:space="preserve">264110394010</t>
  </si>
  <si>
    <t xml:space="preserve">SAVI</t>
  </si>
  <si>
    <t xml:space="preserve">273052413003</t>
  </si>
  <si>
    <t xml:space="preserve">4C895</t>
  </si>
  <si>
    <t xml:space="preserve">MELIN</t>
  </si>
  <si>
    <t xml:space="preserve">278052095005</t>
  </si>
  <si>
    <t xml:space="preserve">KHANFIR</t>
  </si>
  <si>
    <t xml:space="preserve">RABIA</t>
  </si>
  <si>
    <t xml:space="preserve">266111494010</t>
  </si>
  <si>
    <t xml:space="preserve">ABON</t>
  </si>
  <si>
    <t xml:space="preserve">275063075009</t>
  </si>
  <si>
    <t xml:space="preserve">HADDI</t>
  </si>
  <si>
    <t xml:space="preserve">279050875009</t>
  </si>
  <si>
    <t xml:space="preserve">LAGARDERE</t>
  </si>
  <si>
    <t xml:space="preserve">MARIE.FRANCOISE</t>
  </si>
  <si>
    <t xml:space="preserve">266111733016</t>
  </si>
  <si>
    <t xml:space="preserve">GEALAGEAS</t>
  </si>
  <si>
    <t xml:space="preserve">277110316001</t>
  </si>
  <si>
    <t xml:space="preserve">DANGUEGER</t>
  </si>
  <si>
    <t xml:space="preserve">272082275009</t>
  </si>
  <si>
    <t xml:space="preserve">4C</t>
  </si>
  <si>
    <t xml:space="preserve">274100694010</t>
  </si>
  <si>
    <t xml:space="preserve">DELOBELLE</t>
  </si>
  <si>
    <t xml:space="preserve">275071075009</t>
  </si>
  <si>
    <t xml:space="preserve">CAPRINI</t>
  </si>
  <si>
    <t xml:space="preserve">266060778012</t>
  </si>
  <si>
    <t xml:space="preserve">DUBARRY</t>
  </si>
  <si>
    <t xml:space="preserve">265040806003</t>
  </si>
  <si>
    <t xml:space="preserve">DRUJON</t>
  </si>
  <si>
    <t xml:space="preserve">264111638011</t>
  </si>
  <si>
    <t xml:space="preserve">GHIGLIONE</t>
  </si>
  <si>
    <t xml:space="preserve">266101838011</t>
  </si>
  <si>
    <t xml:space="preserve">PECAS</t>
  </si>
  <si>
    <t xml:space="preserve">CHRISTINA</t>
  </si>
  <si>
    <t xml:space="preserve">272081191003</t>
  </si>
  <si>
    <t xml:space="preserve">251081397021</t>
  </si>
  <si>
    <t xml:space="preserve">DEURVEILHER</t>
  </si>
  <si>
    <t xml:space="preserve">278031392008</t>
  </si>
  <si>
    <t xml:space="preserve">CARDERON</t>
  </si>
  <si>
    <t xml:space="preserve">MARLENE</t>
  </si>
  <si>
    <t xml:space="preserve">272122516001</t>
  </si>
  <si>
    <t xml:space="preserve">277100641001</t>
  </si>
  <si>
    <t xml:space="preserve">SOULET</t>
  </si>
  <si>
    <t xml:space="preserve">275121333016</t>
  </si>
  <si>
    <t xml:space="preserve">ZOPPE</t>
  </si>
  <si>
    <t xml:space="preserve">275102738001</t>
  </si>
  <si>
    <t xml:space="preserve">VIALLA</t>
  </si>
  <si>
    <t xml:space="preserve">273010995009</t>
  </si>
  <si>
    <t xml:space="preserve">BARBE</t>
  </si>
  <si>
    <t xml:space="preserve">262060894010</t>
  </si>
  <si>
    <t xml:space="preserve">271103135008</t>
  </si>
  <si>
    <t xml:space="preserve">LESIEUX</t>
  </si>
  <si>
    <t xml:space="preserve">270050742001</t>
  </si>
  <si>
    <t xml:space="preserve">BOUTEILLE</t>
  </si>
  <si>
    <t xml:space="preserve">268100669004</t>
  </si>
  <si>
    <t xml:space="preserve">278012913003</t>
  </si>
  <si>
    <t xml:space="preserve">BARET</t>
  </si>
  <si>
    <t xml:space="preserve">269112938011</t>
  </si>
  <si>
    <t xml:space="preserve">BALK</t>
  </si>
  <si>
    <t xml:space="preserve">274073169004</t>
  </si>
  <si>
    <t xml:space="preserve">LUMBROSO</t>
  </si>
  <si>
    <t xml:space="preserve">273012994004</t>
  </si>
  <si>
    <t xml:space="preserve">BOCCON.GIBOD</t>
  </si>
  <si>
    <t xml:space="preserve">272070575001</t>
  </si>
  <si>
    <t xml:space="preserve">HULOT</t>
  </si>
  <si>
    <t xml:space="preserve">271080278012</t>
  </si>
  <si>
    <t xml:space="preserve">FRESSOZ</t>
  </si>
  <si>
    <t xml:space="preserve">272052973003</t>
  </si>
  <si>
    <t xml:space="preserve">GUILLAUME</t>
  </si>
  <si>
    <t xml:space="preserve">275011462005</t>
  </si>
  <si>
    <t xml:space="preserve">MOREAU</t>
  </si>
  <si>
    <t xml:space="preserve">278060780001</t>
  </si>
  <si>
    <t xml:space="preserve">ROULLET</t>
  </si>
  <si>
    <t xml:space="preserve">279030316001</t>
  </si>
  <si>
    <t xml:space="preserve">JOUBERT</t>
  </si>
  <si>
    <t xml:space="preserve">274121916001</t>
  </si>
  <si>
    <t xml:space="preserve">SAVARIAUD</t>
  </si>
  <si>
    <t xml:space="preserve">281112486001</t>
  </si>
  <si>
    <t xml:space="preserve">POINOT</t>
  </si>
  <si>
    <t xml:space="preserve">275060517001</t>
  </si>
  <si>
    <t xml:space="preserve">MAROTO</t>
  </si>
  <si>
    <t xml:space="preserve">273060379003</t>
  </si>
  <si>
    <t xml:space="preserve">RAYMOND</t>
  </si>
  <si>
    <t xml:space="preserve">274080231017</t>
  </si>
  <si>
    <t xml:space="preserve">GILLES</t>
  </si>
  <si>
    <t xml:space="preserve">277063031023</t>
  </si>
  <si>
    <t xml:space="preserve">MICHONNEAU</t>
  </si>
  <si>
    <t xml:space="preserve">EDWIGE</t>
  </si>
  <si>
    <t xml:space="preserve">268032031012</t>
  </si>
  <si>
    <t xml:space="preserve">MINAIRE</t>
  </si>
  <si>
    <t xml:space="preserve">274032231023</t>
  </si>
  <si>
    <t xml:space="preserve">HOANG.ROULET</t>
  </si>
  <si>
    <t xml:space="preserve">DANIELLE</t>
  </si>
  <si>
    <t xml:space="preserve">264021192010</t>
  </si>
  <si>
    <t xml:space="preserve">PINGRENON</t>
  </si>
  <si>
    <t xml:space="preserve">271052983002</t>
  </si>
  <si>
    <t xml:space="preserve">4C867</t>
  </si>
  <si>
    <t xml:space="preserve">MAILLET</t>
  </si>
  <si>
    <t xml:space="preserve">265011787003</t>
  </si>
  <si>
    <t xml:space="preserve">4C890</t>
  </si>
  <si>
    <t xml:space="preserve">LE.BRETON</t>
  </si>
  <si>
    <t xml:space="preserve">266062895009</t>
  </si>
  <si>
    <t xml:space="preserve">4C892</t>
  </si>
  <si>
    <t xml:space="preserve">LOISON</t>
  </si>
  <si>
    <t xml:space="preserve">271120631022</t>
  </si>
  <si>
    <t xml:space="preserve">4C901</t>
  </si>
  <si>
    <t xml:space="preserve">ASSERAY</t>
  </si>
  <si>
    <t xml:space="preserve">261061617001</t>
  </si>
  <si>
    <t xml:space="preserve">4C912</t>
  </si>
  <si>
    <t xml:space="preserve">BOISSIERAS</t>
  </si>
  <si>
    <t xml:space="preserve">267100333011</t>
  </si>
  <si>
    <t xml:space="preserve">4C924</t>
  </si>
  <si>
    <t xml:space="preserve">ROSSIGNOL</t>
  </si>
  <si>
    <t xml:space="preserve">272112878007</t>
  </si>
  <si>
    <t xml:space="preserve">CASSIN</t>
  </si>
  <si>
    <t xml:space="preserve">282121679004</t>
  </si>
  <si>
    <t xml:space="preserve">DELAYRE</t>
  </si>
  <si>
    <t xml:space="preserve">MARIE.France</t>
  </si>
  <si>
    <t xml:space="preserve">251040186001</t>
  </si>
  <si>
    <t xml:space="preserve">BRIAND</t>
  </si>
  <si>
    <t xml:space="preserve">276041835008</t>
  </si>
  <si>
    <t xml:space="preserve">DURASAMY</t>
  </si>
  <si>
    <t xml:space="preserve">274103075009</t>
  </si>
  <si>
    <t xml:space="preserve">284082754004</t>
  </si>
  <si>
    <t xml:space="preserve">ROTA</t>
  </si>
  <si>
    <t xml:space="preserve">281060773003</t>
  </si>
  <si>
    <t xml:space="preserve">GUEGAN</t>
  </si>
  <si>
    <t xml:space="preserve">278041195005</t>
  </si>
  <si>
    <t xml:space="preserve">POULAIN</t>
  </si>
  <si>
    <t xml:space="preserve">271091761001</t>
  </si>
  <si>
    <t xml:space="preserve">GRAVAILLAC</t>
  </si>
  <si>
    <t xml:space="preserve">263070717002</t>
  </si>
  <si>
    <t xml:space="preserve">PIERINI</t>
  </si>
  <si>
    <t xml:space="preserve">260071664013</t>
  </si>
  <si>
    <t xml:space="preserve">CUTOLO</t>
  </si>
  <si>
    <t xml:space="preserve">270062431016</t>
  </si>
  <si>
    <t xml:space="preserve">271122126001</t>
  </si>
  <si>
    <t xml:space="preserve">ASSON</t>
  </si>
  <si>
    <t xml:space="preserve">253032297021</t>
  </si>
  <si>
    <t xml:space="preserve">FISCHER</t>
  </si>
  <si>
    <t xml:space="preserve">276060864013</t>
  </si>
  <si>
    <t xml:space="preserve">CONNIE</t>
  </si>
  <si>
    <t xml:space="preserve">266112295001</t>
  </si>
  <si>
    <t xml:space="preserve">LE.LOUER</t>
  </si>
  <si>
    <t xml:space="preserve">JANICK</t>
  </si>
  <si>
    <t xml:space="preserve">255090333011</t>
  </si>
  <si>
    <t xml:space="preserve">BATAILLE</t>
  </si>
  <si>
    <t xml:space="preserve">265011659003</t>
  </si>
  <si>
    <t xml:space="preserve">LE.CALLENNEC</t>
  </si>
  <si>
    <t xml:space="preserve">266101435008</t>
  </si>
  <si>
    <t xml:space="preserve">THOREZ</t>
  </si>
  <si>
    <t xml:space="preserve">280061559006</t>
  </si>
  <si>
    <t xml:space="preserve">VINCIANE</t>
  </si>
  <si>
    <t xml:space="preserve">PEREIRA</t>
  </si>
  <si>
    <t xml:space="preserve">MARINA</t>
  </si>
  <si>
    <t xml:space="preserve">283111594014</t>
  </si>
  <si>
    <t xml:space="preserve">259051497026</t>
  </si>
  <si>
    <t xml:space="preserve">272041695009</t>
  </si>
  <si>
    <t xml:space="preserve">CORRAL</t>
  </si>
  <si>
    <t xml:space="preserve">272012841001</t>
  </si>
  <si>
    <t xml:space="preserve">CHARRIER.SAVOURNI</t>
  </si>
  <si>
    <t xml:space="preserve">274071730005</t>
  </si>
  <si>
    <t xml:space="preserve">WOONINCK</t>
  </si>
  <si>
    <t xml:space="preserve">263090342005</t>
  </si>
  <si>
    <t xml:space="preserve">LINCOU</t>
  </si>
  <si>
    <t xml:space="preserve">THIERRY</t>
  </si>
  <si>
    <t xml:space="preserve">176040297022</t>
  </si>
  <si>
    <t xml:space="preserve">GAULTIER</t>
  </si>
  <si>
    <t xml:space="preserve">GREGORY</t>
  </si>
  <si>
    <t xml:space="preserve">182122313002</t>
  </si>
  <si>
    <t xml:space="preserve">RENAN</t>
  </si>
  <si>
    <t xml:space="preserve">174110113003</t>
  </si>
  <si>
    <t xml:space="preserve">GALIFI</t>
  </si>
  <si>
    <t xml:space="preserve">STEPHANE</t>
  </si>
  <si>
    <t xml:space="preserve">178011476001</t>
  </si>
  <si>
    <t xml:space="preserve">BALBO</t>
  </si>
  <si>
    <t xml:space="preserve">179052301007</t>
  </si>
  <si>
    <t xml:space="preserve">ARCUCCI</t>
  </si>
  <si>
    <t xml:space="preserve">JEAN.MICHEL</t>
  </si>
  <si>
    <t xml:space="preserve">175120213002</t>
  </si>
  <si>
    <t xml:space="preserve">ELRIANI</t>
  </si>
  <si>
    <t xml:space="preserve">176051501007</t>
  </si>
  <si>
    <t xml:space="preserve">TENANT</t>
  </si>
  <si>
    <t xml:space="preserve">181040901007</t>
  </si>
  <si>
    <t xml:space="preserve">BIGOT</t>
  </si>
  <si>
    <t xml:space="preserve">RODOLPHE</t>
  </si>
  <si>
    <t xml:space="preserve">176041972002</t>
  </si>
  <si>
    <t xml:space="preserve">MULLER</t>
  </si>
  <si>
    <t xml:space="preserve">178071806003</t>
  </si>
  <si>
    <t xml:space="preserve">186111413003</t>
  </si>
  <si>
    <t xml:space="preserve">EBRARD</t>
  </si>
  <si>
    <t xml:space="preserve">LUC</t>
  </si>
  <si>
    <t xml:space="preserve">181112401007</t>
  </si>
  <si>
    <t xml:space="preserve">VERSEILLE</t>
  </si>
  <si>
    <t xml:space="preserve">FABIEN</t>
  </si>
  <si>
    <t xml:space="preserve">185112013002</t>
  </si>
  <si>
    <t xml:space="preserve">PERRIN</t>
  </si>
  <si>
    <t xml:space="preserve">YANN</t>
  </si>
  <si>
    <t xml:space="preserve">185080113003</t>
  </si>
  <si>
    <t xml:space="preserve">THILAKARATNA</t>
  </si>
  <si>
    <t xml:space="preserve">SAMAN</t>
  </si>
  <si>
    <t xml:space="preserve">170120892014</t>
  </si>
  <si>
    <t xml:space="preserve">ASS21</t>
  </si>
  <si>
    <t xml:space="preserve">BOUQUET</t>
  </si>
  <si>
    <t xml:space="preserve">JOHAN</t>
  </si>
  <si>
    <t xml:space="preserve">184100676001</t>
  </si>
  <si>
    <t xml:space="preserve">TASTET</t>
  </si>
  <si>
    <t xml:space="preserve">YVES</t>
  </si>
  <si>
    <t xml:space="preserve">181092076001</t>
  </si>
  <si>
    <t xml:space="preserve">BENOIT</t>
  </si>
  <si>
    <t xml:space="preserve">174100694014</t>
  </si>
  <si>
    <t xml:space="preserve">AMAURY</t>
  </si>
  <si>
    <t xml:space="preserve">182100406003</t>
  </si>
  <si>
    <t xml:space="preserve">SCIANIMANICO</t>
  </si>
  <si>
    <t xml:space="preserve">167062375001</t>
  </si>
  <si>
    <t xml:space="preserve">GURVAL</t>
  </si>
  <si>
    <t xml:space="preserve">174051629003</t>
  </si>
  <si>
    <t xml:space="preserve">GOUTI</t>
  </si>
  <si>
    <t xml:space="preserve">THIBAULT</t>
  </si>
  <si>
    <t xml:space="preserve">187022713002</t>
  </si>
  <si>
    <t xml:space="preserve">LEZAUD</t>
  </si>
  <si>
    <t xml:space="preserve">JOAN</t>
  </si>
  <si>
    <t xml:space="preserve">185110601007</t>
  </si>
  <si>
    <t xml:space="preserve">PRANDI</t>
  </si>
  <si>
    <t xml:space="preserve">186052917002</t>
  </si>
  <si>
    <t xml:space="preserve">MOULLAN</t>
  </si>
  <si>
    <t xml:space="preserve">CEDRIC</t>
  </si>
  <si>
    <t xml:space="preserve">177092693008</t>
  </si>
  <si>
    <t xml:space="preserve">SANCHEZ</t>
  </si>
  <si>
    <t xml:space="preserve">ALEJANDRO</t>
  </si>
  <si>
    <t xml:space="preserve">181012267002</t>
  </si>
  <si>
    <t xml:space="preserve">ASS25</t>
  </si>
  <si>
    <t xml:space="preserve">VILLIER</t>
  </si>
  <si>
    <t xml:space="preserve">EMMANUEL</t>
  </si>
  <si>
    <t xml:space="preserve">173020613002</t>
  </si>
  <si>
    <t xml:space="preserve">KHAN</t>
  </si>
  <si>
    <t xml:space="preserve">SOHAIL</t>
  </si>
  <si>
    <t xml:space="preserve">176122501007</t>
  </si>
  <si>
    <t xml:space="preserve">CANTO</t>
  </si>
  <si>
    <t xml:space="preserve">PIERRE</t>
  </si>
  <si>
    <t xml:space="preserve">183050497022</t>
  </si>
  <si>
    <t xml:space="preserve">DEGEZELLE</t>
  </si>
  <si>
    <t xml:space="preserve">185073059001</t>
  </si>
  <si>
    <t xml:space="preserve">POUPEL</t>
  </si>
  <si>
    <t xml:space="preserve">ARTHUR</t>
  </si>
  <si>
    <t xml:space="preserve">185060776001</t>
  </si>
  <si>
    <t xml:space="preserve">MICHAEL</t>
  </si>
  <si>
    <t xml:space="preserve">CRAIG</t>
  </si>
  <si>
    <t xml:space="preserve">170062495001</t>
  </si>
  <si>
    <t xml:space="preserve">ASS45</t>
  </si>
  <si>
    <t xml:space="preserve">PETITJEAN</t>
  </si>
  <si>
    <t xml:space="preserve">165062154001</t>
  </si>
  <si>
    <t xml:space="preserve">BREVARD</t>
  </si>
  <si>
    <t xml:space="preserve">177050117001</t>
  </si>
  <si>
    <t xml:space="preserve">MENEGAUX</t>
  </si>
  <si>
    <t xml:space="preserve">179102742001</t>
  </si>
  <si>
    <t xml:space="preserve">LECERF</t>
  </si>
  <si>
    <t xml:space="preserve">GREG</t>
  </si>
  <si>
    <t xml:space="preserve">182062259001</t>
  </si>
  <si>
    <t xml:space="preserve">JEROME</t>
  </si>
  <si>
    <t xml:space="preserve">MARC</t>
  </si>
  <si>
    <t xml:space="preserve">172040867002</t>
  </si>
  <si>
    <t xml:space="preserve">BEAVES</t>
  </si>
  <si>
    <t xml:space="preserve">LEE</t>
  </si>
  <si>
    <t xml:space="preserve">172093075009</t>
  </si>
  <si>
    <t xml:space="preserve">LEBIHAN</t>
  </si>
  <si>
    <t xml:space="preserve">165021313003</t>
  </si>
  <si>
    <t xml:space="preserve">TRABOUE</t>
  </si>
  <si>
    <t xml:space="preserve">175082094004</t>
  </si>
  <si>
    <t xml:space="preserve">DURON</t>
  </si>
  <si>
    <t xml:space="preserve">ERIC</t>
  </si>
  <si>
    <t xml:space="preserve">178051690001</t>
  </si>
  <si>
    <t xml:space="preserve">FERSTLER</t>
  </si>
  <si>
    <t xml:space="preserve">DAVID</t>
  </si>
  <si>
    <t xml:space="preserve">168083094004</t>
  </si>
  <si>
    <t xml:space="preserve">WAQUAR</t>
  </si>
  <si>
    <t xml:space="preserve">173031301007</t>
  </si>
  <si>
    <t xml:space="preserve">WILLIAM</t>
  </si>
  <si>
    <t xml:space="preserve">170111192003</t>
  </si>
  <si>
    <t xml:space="preserve">COMMENAY</t>
  </si>
  <si>
    <t xml:space="preserve">FLORENT</t>
  </si>
  <si>
    <t xml:space="preserve">172020695001</t>
  </si>
  <si>
    <t xml:space="preserve">ROSEC</t>
  </si>
  <si>
    <t xml:space="preserve">BENJAMIN</t>
  </si>
  <si>
    <t xml:space="preserve">181051629003</t>
  </si>
  <si>
    <t xml:space="preserve">168080475038</t>
  </si>
  <si>
    <t xml:space="preserve">LANGLOIS</t>
  </si>
  <si>
    <t xml:space="preserve">JEAN.CESAR</t>
  </si>
  <si>
    <t xml:space="preserve">187060113003</t>
  </si>
  <si>
    <t xml:space="preserve">LEWIN</t>
  </si>
  <si>
    <t xml:space="preserve">BERNARD.EMMANUEL</t>
  </si>
  <si>
    <t xml:space="preserve">167082595009</t>
  </si>
  <si>
    <t xml:space="preserve">2B92</t>
  </si>
  <si>
    <t xml:space="preserve">ZOLLET</t>
  </si>
  <si>
    <t xml:space="preserve">DAMIEN</t>
  </si>
  <si>
    <t xml:space="preserve">177032513003</t>
  </si>
  <si>
    <t xml:space="preserve">SENE</t>
  </si>
  <si>
    <t xml:space="preserve">NICOLAS</t>
  </si>
  <si>
    <t xml:space="preserve">168103091013</t>
  </si>
  <si>
    <t xml:space="preserve">COMBETTE</t>
  </si>
  <si>
    <t xml:space="preserve">EDOUARD</t>
  </si>
  <si>
    <t xml:space="preserve">173040294014</t>
  </si>
  <si>
    <t xml:space="preserve">EVENO</t>
  </si>
  <si>
    <t xml:space="preserve">178030338010</t>
  </si>
  <si>
    <t xml:space="preserve">2B102</t>
  </si>
  <si>
    <t xml:space="preserve">LABIT</t>
  </si>
  <si>
    <t xml:space="preserve">CHRISTOPHE</t>
  </si>
  <si>
    <t xml:space="preserve">179030801007</t>
  </si>
  <si>
    <t xml:space="preserve">HAYMANN</t>
  </si>
  <si>
    <t xml:space="preserve">JONATHAN</t>
  </si>
  <si>
    <t xml:space="preserve">187041494004</t>
  </si>
  <si>
    <t xml:space="preserve">JEAN.JACQUES</t>
  </si>
  <si>
    <t xml:space="preserve">166061394004</t>
  </si>
  <si>
    <t xml:space="preserve">DEL.TENNO</t>
  </si>
  <si>
    <t xml:space="preserve">YURI</t>
  </si>
  <si>
    <t xml:space="preserve">170020390001</t>
  </si>
  <si>
    <t xml:space="preserve">4A951</t>
  </si>
  <si>
    <t xml:space="preserve">FUNGERE</t>
  </si>
  <si>
    <t xml:space="preserve">175071597022</t>
  </si>
  <si>
    <t xml:space="preserve">5A2281</t>
  </si>
  <si>
    <t xml:space="preserve">DOWDESWELL</t>
  </si>
  <si>
    <t xml:space="preserve">ANTONY</t>
  </si>
  <si>
    <t xml:space="preserve">177051375001</t>
  </si>
  <si>
    <t xml:space="preserve">SIF</t>
  </si>
  <si>
    <t xml:space="preserve">PASCAL</t>
  </si>
  <si>
    <t xml:space="preserve">173041413003</t>
  </si>
  <si>
    <t xml:space="preserve">SABOURIN</t>
  </si>
  <si>
    <t xml:space="preserve">FRANCK</t>
  </si>
  <si>
    <t xml:space="preserve">170071513003</t>
  </si>
  <si>
    <t xml:space="preserve">HABOUZIT</t>
  </si>
  <si>
    <t xml:space="preserve">185020217001</t>
  </si>
  <si>
    <t xml:space="preserve">JOCELYN</t>
  </si>
  <si>
    <t xml:space="preserve">180052972002</t>
  </si>
  <si>
    <t xml:space="preserve">COMBALUZIER</t>
  </si>
  <si>
    <t xml:space="preserve">167080566008</t>
  </si>
  <si>
    <t xml:space="preserve">RYCKEGHEM</t>
  </si>
  <si>
    <t xml:space="preserve">ROBIN</t>
  </si>
  <si>
    <t xml:space="preserve">181043059001</t>
  </si>
  <si>
    <t xml:space="preserve">FOIN</t>
  </si>
  <si>
    <t xml:space="preserve">174051138010</t>
  </si>
  <si>
    <t xml:space="preserve">3A359</t>
  </si>
  <si>
    <t xml:space="preserve">GENIN</t>
  </si>
  <si>
    <t xml:space="preserve">178052475026</t>
  </si>
  <si>
    <t xml:space="preserve">BARNES</t>
  </si>
  <si>
    <t xml:space="preserve">187121317002</t>
  </si>
  <si>
    <t xml:space="preserve">169112995001</t>
  </si>
  <si>
    <t xml:space="preserve">GAUDIN</t>
  </si>
  <si>
    <t xml:space="preserve">171021944017</t>
  </si>
  <si>
    <t xml:space="preserve">BRIAG</t>
  </si>
  <si>
    <t xml:space="preserve">179101029003</t>
  </si>
  <si>
    <t xml:space="preserve">KOBS</t>
  </si>
  <si>
    <t xml:space="preserve">182123133003</t>
  </si>
  <si>
    <t xml:space="preserve">2B110</t>
  </si>
  <si>
    <t xml:space="preserve">YANNICK</t>
  </si>
  <si>
    <t xml:space="preserve">168033028001</t>
  </si>
  <si>
    <t xml:space="preserve">PIETRI</t>
  </si>
  <si>
    <t xml:space="preserve">JACQUES</t>
  </si>
  <si>
    <t xml:space="preserve">178022334003</t>
  </si>
  <si>
    <t xml:space="preserve">3B392</t>
  </si>
  <si>
    <t xml:space="preserve">SHARIFI</t>
  </si>
  <si>
    <t xml:space="preserve">RAMIN</t>
  </si>
  <si>
    <t xml:space="preserve">165052334003</t>
  </si>
  <si>
    <t xml:space="preserve">169082217002</t>
  </si>
  <si>
    <t xml:space="preserve">2C139</t>
  </si>
  <si>
    <t xml:space="preserve">TRICOT</t>
  </si>
  <si>
    <t xml:space="preserve">187061335008</t>
  </si>
  <si>
    <t xml:space="preserve">FOISSAC</t>
  </si>
  <si>
    <t xml:space="preserve">ARNAUD</t>
  </si>
  <si>
    <t xml:space="preserve">184062375009</t>
  </si>
  <si>
    <t xml:space="preserve">3B488</t>
  </si>
  <si>
    <t xml:space="preserve">BARBEAU</t>
  </si>
  <si>
    <t xml:space="preserve">170121685006</t>
  </si>
  <si>
    <t xml:space="preserve">LARDY</t>
  </si>
  <si>
    <t xml:space="preserve">188102542008</t>
  </si>
  <si>
    <t xml:space="preserve">MILLET</t>
  </si>
  <si>
    <t xml:space="preserve">167111195009</t>
  </si>
  <si>
    <t xml:space="preserve">2B104</t>
  </si>
  <si>
    <t xml:space="preserve">PERIE</t>
  </si>
  <si>
    <t xml:space="preserve">JEAN.CHRISTOPHE</t>
  </si>
  <si>
    <t xml:space="preserve">171120631017</t>
  </si>
  <si>
    <t xml:space="preserve">3A341</t>
  </si>
  <si>
    <t xml:space="preserve">DELCHER</t>
  </si>
  <si>
    <t xml:space="preserve">186040576001</t>
  </si>
  <si>
    <t xml:space="preserve">2C163</t>
  </si>
  <si>
    <t xml:space="preserve">COQUELET.DOMART</t>
  </si>
  <si>
    <t xml:space="preserve">172102975001</t>
  </si>
  <si>
    <t xml:space="preserve">SIMON</t>
  </si>
  <si>
    <t xml:space="preserve">DANIEL</t>
  </si>
  <si>
    <t xml:space="preserve">166063044017</t>
  </si>
  <si>
    <t xml:space="preserve">2B107</t>
  </si>
  <si>
    <t xml:space="preserve">OLIVIER</t>
  </si>
  <si>
    <t xml:space="preserve">181072442008</t>
  </si>
  <si>
    <t xml:space="preserve">BILLARD</t>
  </si>
  <si>
    <t xml:space="preserve">CHRISTIAN</t>
  </si>
  <si>
    <t xml:space="preserve">174102906002</t>
  </si>
  <si>
    <t xml:space="preserve">2C135</t>
  </si>
  <si>
    <t xml:space="preserve">185090959001</t>
  </si>
  <si>
    <t xml:space="preserve">MAXENCE</t>
  </si>
  <si>
    <t xml:space="preserve">167102713003</t>
  </si>
  <si>
    <t xml:space="preserve">2B101</t>
  </si>
  <si>
    <t xml:space="preserve">167101006003</t>
  </si>
  <si>
    <t xml:space="preserve">2B91</t>
  </si>
  <si>
    <t xml:space="preserve">RIGAUT</t>
  </si>
  <si>
    <t xml:space="preserve">LIONEL</t>
  </si>
  <si>
    <t xml:space="preserve">172020480001</t>
  </si>
  <si>
    <t xml:space="preserve">MAGNE</t>
  </si>
  <si>
    <t xml:space="preserve">171010195009</t>
  </si>
  <si>
    <t xml:space="preserve">2C146</t>
  </si>
  <si>
    <t xml:space="preserve">REMI</t>
  </si>
  <si>
    <t xml:space="preserve">178101731003</t>
  </si>
  <si>
    <t xml:space="preserve">2C165</t>
  </si>
  <si>
    <t xml:space="preserve">DOFFAGNE</t>
  </si>
  <si>
    <t xml:space="preserve">187062317001</t>
  </si>
  <si>
    <t xml:space="preserve">TRESSE</t>
  </si>
  <si>
    <t xml:space="preserve">JOSUE</t>
  </si>
  <si>
    <t xml:space="preserve">176121527002</t>
  </si>
  <si>
    <t xml:space="preserve">2B103</t>
  </si>
  <si>
    <t xml:space="preserve">LE.DU</t>
  </si>
  <si>
    <t xml:space="preserve">168051175001</t>
  </si>
  <si>
    <t xml:space="preserve">DANGRE</t>
  </si>
  <si>
    <t xml:space="preserve">PATRICK</t>
  </si>
  <si>
    <t xml:space="preserve">166100679001</t>
  </si>
  <si>
    <t xml:space="preserve">PREZIOSI</t>
  </si>
  <si>
    <t xml:space="preserve">172042813003</t>
  </si>
  <si>
    <t xml:space="preserve">GALLENNE</t>
  </si>
  <si>
    <t xml:space="preserve">170041944017</t>
  </si>
  <si>
    <t xml:space="preserve">2C169</t>
  </si>
  <si>
    <t xml:space="preserve">GOURRIER</t>
  </si>
  <si>
    <t xml:space="preserve">162091594014</t>
  </si>
  <si>
    <t xml:space="preserve">MESTROT</t>
  </si>
  <si>
    <t xml:space="preserve">185071194004</t>
  </si>
  <si>
    <t xml:space="preserve">2D240</t>
  </si>
  <si>
    <t xml:space="preserve">RAPHAEL</t>
  </si>
  <si>
    <t xml:space="preserve">183111634003</t>
  </si>
  <si>
    <t xml:space="preserve">BOURRET</t>
  </si>
  <si>
    <t xml:space="preserve">DENIS</t>
  </si>
  <si>
    <t xml:space="preserve">176021628001</t>
  </si>
  <si>
    <t xml:space="preserve">2B106</t>
  </si>
  <si>
    <t xml:space="preserve">MAURICE.VALLEREY</t>
  </si>
  <si>
    <t xml:space="preserve">183082349001</t>
  </si>
  <si>
    <t xml:space="preserve">3C631</t>
  </si>
  <si>
    <t xml:space="preserve">AGRICOL</t>
  </si>
  <si>
    <t xml:space="preserve">JEAN.YVES</t>
  </si>
  <si>
    <t xml:space="preserve">172092830005</t>
  </si>
  <si>
    <t xml:space="preserve">LAVIROTTE</t>
  </si>
  <si>
    <t xml:space="preserve">174112638010</t>
  </si>
  <si>
    <t xml:space="preserve">2D211</t>
  </si>
  <si>
    <t xml:space="preserve">FIEVRE</t>
  </si>
  <si>
    <t xml:space="preserve">169112475001</t>
  </si>
  <si>
    <t xml:space="preserve">HATEAU</t>
  </si>
  <si>
    <t xml:space="preserve">173031513008</t>
  </si>
  <si>
    <t xml:space="preserve">168043075026</t>
  </si>
  <si>
    <t xml:space="preserve">2C167</t>
  </si>
  <si>
    <t xml:space="preserve">ALGARRA</t>
  </si>
  <si>
    <t xml:space="preserve">DIEGO</t>
  </si>
  <si>
    <t xml:space="preserve">175102693008</t>
  </si>
  <si>
    <t xml:space="preserve">XAVIER</t>
  </si>
  <si>
    <t xml:space="preserve">167080542001</t>
  </si>
  <si>
    <t xml:space="preserve">ROHMER</t>
  </si>
  <si>
    <t xml:space="preserve">172031368001</t>
  </si>
  <si>
    <t xml:space="preserve">2D183</t>
  </si>
  <si>
    <t xml:space="preserve">D'CRUZ</t>
  </si>
  <si>
    <t xml:space="preserve">CONOR</t>
  </si>
  <si>
    <t xml:space="preserve">163060801007</t>
  </si>
  <si>
    <t xml:space="preserve">3A318</t>
  </si>
  <si>
    <t xml:space="preserve">TISON</t>
  </si>
  <si>
    <t xml:space="preserve">168112559011</t>
  </si>
  <si>
    <t xml:space="preserve">2C176</t>
  </si>
  <si>
    <t xml:space="preserve">GARCIA</t>
  </si>
  <si>
    <t xml:space="preserve">169031333016</t>
  </si>
  <si>
    <t xml:space="preserve">3A356</t>
  </si>
  <si>
    <t xml:space="preserve">BRIOL</t>
  </si>
  <si>
    <t xml:space="preserve">171020178012</t>
  </si>
  <si>
    <t xml:space="preserve">2D217</t>
  </si>
  <si>
    <t xml:space="preserve">HOHWILLER</t>
  </si>
  <si>
    <t xml:space="preserve">172122893008</t>
  </si>
  <si>
    <t xml:space="preserve">CANDUSSO</t>
  </si>
  <si>
    <t xml:space="preserve">172112786001</t>
  </si>
  <si>
    <t xml:space="preserve">LOREAU</t>
  </si>
  <si>
    <t xml:space="preserve">DIMITRI</t>
  </si>
  <si>
    <t xml:space="preserve">187120297005</t>
  </si>
  <si>
    <t xml:space="preserve">2C150</t>
  </si>
  <si>
    <t xml:space="preserve">MONTAGNIER</t>
  </si>
  <si>
    <t xml:space="preserve">174052601007</t>
  </si>
  <si>
    <t xml:space="preserve">2B97</t>
  </si>
  <si>
    <t xml:space="preserve">ROUVET</t>
  </si>
  <si>
    <t xml:space="preserve">171042794014</t>
  </si>
  <si>
    <t xml:space="preserve">PILARD</t>
  </si>
  <si>
    <t xml:space="preserve">186011154004</t>
  </si>
  <si>
    <t xml:space="preserve">2D258</t>
  </si>
  <si>
    <t xml:space="preserve">GAUDELOT</t>
  </si>
  <si>
    <t xml:space="preserve">172032579001</t>
  </si>
  <si>
    <t xml:space="preserve">CAMERON</t>
  </si>
  <si>
    <t xml:space="preserve">161100831022</t>
  </si>
  <si>
    <t xml:space="preserve">TOUSSAINT</t>
  </si>
  <si>
    <t xml:space="preserve">180091154004</t>
  </si>
  <si>
    <t xml:space="preserve">2D191</t>
  </si>
  <si>
    <t xml:space="preserve">FERARD</t>
  </si>
  <si>
    <t xml:space="preserve">157081992017</t>
  </si>
  <si>
    <t xml:space="preserve">2D182</t>
  </si>
  <si>
    <t xml:space="preserve">THORIN</t>
  </si>
  <si>
    <t xml:space="preserve">JOHANN</t>
  </si>
  <si>
    <t xml:space="preserve">173041578007</t>
  </si>
  <si>
    <t xml:space="preserve">2D270</t>
  </si>
  <si>
    <t xml:space="preserve">POUTZ</t>
  </si>
  <si>
    <t xml:space="preserve">170102295009</t>
  </si>
  <si>
    <t xml:space="preserve">2D187</t>
  </si>
  <si>
    <t xml:space="preserve">SAMEER</t>
  </si>
  <si>
    <t xml:space="preserve">171052813002</t>
  </si>
  <si>
    <t xml:space="preserve">DIGUET</t>
  </si>
  <si>
    <t xml:space="preserve">170121295009</t>
  </si>
  <si>
    <t xml:space="preserve">2B108</t>
  </si>
  <si>
    <t xml:space="preserve">LUCCIONI</t>
  </si>
  <si>
    <t xml:space="preserve">161051075001</t>
  </si>
  <si>
    <t xml:space="preserve">CHRISTOPHER</t>
  </si>
  <si>
    <t xml:space="preserve">163081975006</t>
  </si>
  <si>
    <t xml:space="preserve">HARRIAU</t>
  </si>
  <si>
    <t xml:space="preserve">169032001007</t>
  </si>
  <si>
    <t xml:space="preserve">ROUSSEL</t>
  </si>
  <si>
    <t xml:space="preserve">174032535002</t>
  </si>
  <si>
    <t xml:space="preserve">2D184</t>
  </si>
  <si>
    <t xml:space="preserve">WILKINS</t>
  </si>
  <si>
    <t xml:space="preserve">KEVIN</t>
  </si>
  <si>
    <t xml:space="preserve">165091295001</t>
  </si>
  <si>
    <t xml:space="preserve">2D261</t>
  </si>
  <si>
    <t xml:space="preserve">DEMOT</t>
  </si>
  <si>
    <t xml:space="preserve">187050975028</t>
  </si>
  <si>
    <t xml:space="preserve">RAZAFINDRASATA</t>
  </si>
  <si>
    <t xml:space="preserve">167122859001</t>
  </si>
  <si>
    <t xml:space="preserve">2C162</t>
  </si>
  <si>
    <t xml:space="preserve">BLANCHIER</t>
  </si>
  <si>
    <t xml:space="preserve">170121079001</t>
  </si>
  <si>
    <t xml:space="preserve">2D200</t>
  </si>
  <si>
    <t xml:space="preserve">CAYET</t>
  </si>
  <si>
    <t xml:space="preserve">170042775038</t>
  </si>
  <si>
    <t xml:space="preserve">2C132</t>
  </si>
  <si>
    <t xml:space="preserve">FORT</t>
  </si>
  <si>
    <t xml:space="preserve">184110372002</t>
  </si>
  <si>
    <t xml:space="preserve">CHAUVIN</t>
  </si>
  <si>
    <t xml:space="preserve">LUDOVIC</t>
  </si>
  <si>
    <t xml:space="preserve">178112217002</t>
  </si>
  <si>
    <t xml:space="preserve">2C180</t>
  </si>
  <si>
    <t xml:space="preserve">BELL</t>
  </si>
  <si>
    <t xml:space="preserve">ALEXANDER</t>
  </si>
  <si>
    <t xml:space="preserve">177021801007</t>
  </si>
  <si>
    <t xml:space="preserve">3D779</t>
  </si>
  <si>
    <t xml:space="preserve">166120779001</t>
  </si>
  <si>
    <t xml:space="preserve">O'BRIEN</t>
  </si>
  <si>
    <t xml:space="preserve">LEO</t>
  </si>
  <si>
    <t xml:space="preserve">167021075038</t>
  </si>
  <si>
    <t xml:space="preserve">2D195</t>
  </si>
  <si>
    <t xml:space="preserve">LAURIER</t>
  </si>
  <si>
    <t xml:space="preserve">BRUNO</t>
  </si>
  <si>
    <t xml:space="preserve">170032294014</t>
  </si>
  <si>
    <t xml:space="preserve">2D199</t>
  </si>
  <si>
    <t xml:space="preserve">TAVEAU</t>
  </si>
  <si>
    <t xml:space="preserve">JEAN.NOEL</t>
  </si>
  <si>
    <t xml:space="preserve">166122344017</t>
  </si>
  <si>
    <t xml:space="preserve">2C161</t>
  </si>
  <si>
    <t xml:space="preserve">AMAR</t>
  </si>
  <si>
    <t xml:space="preserve">178032493008</t>
  </si>
  <si>
    <t xml:space="preserve">2D202</t>
  </si>
  <si>
    <t xml:space="preserve">PRORIOL</t>
  </si>
  <si>
    <t xml:space="preserve">179031642001</t>
  </si>
  <si>
    <t xml:space="preserve">SELMANE</t>
  </si>
  <si>
    <t xml:space="preserve">175050693008</t>
  </si>
  <si>
    <t xml:space="preserve">3A276</t>
  </si>
  <si>
    <t xml:space="preserve">DELEPINE</t>
  </si>
  <si>
    <t xml:space="preserve">ANTHONY</t>
  </si>
  <si>
    <t xml:space="preserve">177072176016</t>
  </si>
  <si>
    <t xml:space="preserve">2C175</t>
  </si>
  <si>
    <t xml:space="preserve">DARIC</t>
  </si>
  <si>
    <t xml:space="preserve">174110294004</t>
  </si>
  <si>
    <t xml:space="preserve">3A303</t>
  </si>
  <si>
    <t xml:space="preserve">AGUADO</t>
  </si>
  <si>
    <t xml:space="preserve">170090833016</t>
  </si>
  <si>
    <t xml:space="preserve">2C145</t>
  </si>
  <si>
    <t xml:space="preserve">DE.ZEEUW</t>
  </si>
  <si>
    <t xml:space="preserve">JEAN.LUC</t>
  </si>
  <si>
    <t xml:space="preserve">160061075028</t>
  </si>
  <si>
    <t xml:space="preserve">2C131</t>
  </si>
  <si>
    <t xml:space="preserve">COLLIGNON</t>
  </si>
  <si>
    <t xml:space="preserve">165042401007</t>
  </si>
  <si>
    <t xml:space="preserve">3A349</t>
  </si>
  <si>
    <t xml:space="preserve">POLLY</t>
  </si>
  <si>
    <t xml:space="preserve">176100738001</t>
  </si>
  <si>
    <t xml:space="preserve">2D231</t>
  </si>
  <si>
    <t xml:space="preserve">167051672002</t>
  </si>
  <si>
    <t xml:space="preserve">FABRICE</t>
  </si>
  <si>
    <t xml:space="preserve">175050695009</t>
  </si>
  <si>
    <t xml:space="preserve">2C170</t>
  </si>
  <si>
    <t xml:space="preserve">162062879001</t>
  </si>
  <si>
    <t xml:space="preserve">2D189</t>
  </si>
  <si>
    <t xml:space="preserve">FIGLIOLINI</t>
  </si>
  <si>
    <t xml:space="preserve">LOIC</t>
  </si>
  <si>
    <t xml:space="preserve">173051901007</t>
  </si>
  <si>
    <t xml:space="preserve">2B95</t>
  </si>
  <si>
    <t xml:space="preserve">DONAL</t>
  </si>
  <si>
    <t xml:space="preserve">171020135008</t>
  </si>
  <si>
    <t xml:space="preserve">2D196</t>
  </si>
  <si>
    <t xml:space="preserve">FRAISSE</t>
  </si>
  <si>
    <t xml:space="preserve">ANTOINE</t>
  </si>
  <si>
    <t xml:space="preserve">168101242008</t>
  </si>
  <si>
    <t xml:space="preserve">2D221</t>
  </si>
  <si>
    <t xml:space="preserve">SAMUEL</t>
  </si>
  <si>
    <t xml:space="preserve">176011476014</t>
  </si>
  <si>
    <t xml:space="preserve">2D190</t>
  </si>
  <si>
    <t xml:space="preserve">MAUDET</t>
  </si>
  <si>
    <t xml:space="preserve">J.PIERRE</t>
  </si>
  <si>
    <t xml:space="preserve">169022285001</t>
  </si>
  <si>
    <t xml:space="preserve">2C173</t>
  </si>
  <si>
    <t xml:space="preserve">MIGEVANT</t>
  </si>
  <si>
    <t xml:space="preserve">171110442008</t>
  </si>
  <si>
    <t xml:space="preserve">2D209</t>
  </si>
  <si>
    <t xml:space="preserve">KARL</t>
  </si>
  <si>
    <t xml:space="preserve">174110335008</t>
  </si>
  <si>
    <t xml:space="preserve">3B435</t>
  </si>
  <si>
    <t xml:space="preserve">ELSTOB</t>
  </si>
  <si>
    <t xml:space="preserve">JOHN</t>
  </si>
  <si>
    <t xml:space="preserve">161032694004</t>
  </si>
  <si>
    <t xml:space="preserve">2B98</t>
  </si>
  <si>
    <t xml:space="preserve">DEFLORENNE</t>
  </si>
  <si>
    <t xml:space="preserve">161073135008</t>
  </si>
  <si>
    <t xml:space="preserve">2D188</t>
  </si>
  <si>
    <t xml:space="preserve">173101595001</t>
  </si>
  <si>
    <t xml:space="preserve">2D185</t>
  </si>
  <si>
    <t xml:space="preserve">PAVAGEAU</t>
  </si>
  <si>
    <t xml:space="preserve">172020666008</t>
  </si>
  <si>
    <t xml:space="preserve">2C168</t>
  </si>
  <si>
    <t xml:space="preserve">REFRAIS</t>
  </si>
  <si>
    <t xml:space="preserve">176032306003</t>
  </si>
  <si>
    <t xml:space="preserve">3C535</t>
  </si>
  <si>
    <t xml:space="preserve">POUFFER</t>
  </si>
  <si>
    <t xml:space="preserve">PHILIPPE</t>
  </si>
  <si>
    <t xml:space="preserve">162041449001</t>
  </si>
  <si>
    <t xml:space="preserve">2B93</t>
  </si>
  <si>
    <t xml:space="preserve">BEY</t>
  </si>
  <si>
    <t xml:space="preserve">170052175006</t>
  </si>
  <si>
    <t xml:space="preserve">2D214</t>
  </si>
  <si>
    <t xml:space="preserve">SOCIE</t>
  </si>
  <si>
    <t xml:space="preserve">175051967002</t>
  </si>
  <si>
    <t xml:space="preserve">2C164</t>
  </si>
  <si>
    <t xml:space="preserve">176110838001</t>
  </si>
  <si>
    <t xml:space="preserve">CHMIELEWSKI</t>
  </si>
  <si>
    <t xml:space="preserve">YAREK</t>
  </si>
  <si>
    <t xml:space="preserve">173061259011</t>
  </si>
  <si>
    <t xml:space="preserve">3A380</t>
  </si>
  <si>
    <t xml:space="preserve">187052913003</t>
  </si>
  <si>
    <t xml:space="preserve">ZAFFRAN</t>
  </si>
  <si>
    <t xml:space="preserve">171060778012</t>
  </si>
  <si>
    <t xml:space="preserve">2C151</t>
  </si>
  <si>
    <t xml:space="preserve">CALAIS</t>
  </si>
  <si>
    <t xml:space="preserve">181061076001</t>
  </si>
  <si>
    <t xml:space="preserve">2B105</t>
  </si>
  <si>
    <t xml:space="preserve">170013031009</t>
  </si>
  <si>
    <t xml:space="preserve">2C155</t>
  </si>
  <si>
    <t xml:space="preserve">GUERIN</t>
  </si>
  <si>
    <t xml:space="preserve">STEPHAN</t>
  </si>
  <si>
    <t xml:space="preserve">173100675027</t>
  </si>
  <si>
    <t xml:space="preserve">2C152</t>
  </si>
  <si>
    <t xml:space="preserve">COTENTIN</t>
  </si>
  <si>
    <t xml:space="preserve">171080134003</t>
  </si>
  <si>
    <t xml:space="preserve">2D181</t>
  </si>
  <si>
    <t xml:space="preserve">LAMARCHE</t>
  </si>
  <si>
    <t xml:space="preserve">JOEL</t>
  </si>
  <si>
    <t xml:space="preserve">164081975026</t>
  </si>
  <si>
    <t xml:space="preserve">2B94</t>
  </si>
  <si>
    <t xml:space="preserve">MEUNIER</t>
  </si>
  <si>
    <t xml:space="preserve">174061392017</t>
  </si>
  <si>
    <t xml:space="preserve">2D204</t>
  </si>
  <si>
    <t xml:space="preserve">RANGE</t>
  </si>
  <si>
    <t xml:space="preserve">GREGOIRE</t>
  </si>
  <si>
    <t xml:space="preserve">166060428001</t>
  </si>
  <si>
    <t xml:space="preserve">2C140</t>
  </si>
  <si>
    <t xml:space="preserve">MAUVISSEAU</t>
  </si>
  <si>
    <t xml:space="preserve">166111289001</t>
  </si>
  <si>
    <t xml:space="preserve">2C136</t>
  </si>
  <si>
    <t xml:space="preserve">CHILOUX</t>
  </si>
  <si>
    <t xml:space="preserve">162121575001</t>
  </si>
  <si>
    <t xml:space="preserve">GRINNELL</t>
  </si>
  <si>
    <t xml:space="preserve">JULES</t>
  </si>
  <si>
    <t xml:space="preserve">170112559001</t>
  </si>
  <si>
    <t xml:space="preserve">2D220</t>
  </si>
  <si>
    <t xml:space="preserve">MOISAN</t>
  </si>
  <si>
    <t xml:space="preserve">170122875027</t>
  </si>
  <si>
    <t xml:space="preserve">PLANCHARD</t>
  </si>
  <si>
    <t xml:space="preserve">165040995001</t>
  </si>
  <si>
    <t xml:space="preserve">2C134</t>
  </si>
  <si>
    <t xml:space="preserve">BOUCHE.PILLON</t>
  </si>
  <si>
    <t xml:space="preserve">177062775001</t>
  </si>
  <si>
    <t xml:space="preserve">3A335</t>
  </si>
  <si>
    <t xml:space="preserve">NICIEJEWSKI</t>
  </si>
  <si>
    <t xml:space="preserve">JEAN.FRANCOIS</t>
  </si>
  <si>
    <t xml:space="preserve">172111059001</t>
  </si>
  <si>
    <t xml:space="preserve">2B99</t>
  </si>
  <si>
    <t xml:space="preserve">RONSIN</t>
  </si>
  <si>
    <t xml:space="preserve">168050983002</t>
  </si>
  <si>
    <t xml:space="preserve">2C148</t>
  </si>
  <si>
    <t xml:space="preserve">BOUSSARD</t>
  </si>
  <si>
    <t xml:space="preserve">162011254001</t>
  </si>
  <si>
    <t xml:space="preserve">2C174</t>
  </si>
  <si>
    <t xml:space="preserve">DELEUSIERE</t>
  </si>
  <si>
    <t xml:space="preserve">174051517001</t>
  </si>
  <si>
    <t xml:space="preserve">3B454</t>
  </si>
  <si>
    <t xml:space="preserve">PERROT</t>
  </si>
  <si>
    <t xml:space="preserve">165042579001</t>
  </si>
  <si>
    <t xml:space="preserve">3A309</t>
  </si>
  <si>
    <t xml:space="preserve">GILLERON</t>
  </si>
  <si>
    <t xml:space="preserve">176011772002</t>
  </si>
  <si>
    <t xml:space="preserve">3A347</t>
  </si>
  <si>
    <t xml:space="preserve">LUBREZ</t>
  </si>
  <si>
    <t xml:space="preserve">163062959001</t>
  </si>
  <si>
    <t xml:space="preserve">2D238</t>
  </si>
  <si>
    <t xml:space="preserve">FURST</t>
  </si>
  <si>
    <t xml:space="preserve">160010354001</t>
  </si>
  <si>
    <t xml:space="preserve">2D239</t>
  </si>
  <si>
    <t xml:space="preserve">CAZET</t>
  </si>
  <si>
    <t xml:space="preserve">171051440001</t>
  </si>
  <si>
    <t xml:space="preserve">2D253</t>
  </si>
  <si>
    <t xml:space="preserve">HALL</t>
  </si>
  <si>
    <t xml:space="preserve">PHILIP</t>
  </si>
  <si>
    <t xml:space="preserve">172060875026</t>
  </si>
  <si>
    <t xml:space="preserve">3B421</t>
  </si>
  <si>
    <t xml:space="preserve">GARDNER</t>
  </si>
  <si>
    <t xml:space="preserve">JAMES</t>
  </si>
  <si>
    <t xml:space="preserve">151040492005</t>
  </si>
  <si>
    <t xml:space="preserve">3B409</t>
  </si>
  <si>
    <t xml:space="preserve">MANDIL</t>
  </si>
  <si>
    <t xml:space="preserve">DANNY</t>
  </si>
  <si>
    <t xml:space="preserve">155072375006</t>
  </si>
  <si>
    <t xml:space="preserve">2C178</t>
  </si>
  <si>
    <t xml:space="preserve">BULFON</t>
  </si>
  <si>
    <t xml:space="preserve">163070978006</t>
  </si>
  <si>
    <t xml:space="preserve">2B109</t>
  </si>
  <si>
    <t xml:space="preserve">MALAVIALLE</t>
  </si>
  <si>
    <t xml:space="preserve">JEREMY</t>
  </si>
  <si>
    <t xml:space="preserve">189010311001</t>
  </si>
  <si>
    <t xml:space="preserve">171110397002</t>
  </si>
  <si>
    <t xml:space="preserve">LOVING</t>
  </si>
  <si>
    <t xml:space="preserve">180071662003</t>
  </si>
  <si>
    <t xml:space="preserve">3A348</t>
  </si>
  <si>
    <t xml:space="preserve">CREMNITER</t>
  </si>
  <si>
    <t xml:space="preserve">HENRY</t>
  </si>
  <si>
    <t xml:space="preserve">164040275009</t>
  </si>
  <si>
    <t xml:space="preserve">3B416</t>
  </si>
  <si>
    <t xml:space="preserve">VEYET</t>
  </si>
  <si>
    <t xml:space="preserve">181031144017</t>
  </si>
  <si>
    <t xml:space="preserve">MARTINS</t>
  </si>
  <si>
    <t xml:space="preserve">186080317002</t>
  </si>
  <si>
    <t xml:space="preserve">2D257</t>
  </si>
  <si>
    <t xml:space="preserve">BAQUE</t>
  </si>
  <si>
    <t xml:space="preserve">165032631012</t>
  </si>
  <si>
    <t xml:space="preserve">2D265</t>
  </si>
  <si>
    <t xml:space="preserve">ADAM</t>
  </si>
  <si>
    <t xml:space="preserve">173032695009</t>
  </si>
  <si>
    <t xml:space="preserve">4C1564</t>
  </si>
  <si>
    <t xml:space="preserve">HUGHES</t>
  </si>
  <si>
    <t xml:space="preserve">PAUL</t>
  </si>
  <si>
    <t xml:space="preserve">155020406002</t>
  </si>
  <si>
    <t xml:space="preserve">3A301</t>
  </si>
  <si>
    <t xml:space="preserve">AURIOL</t>
  </si>
  <si>
    <t xml:space="preserve">FREDERICK</t>
  </si>
  <si>
    <t xml:space="preserve">157081431016</t>
  </si>
  <si>
    <t xml:space="preserve">3B391</t>
  </si>
  <si>
    <t xml:space="preserve">THEBAULT</t>
  </si>
  <si>
    <t xml:space="preserve">154100835008</t>
  </si>
  <si>
    <t xml:space="preserve">2D206</t>
  </si>
  <si>
    <t xml:space="preserve">LARAVINE</t>
  </si>
  <si>
    <t xml:space="preserve">CHAM</t>
  </si>
  <si>
    <t xml:space="preserve">181102197002</t>
  </si>
  <si>
    <t xml:space="preserve">2D216</t>
  </si>
  <si>
    <t xml:space="preserve">158041075028</t>
  </si>
  <si>
    <t xml:space="preserve">2C157</t>
  </si>
  <si>
    <t xml:space="preserve">BOUIN</t>
  </si>
  <si>
    <t xml:space="preserve">169103144017</t>
  </si>
  <si>
    <t xml:space="preserve">2C177</t>
  </si>
  <si>
    <t xml:space="preserve">PONS</t>
  </si>
  <si>
    <t xml:space="preserve">155122013002</t>
  </si>
  <si>
    <t xml:space="preserve">BOISNE</t>
  </si>
  <si>
    <t xml:space="preserve">168052475001</t>
  </si>
  <si>
    <t xml:space="preserve">2C149</t>
  </si>
  <si>
    <t xml:space="preserve">CLAVEAU</t>
  </si>
  <si>
    <t xml:space="preserve">170082145002</t>
  </si>
  <si>
    <t xml:space="preserve">2D213</t>
  </si>
  <si>
    <t xml:space="preserve">PONTIERE</t>
  </si>
  <si>
    <t xml:space="preserve">189041396004</t>
  </si>
  <si>
    <t xml:space="preserve">176102633003</t>
  </si>
  <si>
    <t xml:space="preserve">2D222</t>
  </si>
  <si>
    <t xml:space="preserve">CHALUMEAU</t>
  </si>
  <si>
    <t xml:space="preserve">156101621004</t>
  </si>
  <si>
    <t xml:space="preserve">2D242</t>
  </si>
  <si>
    <t xml:space="preserve">BENHAMOU</t>
  </si>
  <si>
    <t xml:space="preserve">173091931017</t>
  </si>
  <si>
    <t xml:space="preserve">2D192</t>
  </si>
  <si>
    <t xml:space="preserve">170030806003</t>
  </si>
  <si>
    <t xml:space="preserve">2D219</t>
  </si>
  <si>
    <t xml:space="preserve">PESTANA</t>
  </si>
  <si>
    <t xml:space="preserve">162090531016</t>
  </si>
  <si>
    <t xml:space="preserve">3A286</t>
  </si>
  <si>
    <t xml:space="preserve">DE.OLIVEIRA</t>
  </si>
  <si>
    <t xml:space="preserve">LUCIANO</t>
  </si>
  <si>
    <t xml:space="preserve">172022993008</t>
  </si>
  <si>
    <t xml:space="preserve">3A325</t>
  </si>
  <si>
    <t xml:space="preserve">ZARKA</t>
  </si>
  <si>
    <t xml:space="preserve">169080692017</t>
  </si>
  <si>
    <t xml:space="preserve">2D193</t>
  </si>
  <si>
    <t xml:space="preserve">JACQUEMART</t>
  </si>
  <si>
    <t xml:space="preserve">162062654001</t>
  </si>
  <si>
    <t xml:space="preserve">2C179</t>
  </si>
  <si>
    <t xml:space="preserve">FAVENNEC</t>
  </si>
  <si>
    <t xml:space="preserve">178062129003</t>
  </si>
  <si>
    <t xml:space="preserve">2D226</t>
  </si>
  <si>
    <t xml:space="preserve">LARTIGUELONGUE</t>
  </si>
  <si>
    <t xml:space="preserve">170071140001</t>
  </si>
  <si>
    <t xml:space="preserve">2D259</t>
  </si>
  <si>
    <t xml:space="preserve">CHAUDRON</t>
  </si>
  <si>
    <t xml:space="preserve">166042234003</t>
  </si>
  <si>
    <t xml:space="preserve">2B96</t>
  </si>
  <si>
    <t xml:space="preserve">MOURA</t>
  </si>
  <si>
    <t xml:space="preserve">166102231017</t>
  </si>
  <si>
    <t xml:space="preserve">3A287</t>
  </si>
  <si>
    <t xml:space="preserve">HALBERSTADT</t>
  </si>
  <si>
    <t xml:space="preserve">163022544017</t>
  </si>
  <si>
    <t xml:space="preserve">2C141</t>
  </si>
  <si>
    <t xml:space="preserve">FERRAND</t>
  </si>
  <si>
    <t xml:space="preserve">PIERRE.DAVID</t>
  </si>
  <si>
    <t xml:space="preserve">170020831017</t>
  </si>
  <si>
    <t xml:space="preserve">3A282</t>
  </si>
  <si>
    <t xml:space="preserve">MAHAMATH</t>
  </si>
  <si>
    <t xml:space="preserve">YOUS</t>
  </si>
  <si>
    <t xml:space="preserve">172101978008</t>
  </si>
  <si>
    <t xml:space="preserve">2C153</t>
  </si>
  <si>
    <t xml:space="preserve">SOURZAC</t>
  </si>
  <si>
    <t xml:space="preserve">CYRILL</t>
  </si>
  <si>
    <t xml:space="preserve">166033175001</t>
  </si>
  <si>
    <t xml:space="preserve">2C144</t>
  </si>
  <si>
    <t xml:space="preserve">PISCIONE</t>
  </si>
  <si>
    <t xml:space="preserve">170042575027</t>
  </si>
  <si>
    <t xml:space="preserve">2D212</t>
  </si>
  <si>
    <t xml:space="preserve">PATRY</t>
  </si>
  <si>
    <t xml:space="preserve">FREDERIC</t>
  </si>
  <si>
    <t xml:space="preserve">167030144005</t>
  </si>
  <si>
    <t xml:space="preserve">2D218</t>
  </si>
  <si>
    <t xml:space="preserve">BELACEL</t>
  </si>
  <si>
    <t xml:space="preserve">SAMIR</t>
  </si>
  <si>
    <t xml:space="preserve">169121366008</t>
  </si>
  <si>
    <t xml:space="preserve">3A316</t>
  </si>
  <si>
    <t xml:space="preserve">BOISDUR</t>
  </si>
  <si>
    <t xml:space="preserve">PATRICE</t>
  </si>
  <si>
    <t xml:space="preserve">166102692017</t>
  </si>
  <si>
    <t xml:space="preserve">3A292</t>
  </si>
  <si>
    <t xml:space="preserve">DAZELLE</t>
  </si>
  <si>
    <t xml:space="preserve">166041617001</t>
  </si>
  <si>
    <t xml:space="preserve">3A329</t>
  </si>
  <si>
    <t xml:space="preserve">BARTHELEMY</t>
  </si>
  <si>
    <t xml:space="preserve">167103092014</t>
  </si>
  <si>
    <t xml:space="preserve">3A296</t>
  </si>
  <si>
    <t xml:space="preserve">DURMUS</t>
  </si>
  <si>
    <t xml:space="preserve">ETEM</t>
  </si>
  <si>
    <t xml:space="preserve">168051144017</t>
  </si>
  <si>
    <t xml:space="preserve">3A346</t>
  </si>
  <si>
    <t xml:space="preserve">BANDIERA</t>
  </si>
  <si>
    <t xml:space="preserve">170042613003</t>
  </si>
  <si>
    <t xml:space="preserve">3C662</t>
  </si>
  <si>
    <t xml:space="preserve">AKRAM</t>
  </si>
  <si>
    <t xml:space="preserve">165081931016</t>
  </si>
  <si>
    <t xml:space="preserve">3A272</t>
  </si>
  <si>
    <t xml:space="preserve">AMIAUD</t>
  </si>
  <si>
    <t xml:space="preserve">177101616001</t>
  </si>
  <si>
    <t xml:space="preserve">3A324</t>
  </si>
  <si>
    <t xml:space="preserve">162060679001</t>
  </si>
  <si>
    <t xml:space="preserve">MONTEL</t>
  </si>
  <si>
    <t xml:space="preserve">151122075009</t>
  </si>
  <si>
    <t xml:space="preserve">3B383</t>
  </si>
  <si>
    <t xml:space="preserve">BRISSAUD</t>
  </si>
  <si>
    <t xml:space="preserve">165121074004</t>
  </si>
  <si>
    <t xml:space="preserve">2D246</t>
  </si>
  <si>
    <t xml:space="preserve">SAINT.MEZARD</t>
  </si>
  <si>
    <t xml:space="preserve">168060440001</t>
  </si>
  <si>
    <t xml:space="preserve">3A369</t>
  </si>
  <si>
    <t xml:space="preserve">SUIRE</t>
  </si>
  <si>
    <t xml:space="preserve">181031517002</t>
  </si>
  <si>
    <t xml:space="preserve">162040740001</t>
  </si>
  <si>
    <t xml:space="preserve">3A304</t>
  </si>
  <si>
    <t xml:space="preserve">SANTANA</t>
  </si>
  <si>
    <t xml:space="preserve">JOSE</t>
  </si>
  <si>
    <t xml:space="preserve">173060738010</t>
  </si>
  <si>
    <t xml:space="preserve">3C638</t>
  </si>
  <si>
    <t xml:space="preserve">BERTHEMET</t>
  </si>
  <si>
    <t xml:space="preserve">164072144017</t>
  </si>
  <si>
    <t xml:space="preserve">2C154</t>
  </si>
  <si>
    <t xml:space="preserve">CULTRERA</t>
  </si>
  <si>
    <t xml:space="preserve">165082834003</t>
  </si>
  <si>
    <t xml:space="preserve">3C574</t>
  </si>
  <si>
    <t xml:space="preserve">FRANCOIS</t>
  </si>
  <si>
    <t xml:space="preserve">ALEXIS</t>
  </si>
  <si>
    <t xml:space="preserve">185041559001</t>
  </si>
  <si>
    <t xml:space="preserve">2D198</t>
  </si>
  <si>
    <t xml:space="preserve">GRIGNET</t>
  </si>
  <si>
    <t xml:space="preserve">179010733003</t>
  </si>
  <si>
    <t xml:space="preserve">3D673</t>
  </si>
  <si>
    <t xml:space="preserve">MATHIS</t>
  </si>
  <si>
    <t xml:space="preserve">170082354004</t>
  </si>
  <si>
    <t xml:space="preserve">2D249</t>
  </si>
  <si>
    <t xml:space="preserve">SAUVE</t>
  </si>
  <si>
    <t xml:space="preserve">166062035008</t>
  </si>
  <si>
    <t xml:space="preserve">3B408</t>
  </si>
  <si>
    <t xml:space="preserve">PIANFETTI</t>
  </si>
  <si>
    <t xml:space="preserve">170021864014</t>
  </si>
  <si>
    <t xml:space="preserve">2C158</t>
  </si>
  <si>
    <t xml:space="preserve">BONABESSE</t>
  </si>
  <si>
    <t xml:space="preserve">160110817001</t>
  </si>
  <si>
    <t xml:space="preserve">3A281</t>
  </si>
  <si>
    <t xml:space="preserve">HERLENT</t>
  </si>
  <si>
    <t xml:space="preserve">164041795001</t>
  </si>
  <si>
    <t xml:space="preserve">2D267</t>
  </si>
  <si>
    <t xml:space="preserve">PILATE</t>
  </si>
  <si>
    <t xml:space="preserve">175051391005</t>
  </si>
  <si>
    <t xml:space="preserve">3A333</t>
  </si>
  <si>
    <t xml:space="preserve">GOURD</t>
  </si>
  <si>
    <t xml:space="preserve">JEAN.STEPHANE</t>
  </si>
  <si>
    <t xml:space="preserve">167050801007</t>
  </si>
  <si>
    <t xml:space="preserve">2D223</t>
  </si>
  <si>
    <t xml:space="preserve">GRACIA</t>
  </si>
  <si>
    <t xml:space="preserve">155091092017</t>
  </si>
  <si>
    <t xml:space="preserve">2C171</t>
  </si>
  <si>
    <t xml:space="preserve">ANGEVERT</t>
  </si>
  <si>
    <t xml:space="preserve">160102234003</t>
  </si>
  <si>
    <t xml:space="preserve">2C133</t>
  </si>
  <si>
    <t xml:space="preserve">170081795009</t>
  </si>
  <si>
    <t xml:space="preserve">2D236</t>
  </si>
  <si>
    <t xml:space="preserve">FAMIN</t>
  </si>
  <si>
    <t xml:space="preserve">172051995007</t>
  </si>
  <si>
    <t xml:space="preserve">3B384</t>
  </si>
  <si>
    <t xml:space="preserve">155072806003</t>
  </si>
  <si>
    <t xml:space="preserve">2C137</t>
  </si>
  <si>
    <t xml:space="preserve">DRIEU</t>
  </si>
  <si>
    <t xml:space="preserve">156021276014</t>
  </si>
  <si>
    <t xml:space="preserve">2D194</t>
  </si>
  <si>
    <t xml:space="preserve">PARENT</t>
  </si>
  <si>
    <t xml:space="preserve">JEAN.RENE</t>
  </si>
  <si>
    <t xml:space="preserve">161120159001</t>
  </si>
  <si>
    <t xml:space="preserve">3C538</t>
  </si>
  <si>
    <t xml:space="preserve">FILLOUX</t>
  </si>
  <si>
    <t xml:space="preserve">180102217001</t>
  </si>
  <si>
    <t xml:space="preserve">3D676</t>
  </si>
  <si>
    <t xml:space="preserve">RECEVEUR</t>
  </si>
  <si>
    <t xml:space="preserve">170073117001</t>
  </si>
  <si>
    <t xml:space="preserve">3B485</t>
  </si>
  <si>
    <t xml:space="preserve">DEBU</t>
  </si>
  <si>
    <t xml:space="preserve">158012875015</t>
  </si>
  <si>
    <t xml:space="preserve">2C138</t>
  </si>
  <si>
    <t xml:space="preserve">MOUBARAK</t>
  </si>
  <si>
    <t xml:space="preserve">173050186001</t>
  </si>
  <si>
    <t xml:space="preserve">2D262</t>
  </si>
  <si>
    <t xml:space="preserve">NEVEU</t>
  </si>
  <si>
    <t xml:space="preserve">PIERRE.YVES</t>
  </si>
  <si>
    <t xml:space="preserve">170082538010</t>
  </si>
  <si>
    <t xml:space="preserve">2D197</t>
  </si>
  <si>
    <t xml:space="preserve">ARSLAN</t>
  </si>
  <si>
    <t xml:space="preserve">TIMUR</t>
  </si>
  <si>
    <t xml:space="preserve">177101667002</t>
  </si>
  <si>
    <t xml:space="preserve">3A273</t>
  </si>
  <si>
    <t xml:space="preserve">JOURDAN</t>
  </si>
  <si>
    <t xml:space="preserve">165101892017</t>
  </si>
  <si>
    <t xml:space="preserve">2C172</t>
  </si>
  <si>
    <t xml:space="preserve">LEBRUN</t>
  </si>
  <si>
    <t xml:space="preserve">181041350001</t>
  </si>
  <si>
    <t xml:space="preserve">2C143</t>
  </si>
  <si>
    <t xml:space="preserve">PESTEL</t>
  </si>
  <si>
    <t xml:space="preserve">AYMERIC</t>
  </si>
  <si>
    <t xml:space="preserve">180101359001</t>
  </si>
  <si>
    <t xml:space="preserve">3B381</t>
  </si>
  <si>
    <t xml:space="preserve">173011018001</t>
  </si>
  <si>
    <t xml:space="preserve">3B449</t>
  </si>
  <si>
    <t xml:space="preserve">NEDELLEC</t>
  </si>
  <si>
    <t xml:space="preserve">MICKAEL</t>
  </si>
  <si>
    <t xml:space="preserve">179041029003</t>
  </si>
  <si>
    <t xml:space="preserve">2D224</t>
  </si>
  <si>
    <t xml:space="preserve">DEMOLOMBE</t>
  </si>
  <si>
    <t xml:space="preserve">170040231009</t>
  </si>
  <si>
    <t xml:space="preserve">3C567</t>
  </si>
  <si>
    <t xml:space="preserve">GATTAZ</t>
  </si>
  <si>
    <t xml:space="preserve">182112601007</t>
  </si>
  <si>
    <t xml:space="preserve">2D252</t>
  </si>
  <si>
    <t xml:space="preserve">COURTOT</t>
  </si>
  <si>
    <t xml:space="preserve">171091117001</t>
  </si>
  <si>
    <t xml:space="preserve">2D243</t>
  </si>
  <si>
    <t xml:space="preserve">168093031012</t>
  </si>
  <si>
    <t xml:space="preserve">2D205</t>
  </si>
  <si>
    <t xml:space="preserve">ALCOCK</t>
  </si>
  <si>
    <t xml:space="preserve">STEVE</t>
  </si>
  <si>
    <t xml:space="preserve">160092031016</t>
  </si>
  <si>
    <t xml:space="preserve">2D248</t>
  </si>
  <si>
    <t xml:space="preserve">PENN</t>
  </si>
  <si>
    <t xml:space="preserve">171052137005</t>
  </si>
  <si>
    <t xml:space="preserve">2C156</t>
  </si>
  <si>
    <t xml:space="preserve">VEILLON</t>
  </si>
  <si>
    <t xml:space="preserve">169062906003</t>
  </si>
  <si>
    <t xml:space="preserve">3D715</t>
  </si>
  <si>
    <t xml:space="preserve">164101511001</t>
  </si>
  <si>
    <t xml:space="preserve">3A284</t>
  </si>
  <si>
    <t xml:space="preserve">LEFEVRE</t>
  </si>
  <si>
    <t xml:space="preserve">173062335002</t>
  </si>
  <si>
    <t xml:space="preserve">2C159</t>
  </si>
  <si>
    <t xml:space="preserve">SYLVAIN</t>
  </si>
  <si>
    <t xml:space="preserve">175101418001</t>
  </si>
  <si>
    <t xml:space="preserve">2D207</t>
  </si>
  <si>
    <t xml:space="preserve">BUI</t>
  </si>
  <si>
    <t xml:space="preserve">165020889001</t>
  </si>
  <si>
    <t xml:space="preserve">3B506</t>
  </si>
  <si>
    <t xml:space="preserve">175071433003</t>
  </si>
  <si>
    <t xml:space="preserve">2C160</t>
  </si>
  <si>
    <t xml:space="preserve">LLAHONA</t>
  </si>
  <si>
    <t xml:space="preserve">174081369011</t>
  </si>
  <si>
    <t xml:space="preserve">3C564</t>
  </si>
  <si>
    <t xml:space="preserve">ABEILLE</t>
  </si>
  <si>
    <t xml:space="preserve">174100382002</t>
  </si>
  <si>
    <t xml:space="preserve">3A278</t>
  </si>
  <si>
    <t xml:space="preserve">HEINRICH</t>
  </si>
  <si>
    <t xml:space="preserve">166101267002</t>
  </si>
  <si>
    <t xml:space="preserve">3C580</t>
  </si>
  <si>
    <t xml:space="preserve">BLANCHARD</t>
  </si>
  <si>
    <t xml:space="preserve">176091511001</t>
  </si>
  <si>
    <t xml:space="preserve">2D244</t>
  </si>
  <si>
    <t xml:space="preserve">NOGUEIRA</t>
  </si>
  <si>
    <t xml:space="preserve">JEAN.MARC</t>
  </si>
  <si>
    <t xml:space="preserve">171062442008</t>
  </si>
  <si>
    <t xml:space="preserve">173031434003</t>
  </si>
  <si>
    <t xml:space="preserve">3C583</t>
  </si>
  <si>
    <t xml:space="preserve">BASSIBEY</t>
  </si>
  <si>
    <t xml:space="preserve">ROLAND</t>
  </si>
  <si>
    <t xml:space="preserve">157091175028</t>
  </si>
  <si>
    <t xml:space="preserve">2D208</t>
  </si>
  <si>
    <t xml:space="preserve">SANTENAC</t>
  </si>
  <si>
    <t xml:space="preserve">ROGER</t>
  </si>
  <si>
    <t xml:space="preserve">168012354004</t>
  </si>
  <si>
    <t xml:space="preserve">3D754</t>
  </si>
  <si>
    <t xml:space="preserve">TURCAN</t>
  </si>
  <si>
    <t xml:space="preserve">168052266008</t>
  </si>
  <si>
    <t xml:space="preserve">3A285</t>
  </si>
  <si>
    <t xml:space="preserve">174042696004</t>
  </si>
  <si>
    <t xml:space="preserve">3A373</t>
  </si>
  <si>
    <t xml:space="preserve">BLU</t>
  </si>
  <si>
    <t xml:space="preserve">178042117001</t>
  </si>
  <si>
    <t xml:space="preserve">2D255</t>
  </si>
  <si>
    <t xml:space="preserve">POUGIN</t>
  </si>
  <si>
    <t xml:space="preserve">171122401007</t>
  </si>
  <si>
    <t xml:space="preserve">2D186</t>
  </si>
  <si>
    <t xml:space="preserve">SERKESTI</t>
  </si>
  <si>
    <t xml:space="preserve">164082795001</t>
  </si>
  <si>
    <t xml:space="preserve">3C542</t>
  </si>
  <si>
    <t xml:space="preserve">LE.FUR</t>
  </si>
  <si>
    <t xml:space="preserve">163042327002</t>
  </si>
  <si>
    <t xml:space="preserve">2D247</t>
  </si>
  <si>
    <t xml:space="preserve">LAFFAYE</t>
  </si>
  <si>
    <t xml:space="preserve">160013131023</t>
  </si>
  <si>
    <t xml:space="preserve">2D263</t>
  </si>
  <si>
    <t xml:space="preserve">168041192003</t>
  </si>
  <si>
    <t xml:space="preserve">3C586</t>
  </si>
  <si>
    <t xml:space="preserve">BAZAS</t>
  </si>
  <si>
    <t xml:space="preserve">168123040001</t>
  </si>
  <si>
    <t xml:space="preserve">2D230</t>
  </si>
  <si>
    <t xml:space="preserve">FORESTIER</t>
  </si>
  <si>
    <t xml:space="preserve">163012092017</t>
  </si>
  <si>
    <t xml:space="preserve">4A921</t>
  </si>
  <si>
    <t xml:space="preserve">HUYETTE</t>
  </si>
  <si>
    <t xml:space="preserve">169121221004</t>
  </si>
  <si>
    <t xml:space="preserve">3A357</t>
  </si>
  <si>
    <t xml:space="preserve">177050233017</t>
  </si>
  <si>
    <t xml:space="preserve">3D682</t>
  </si>
  <si>
    <t xml:space="preserve">GAEL</t>
  </si>
  <si>
    <t xml:space="preserve">170041935006</t>
  </si>
  <si>
    <t xml:space="preserve">3A358</t>
  </si>
  <si>
    <t xml:space="preserve">DESPLATS</t>
  </si>
  <si>
    <t xml:space="preserve">163122431023</t>
  </si>
  <si>
    <t xml:space="preserve">3A363</t>
  </si>
  <si>
    <t xml:space="preserve">DEROEUX</t>
  </si>
  <si>
    <t xml:space="preserve">170102306003</t>
  </si>
  <si>
    <t xml:space="preserve">2C147</t>
  </si>
  <si>
    <t xml:space="preserve">DYE</t>
  </si>
  <si>
    <t xml:space="preserve">164061195009</t>
  </si>
  <si>
    <t xml:space="preserve">3A294</t>
  </si>
  <si>
    <t xml:space="preserve">CARLE</t>
  </si>
  <si>
    <t xml:space="preserve">RALPH</t>
  </si>
  <si>
    <t xml:space="preserve">169071675018</t>
  </si>
  <si>
    <t xml:space="preserve">3B399</t>
  </si>
  <si>
    <t xml:space="preserve">CORNU</t>
  </si>
  <si>
    <t xml:space="preserve">186011983002</t>
  </si>
  <si>
    <t xml:space="preserve">2C166</t>
  </si>
  <si>
    <t xml:space="preserve">PICAUD</t>
  </si>
  <si>
    <t xml:space="preserve">186031635002</t>
  </si>
  <si>
    <t xml:space="preserve">2D203</t>
  </si>
  <si>
    <t xml:space="preserve">VALLEE</t>
  </si>
  <si>
    <t xml:space="preserve">167090135004</t>
  </si>
  <si>
    <t xml:space="preserve">3A374</t>
  </si>
  <si>
    <t xml:space="preserve">GALTIER</t>
  </si>
  <si>
    <t xml:space="preserve">157011031009</t>
  </si>
  <si>
    <t xml:space="preserve">2D225</t>
  </si>
  <si>
    <t xml:space="preserve">SCHMIDT</t>
  </si>
  <si>
    <t xml:space="preserve">165043031009</t>
  </si>
  <si>
    <t xml:space="preserve">3D713</t>
  </si>
  <si>
    <t xml:space="preserve">CRESPO</t>
  </si>
  <si>
    <t xml:space="preserve">174092414004</t>
  </si>
  <si>
    <t xml:space="preserve">3D677</t>
  </si>
  <si>
    <t xml:space="preserve">TESSIER</t>
  </si>
  <si>
    <t xml:space="preserve">176040797005</t>
  </si>
  <si>
    <t xml:space="preserve">3D804</t>
  </si>
  <si>
    <t xml:space="preserve">BLANCHON</t>
  </si>
  <si>
    <t xml:space="preserve">174091642001</t>
  </si>
  <si>
    <t xml:space="preserve">3A299</t>
  </si>
  <si>
    <t xml:space="preserve">VIDAL</t>
  </si>
  <si>
    <t xml:space="preserve">MATTHIEU</t>
  </si>
  <si>
    <t xml:space="preserve">178052631017</t>
  </si>
  <si>
    <t xml:space="preserve">3C517</t>
  </si>
  <si>
    <t xml:space="preserve">BOILEAU</t>
  </si>
  <si>
    <t xml:space="preserve">164123095007</t>
  </si>
  <si>
    <t xml:space="preserve">3C624</t>
  </si>
  <si>
    <t xml:space="preserve">CHAVOUTIER</t>
  </si>
  <si>
    <t xml:space="preserve">165050530002</t>
  </si>
  <si>
    <t xml:space="preserve">3B432</t>
  </si>
  <si>
    <t xml:space="preserve">167081731017</t>
  </si>
  <si>
    <t xml:space="preserve">3A368</t>
  </si>
  <si>
    <t xml:space="preserve">ILHE</t>
  </si>
  <si>
    <t xml:space="preserve">172072592003</t>
  </si>
  <si>
    <t xml:space="preserve">3A379</t>
  </si>
  <si>
    <t xml:space="preserve">RIBOULEAU</t>
  </si>
  <si>
    <t xml:space="preserve">161082917001</t>
  </si>
  <si>
    <t xml:space="preserve">3A353</t>
  </si>
  <si>
    <t xml:space="preserve">BRUGALAIS</t>
  </si>
  <si>
    <t xml:space="preserve">173031235006</t>
  </si>
  <si>
    <t xml:space="preserve">2D215</t>
  </si>
  <si>
    <t xml:space="preserve">BOURDEAU</t>
  </si>
  <si>
    <t xml:space="preserve">176021386001</t>
  </si>
  <si>
    <t xml:space="preserve">2D241</t>
  </si>
  <si>
    <t xml:space="preserve">SCHERLYNCK</t>
  </si>
  <si>
    <t xml:space="preserve">169033059011</t>
  </si>
  <si>
    <t xml:space="preserve">3D675</t>
  </si>
  <si>
    <t xml:space="preserve">MOURLANETTE</t>
  </si>
  <si>
    <t xml:space="preserve">162113059001</t>
  </si>
  <si>
    <t xml:space="preserve">2D229</t>
  </si>
  <si>
    <t xml:space="preserve">DUMOUSSAUD</t>
  </si>
  <si>
    <t xml:space="preserve">172051733016</t>
  </si>
  <si>
    <t xml:space="preserve">BRYGO</t>
  </si>
  <si>
    <t xml:space="preserve">172062459001</t>
  </si>
  <si>
    <t xml:space="preserve">3A305</t>
  </si>
  <si>
    <t xml:space="preserve">PINOIT</t>
  </si>
  <si>
    <t xml:space="preserve">FRANCIS</t>
  </si>
  <si>
    <t xml:space="preserve">167032380001</t>
  </si>
  <si>
    <t xml:space="preserve">3B386</t>
  </si>
  <si>
    <t xml:space="preserve">LUSHER</t>
  </si>
  <si>
    <t xml:space="preserve">MARK</t>
  </si>
  <si>
    <t xml:space="preserve">170020706002</t>
  </si>
  <si>
    <t xml:space="preserve">2D234</t>
  </si>
  <si>
    <t xml:space="preserve">DIDELOT</t>
  </si>
  <si>
    <t xml:space="preserve">164110554001</t>
  </si>
  <si>
    <t xml:space="preserve">3B455</t>
  </si>
  <si>
    <t xml:space="preserve">ARANDA</t>
  </si>
  <si>
    <t xml:space="preserve">169122431016</t>
  </si>
  <si>
    <t xml:space="preserve">3B425</t>
  </si>
  <si>
    <t xml:space="preserve">RAIMBAULT</t>
  </si>
  <si>
    <t xml:space="preserve">164081875001</t>
  </si>
  <si>
    <t xml:space="preserve">2D235</t>
  </si>
  <si>
    <t xml:space="preserve">JOSSELIN</t>
  </si>
  <si>
    <t xml:space="preserve">181112529003</t>
  </si>
  <si>
    <t xml:space="preserve">3C525</t>
  </si>
  <si>
    <t xml:space="preserve">BROWAEYS</t>
  </si>
  <si>
    <t xml:space="preserve">GHISLAIN</t>
  </si>
  <si>
    <t xml:space="preserve">167112493008</t>
  </si>
  <si>
    <t xml:space="preserve">3B426</t>
  </si>
  <si>
    <t xml:space="preserve">CURTIN</t>
  </si>
  <si>
    <t xml:space="preserve">MATTHEW</t>
  </si>
  <si>
    <t xml:space="preserve">165072075026</t>
  </si>
  <si>
    <t xml:space="preserve">3A288</t>
  </si>
  <si>
    <t xml:space="preserve">CASAUBON</t>
  </si>
  <si>
    <t xml:space="preserve">156020341001</t>
  </si>
  <si>
    <t xml:space="preserve">3A377</t>
  </si>
  <si>
    <t xml:space="preserve">ROQUETTE</t>
  </si>
  <si>
    <t xml:space="preserve">168101259001</t>
  </si>
  <si>
    <t xml:space="preserve">3B428</t>
  </si>
  <si>
    <t xml:space="preserve">OLIVIER.THIERRY</t>
  </si>
  <si>
    <t xml:space="preserve">173040766008</t>
  </si>
  <si>
    <t xml:space="preserve">3A290</t>
  </si>
  <si>
    <t xml:space="preserve">GANZ</t>
  </si>
  <si>
    <t xml:space="preserve">JORG</t>
  </si>
  <si>
    <t xml:space="preserve">170062230002</t>
  </si>
  <si>
    <t xml:space="preserve">2D233</t>
  </si>
  <si>
    <t xml:space="preserve">TILDEN</t>
  </si>
  <si>
    <t xml:space="preserve">LUKE</t>
  </si>
  <si>
    <t xml:space="preserve">170072975009</t>
  </si>
  <si>
    <t xml:space="preserve">2D201</t>
  </si>
  <si>
    <t xml:space="preserve">BLANPIED</t>
  </si>
  <si>
    <t xml:space="preserve">173041795005</t>
  </si>
  <si>
    <t xml:space="preserve">4A875</t>
  </si>
  <si>
    <t xml:space="preserve">LAVIELLE</t>
  </si>
  <si>
    <t xml:space="preserve">160072641001</t>
  </si>
  <si>
    <t xml:space="preserve">2D256</t>
  </si>
  <si>
    <t xml:space="preserve">FOURNOL</t>
  </si>
  <si>
    <t xml:space="preserve">171050742001</t>
  </si>
  <si>
    <t xml:space="preserve">BAUDON</t>
  </si>
  <si>
    <t xml:space="preserve">167031728001</t>
  </si>
  <si>
    <t xml:space="preserve">3A351</t>
  </si>
  <si>
    <t xml:space="preserve">SANZ</t>
  </si>
  <si>
    <t xml:space="preserve">166021478012</t>
  </si>
  <si>
    <t xml:space="preserve">3A371</t>
  </si>
  <si>
    <t xml:space="preserve">MORIAMEZ</t>
  </si>
  <si>
    <t xml:space="preserve">MAXIME</t>
  </si>
  <si>
    <t xml:space="preserve">189021491003</t>
  </si>
  <si>
    <t xml:space="preserve">3B400</t>
  </si>
  <si>
    <t xml:space="preserve">PLANCON</t>
  </si>
  <si>
    <t xml:space="preserve">SEBASTIEN</t>
  </si>
  <si>
    <t xml:space="preserve">181042054004</t>
  </si>
  <si>
    <t xml:space="preserve">3A271</t>
  </si>
  <si>
    <t xml:space="preserve">CESARI</t>
  </si>
  <si>
    <t xml:space="preserve">CHARLES</t>
  </si>
  <si>
    <t xml:space="preserve">165111317001</t>
  </si>
  <si>
    <t xml:space="preserve">3C625</t>
  </si>
  <si>
    <t xml:space="preserve">HESS</t>
  </si>
  <si>
    <t xml:space="preserve">171050354001</t>
  </si>
  <si>
    <t xml:space="preserve">3B466</t>
  </si>
  <si>
    <t xml:space="preserve">FROMENTIN</t>
  </si>
  <si>
    <t xml:space="preserve">HERVE</t>
  </si>
  <si>
    <t xml:space="preserve">159120859001</t>
  </si>
  <si>
    <t xml:space="preserve">2D268</t>
  </si>
  <si>
    <t xml:space="preserve">188090617002</t>
  </si>
  <si>
    <t xml:space="preserve">3B489</t>
  </si>
  <si>
    <t xml:space="preserve">REBOUL</t>
  </si>
  <si>
    <t xml:space="preserve">189041518001</t>
  </si>
  <si>
    <t xml:space="preserve">GILBERT</t>
  </si>
  <si>
    <t xml:space="preserve">154052635008</t>
  </si>
  <si>
    <t xml:space="preserve">3C518</t>
  </si>
  <si>
    <t xml:space="preserve">MAINGOT</t>
  </si>
  <si>
    <t xml:space="preserve">157102217002</t>
  </si>
  <si>
    <t xml:space="preserve">3D787</t>
  </si>
  <si>
    <t xml:space="preserve">179081054004</t>
  </si>
  <si>
    <t xml:space="preserve">3A289</t>
  </si>
  <si>
    <t xml:space="preserve">CAULIER</t>
  </si>
  <si>
    <t xml:space="preserve">182062359001</t>
  </si>
  <si>
    <t xml:space="preserve">3C559</t>
  </si>
  <si>
    <t xml:space="preserve">DEJOUA</t>
  </si>
  <si>
    <t xml:space="preserve">169022833016</t>
  </si>
  <si>
    <t xml:space="preserve">4A917</t>
  </si>
  <si>
    <t xml:space="preserve">GOMBERT</t>
  </si>
  <si>
    <t xml:space="preserve">JEAN.PAUL</t>
  </si>
  <si>
    <t xml:space="preserve">166031435004</t>
  </si>
  <si>
    <t xml:space="preserve">3D686</t>
  </si>
  <si>
    <t xml:space="preserve">CHARPENTIER</t>
  </si>
  <si>
    <t xml:space="preserve">HAROLD</t>
  </si>
  <si>
    <t xml:space="preserve">176080763002</t>
  </si>
  <si>
    <t xml:space="preserve">3B424</t>
  </si>
  <si>
    <t xml:space="preserve">LE.GUILLOU</t>
  </si>
  <si>
    <t xml:space="preserve">GERARD</t>
  </si>
  <si>
    <t xml:space="preserve">163011014004</t>
  </si>
  <si>
    <t xml:space="preserve">3A302</t>
  </si>
  <si>
    <t xml:space="preserve">FAUTHOUX</t>
  </si>
  <si>
    <t xml:space="preserve">YOHAN</t>
  </si>
  <si>
    <t xml:space="preserve">172031694014</t>
  </si>
  <si>
    <t xml:space="preserve">3D716</t>
  </si>
  <si>
    <t xml:space="preserve">TOURNIER</t>
  </si>
  <si>
    <t xml:space="preserve">169120590001</t>
  </si>
  <si>
    <t xml:space="preserve">3D721</t>
  </si>
  <si>
    <t xml:space="preserve">GUIBRETEAU</t>
  </si>
  <si>
    <t xml:space="preserve">167031049001</t>
  </si>
  <si>
    <t xml:space="preserve">3B496</t>
  </si>
  <si>
    <t xml:space="preserve">PEZET</t>
  </si>
  <si>
    <t xml:space="preserve">185082538001</t>
  </si>
  <si>
    <t xml:space="preserve">3A314</t>
  </si>
  <si>
    <t xml:space="preserve">JAVAUX</t>
  </si>
  <si>
    <t xml:space="preserve">162032131013</t>
  </si>
  <si>
    <t xml:space="preserve">4B1181</t>
  </si>
  <si>
    <t xml:space="preserve">163022518001</t>
  </si>
  <si>
    <t xml:space="preserve">2D266</t>
  </si>
  <si>
    <t xml:space="preserve">CHANUT</t>
  </si>
  <si>
    <t xml:space="preserve">170121938001</t>
  </si>
  <si>
    <t xml:space="preserve">3A319</t>
  </si>
  <si>
    <t xml:space="preserve">RAFLIN</t>
  </si>
  <si>
    <t xml:space="preserve">161091094004</t>
  </si>
  <si>
    <t xml:space="preserve">2D250</t>
  </si>
  <si>
    <t xml:space="preserve">HAUREE</t>
  </si>
  <si>
    <t xml:space="preserve">166070895001</t>
  </si>
  <si>
    <t xml:space="preserve">3A300</t>
  </si>
  <si>
    <t xml:space="preserve">173082772002</t>
  </si>
  <si>
    <t xml:space="preserve">3D733</t>
  </si>
  <si>
    <t xml:space="preserve">SENEMAUD</t>
  </si>
  <si>
    <t xml:space="preserve">J.CHARLES</t>
  </si>
  <si>
    <t xml:space="preserve">174011295009</t>
  </si>
  <si>
    <t xml:space="preserve">3A326</t>
  </si>
  <si>
    <t xml:space="preserve">ROMBA</t>
  </si>
  <si>
    <t xml:space="preserve">165052338010</t>
  </si>
  <si>
    <t xml:space="preserve">2D245</t>
  </si>
  <si>
    <t xml:space="preserve">OUSTRIC</t>
  </si>
  <si>
    <t xml:space="preserve">175101031017</t>
  </si>
  <si>
    <t xml:space="preserve">3C575</t>
  </si>
  <si>
    <t xml:space="preserve">DOISE</t>
  </si>
  <si>
    <t xml:space="preserve">165050221004</t>
  </si>
  <si>
    <t xml:space="preserve">3B478</t>
  </si>
  <si>
    <t xml:space="preserve">HAESSLER</t>
  </si>
  <si>
    <t xml:space="preserve">163111367002</t>
  </si>
  <si>
    <t xml:space="preserve">2D227</t>
  </si>
  <si>
    <t xml:space="preserve">HARDY</t>
  </si>
  <si>
    <t xml:space="preserve">181052901007</t>
  </si>
  <si>
    <t xml:space="preserve">2D228</t>
  </si>
  <si>
    <t xml:space="preserve">PAQUEMAR</t>
  </si>
  <si>
    <t xml:space="preserve">168102556001</t>
  </si>
  <si>
    <t xml:space="preserve">3B417</t>
  </si>
  <si>
    <t xml:space="preserve">CHAVEZ</t>
  </si>
  <si>
    <t xml:space="preserve">169092630005</t>
  </si>
  <si>
    <t xml:space="preserve">3B507</t>
  </si>
  <si>
    <t xml:space="preserve">LOVETT</t>
  </si>
  <si>
    <t xml:space="preserve">DEAN</t>
  </si>
  <si>
    <t xml:space="preserve">161070392003</t>
  </si>
  <si>
    <t xml:space="preserve">5C2883</t>
  </si>
  <si>
    <t xml:space="preserve">PRIERE</t>
  </si>
  <si>
    <t xml:space="preserve">AURELIEN</t>
  </si>
  <si>
    <t xml:space="preserve">181031891003</t>
  </si>
  <si>
    <t xml:space="preserve">3A277</t>
  </si>
  <si>
    <t xml:space="preserve">166032231012</t>
  </si>
  <si>
    <t xml:space="preserve">3A355</t>
  </si>
  <si>
    <t xml:space="preserve">DUBOST</t>
  </si>
  <si>
    <t xml:space="preserve">172031267002</t>
  </si>
  <si>
    <t xml:space="preserve">3A338</t>
  </si>
  <si>
    <t xml:space="preserve">MARZIN</t>
  </si>
  <si>
    <t xml:space="preserve">164072835008</t>
  </si>
  <si>
    <t xml:space="preserve">3A321</t>
  </si>
  <si>
    <t xml:space="preserve">BILLEBAULT</t>
  </si>
  <si>
    <t xml:space="preserve">172050863005</t>
  </si>
  <si>
    <t xml:space="preserve">3A320</t>
  </si>
  <si>
    <t xml:space="preserve">DALBERGUE</t>
  </si>
  <si>
    <t xml:space="preserve">177042106010</t>
  </si>
  <si>
    <t xml:space="preserve">NIEDERST</t>
  </si>
  <si>
    <t xml:space="preserve">179090475001</t>
  </si>
  <si>
    <t xml:space="preserve">3A342</t>
  </si>
  <si>
    <t xml:space="preserve">KRAMER</t>
  </si>
  <si>
    <t xml:space="preserve">ROMAN</t>
  </si>
  <si>
    <t xml:space="preserve">176072838001</t>
  </si>
  <si>
    <t xml:space="preserve">2D269</t>
  </si>
  <si>
    <t xml:space="preserve">174123117002</t>
  </si>
  <si>
    <t xml:space="preserve">2D251</t>
  </si>
  <si>
    <t xml:space="preserve">TUSA</t>
  </si>
  <si>
    <t xml:space="preserve">172021154004</t>
  </si>
  <si>
    <t xml:space="preserve">3A376</t>
  </si>
  <si>
    <t xml:space="preserve">MOCQUIAUX</t>
  </si>
  <si>
    <t xml:space="preserve">170071263005</t>
  </si>
  <si>
    <t xml:space="preserve">3A306</t>
  </si>
  <si>
    <t xml:space="preserve">178050292017</t>
  </si>
  <si>
    <t xml:space="preserve">3A279</t>
  </si>
  <si>
    <t xml:space="preserve">LAGIER</t>
  </si>
  <si>
    <t xml:space="preserve">182111913003</t>
  </si>
  <si>
    <t xml:space="preserve">2C142</t>
  </si>
  <si>
    <t xml:space="preserve">HOUSTIN</t>
  </si>
  <si>
    <t xml:space="preserve">169012150001</t>
  </si>
  <si>
    <t xml:space="preserve">2D260</t>
  </si>
  <si>
    <t xml:space="preserve">177031995001</t>
  </si>
  <si>
    <t xml:space="preserve">3C613</t>
  </si>
  <si>
    <t xml:space="preserve">173030835008</t>
  </si>
  <si>
    <t xml:space="preserve">3C588</t>
  </si>
  <si>
    <t xml:space="preserve">LION</t>
  </si>
  <si>
    <t xml:space="preserve">162013078008</t>
  </si>
  <si>
    <t xml:space="preserve">3C539</t>
  </si>
  <si>
    <t xml:space="preserve">153062234003</t>
  </si>
  <si>
    <t xml:space="preserve">4D1672</t>
  </si>
  <si>
    <t xml:space="preserve">PFAFF</t>
  </si>
  <si>
    <t xml:space="preserve">167051154001</t>
  </si>
  <si>
    <t xml:space="preserve">3C544</t>
  </si>
  <si>
    <t xml:space="preserve">SOUSSAN</t>
  </si>
  <si>
    <t xml:space="preserve">167041575038</t>
  </si>
  <si>
    <t xml:space="preserve">3C547</t>
  </si>
  <si>
    <t xml:space="preserve">MORIN</t>
  </si>
  <si>
    <t xml:space="preserve">180010851001</t>
  </si>
  <si>
    <t xml:space="preserve">4A922</t>
  </si>
  <si>
    <t xml:space="preserve">NAUDE</t>
  </si>
  <si>
    <t xml:space="preserve">166040664014</t>
  </si>
  <si>
    <t xml:space="preserve">3A339</t>
  </si>
  <si>
    <t xml:space="preserve">FENEON</t>
  </si>
  <si>
    <t xml:space="preserve">168053066008</t>
  </si>
  <si>
    <t xml:space="preserve">2D264</t>
  </si>
  <si>
    <t xml:space="preserve">IGAU</t>
  </si>
  <si>
    <t xml:space="preserve">163110531017</t>
  </si>
  <si>
    <t xml:space="preserve">3A293</t>
  </si>
  <si>
    <t xml:space="preserve">SUCHET</t>
  </si>
  <si>
    <t xml:space="preserve">162101375009</t>
  </si>
  <si>
    <t xml:space="preserve">3A345</t>
  </si>
  <si>
    <t xml:space="preserve">BASSET</t>
  </si>
  <si>
    <t xml:space="preserve">185080776016</t>
  </si>
  <si>
    <t xml:space="preserve">3D697</t>
  </si>
  <si>
    <t xml:space="preserve">MONTELS</t>
  </si>
  <si>
    <t xml:space="preserve">166122613003</t>
  </si>
  <si>
    <t xml:space="preserve">3B484</t>
  </si>
  <si>
    <t xml:space="preserve">DAUTREMONT</t>
  </si>
  <si>
    <t xml:space="preserve">155091351001</t>
  </si>
  <si>
    <t xml:space="preserve">3A334</t>
  </si>
  <si>
    <t xml:space="preserve">LECURU</t>
  </si>
  <si>
    <t xml:space="preserve">WILFRID</t>
  </si>
  <si>
    <t xml:space="preserve">170121614004</t>
  </si>
  <si>
    <t xml:space="preserve">3C562</t>
  </si>
  <si>
    <t xml:space="preserve">VIRGIL</t>
  </si>
  <si>
    <t xml:space="preserve">176062736003</t>
  </si>
  <si>
    <t xml:space="preserve">3C570</t>
  </si>
  <si>
    <t xml:space="preserve">JACQ</t>
  </si>
  <si>
    <t xml:space="preserve">162072614004</t>
  </si>
  <si>
    <t xml:space="preserve">3C572</t>
  </si>
  <si>
    <t xml:space="preserve">FERRY</t>
  </si>
  <si>
    <t xml:space="preserve">165080478008</t>
  </si>
  <si>
    <t xml:space="preserve">3B499</t>
  </si>
  <si>
    <t xml:space="preserve">DEJENTE</t>
  </si>
  <si>
    <t xml:space="preserve">169100433003</t>
  </si>
  <si>
    <t xml:space="preserve">4A892</t>
  </si>
  <si>
    <t xml:space="preserve">COLOMB.DE.DAUNANT</t>
  </si>
  <si>
    <t xml:space="preserve">156101630002</t>
  </si>
  <si>
    <t xml:space="preserve">3A315</t>
  </si>
  <si>
    <t xml:space="preserve">NGUYEN</t>
  </si>
  <si>
    <t xml:space="preserve">166100175009</t>
  </si>
  <si>
    <t xml:space="preserve">3C599</t>
  </si>
  <si>
    <t xml:space="preserve">BELY</t>
  </si>
  <si>
    <t xml:space="preserve">ALEX</t>
  </si>
  <si>
    <t xml:space="preserve">160031485006</t>
  </si>
  <si>
    <t xml:space="preserve">2D210</t>
  </si>
  <si>
    <t xml:space="preserve">GIMENES</t>
  </si>
  <si>
    <t xml:space="preserve">168042474004</t>
  </si>
  <si>
    <t xml:space="preserve">4A1014</t>
  </si>
  <si>
    <t xml:space="preserve">SOULAS</t>
  </si>
  <si>
    <t xml:space="preserve">169031737005</t>
  </si>
  <si>
    <t xml:space="preserve">3A340</t>
  </si>
  <si>
    <t xml:space="preserve">VEROT</t>
  </si>
  <si>
    <t xml:space="preserve">173112192017</t>
  </si>
  <si>
    <t xml:space="preserve">3A298</t>
  </si>
  <si>
    <t xml:space="preserve">LESTIENNE</t>
  </si>
  <si>
    <t xml:space="preserve">WALDEMAR</t>
  </si>
  <si>
    <t xml:space="preserve">158082792003</t>
  </si>
  <si>
    <t xml:space="preserve">3B382</t>
  </si>
  <si>
    <t xml:space="preserve">PROTOIS</t>
  </si>
  <si>
    <t xml:space="preserve">169070654004</t>
  </si>
  <si>
    <t xml:space="preserve">3B510</t>
  </si>
  <si>
    <t xml:space="preserve">CROUIN</t>
  </si>
  <si>
    <t xml:space="preserve">165093183002</t>
  </si>
  <si>
    <t xml:space="preserve">3A328</t>
  </si>
  <si>
    <t xml:space="preserve">LACOME</t>
  </si>
  <si>
    <t xml:space="preserve">JEAN.MARIUS</t>
  </si>
  <si>
    <t xml:space="preserve">179112333017</t>
  </si>
  <si>
    <t xml:space="preserve">3D684</t>
  </si>
  <si>
    <t xml:space="preserve">CYRILLE</t>
  </si>
  <si>
    <t xml:space="preserve">181120565001</t>
  </si>
  <si>
    <t xml:space="preserve">2B100</t>
  </si>
  <si>
    <t xml:space="preserve">PASSEMARD</t>
  </si>
  <si>
    <t xml:space="preserve">168052131017</t>
  </si>
  <si>
    <t xml:space="preserve">3B388</t>
  </si>
  <si>
    <t xml:space="preserve">MERLIN</t>
  </si>
  <si>
    <t xml:space="preserve">163112138001</t>
  </si>
  <si>
    <t xml:space="preserve">3C533</t>
  </si>
  <si>
    <t xml:space="preserve">GOURDON</t>
  </si>
  <si>
    <t xml:space="preserve">172041894010</t>
  </si>
  <si>
    <t xml:space="preserve">3C652</t>
  </si>
  <si>
    <t xml:space="preserve">ASCIAK</t>
  </si>
  <si>
    <t xml:space="preserve">163092295001</t>
  </si>
  <si>
    <t xml:space="preserve">3B504</t>
  </si>
  <si>
    <t xml:space="preserve">183070159001</t>
  </si>
  <si>
    <t xml:space="preserve">3B406</t>
  </si>
  <si>
    <t xml:space="preserve">BORDIER</t>
  </si>
  <si>
    <t xml:space="preserve">167122279001</t>
  </si>
  <si>
    <t xml:space="preserve">3A307</t>
  </si>
  <si>
    <t xml:space="preserve">162010975013</t>
  </si>
  <si>
    <t xml:space="preserve">3D690</t>
  </si>
  <si>
    <t xml:space="preserve">COURRIER</t>
  </si>
  <si>
    <t xml:space="preserve">182092673003</t>
  </si>
  <si>
    <t xml:space="preserve">3A336</t>
  </si>
  <si>
    <t xml:space="preserve">SZAFIR</t>
  </si>
  <si>
    <t xml:space="preserve">173061091005</t>
  </si>
  <si>
    <t xml:space="preserve">3B413</t>
  </si>
  <si>
    <t xml:space="preserve">CHASTAGNER</t>
  </si>
  <si>
    <t xml:space="preserve">175090678008</t>
  </si>
  <si>
    <t xml:space="preserve">3D672</t>
  </si>
  <si>
    <t xml:space="preserve">ROISENFELD</t>
  </si>
  <si>
    <t xml:space="preserve">168101575001</t>
  </si>
  <si>
    <t xml:space="preserve">3B480</t>
  </si>
  <si>
    <t xml:space="preserve">BERNARD</t>
  </si>
  <si>
    <t xml:space="preserve">170091975001</t>
  </si>
  <si>
    <t xml:space="preserve">3A313</t>
  </si>
  <si>
    <t xml:space="preserve">BARBET</t>
  </si>
  <si>
    <t xml:space="preserve">JEAN.DENIS</t>
  </si>
  <si>
    <t xml:space="preserve">152031275028</t>
  </si>
  <si>
    <t xml:space="preserve">3A361</t>
  </si>
  <si>
    <t xml:space="preserve">BOUCHAND</t>
  </si>
  <si>
    <t xml:space="preserve">171072301007</t>
  </si>
  <si>
    <t xml:space="preserve">4A956</t>
  </si>
  <si>
    <t xml:space="preserve">171012194004</t>
  </si>
  <si>
    <t xml:space="preserve">3C527</t>
  </si>
  <si>
    <t xml:space="preserve">DECAUX</t>
  </si>
  <si>
    <t xml:space="preserve">165093075001</t>
  </si>
  <si>
    <t xml:space="preserve">3A330</t>
  </si>
  <si>
    <t xml:space="preserve">176101191005</t>
  </si>
  <si>
    <t xml:space="preserve">3A366</t>
  </si>
  <si>
    <t xml:space="preserve">MARCEL</t>
  </si>
  <si>
    <t xml:space="preserve">158020544005</t>
  </si>
  <si>
    <t xml:space="preserve">3D780</t>
  </si>
  <si>
    <t xml:space="preserve">DE.GAILLANDE</t>
  </si>
  <si>
    <t xml:space="preserve">169082106002</t>
  </si>
  <si>
    <t xml:space="preserve">3A372</t>
  </si>
  <si>
    <t xml:space="preserve">TEISSEIRE</t>
  </si>
  <si>
    <t xml:space="preserve">169010511001</t>
  </si>
  <si>
    <t xml:space="preserve">3B482</t>
  </si>
  <si>
    <t xml:space="preserve">TREMOUILLE</t>
  </si>
  <si>
    <t xml:space="preserve">173062811001</t>
  </si>
  <si>
    <t xml:space="preserve">3A332</t>
  </si>
  <si>
    <t xml:space="preserve">160091957001</t>
  </si>
  <si>
    <t xml:space="preserve">3D781</t>
  </si>
  <si>
    <t xml:space="preserve">157073079001</t>
  </si>
  <si>
    <t xml:space="preserve">3A275</t>
  </si>
  <si>
    <t xml:space="preserve">BISSELICHES</t>
  </si>
  <si>
    <t xml:space="preserve">166012768001</t>
  </si>
  <si>
    <t xml:space="preserve">3B509</t>
  </si>
  <si>
    <t xml:space="preserve">LHERAULT</t>
  </si>
  <si>
    <t xml:space="preserve">167100250001</t>
  </si>
  <si>
    <t xml:space="preserve">3B443</t>
  </si>
  <si>
    <t xml:space="preserve">CYRIL</t>
  </si>
  <si>
    <t xml:space="preserve">173052430002</t>
  </si>
  <si>
    <t xml:space="preserve">3B502</t>
  </si>
  <si>
    <t xml:space="preserve">LANDRI</t>
  </si>
  <si>
    <t xml:space="preserve">178090134003</t>
  </si>
  <si>
    <t xml:space="preserve">3A352</t>
  </si>
  <si>
    <t xml:space="preserve">HERZOG</t>
  </si>
  <si>
    <t xml:space="preserve">168081535002</t>
  </si>
  <si>
    <t xml:space="preserve">3A280</t>
  </si>
  <si>
    <t xml:space="preserve">FRAQUELLI</t>
  </si>
  <si>
    <t xml:space="preserve">173092994004</t>
  </si>
  <si>
    <t xml:space="preserve">3C530</t>
  </si>
  <si>
    <t xml:space="preserve">BOUREE</t>
  </si>
  <si>
    <t xml:space="preserve">166021996004</t>
  </si>
  <si>
    <t xml:space="preserve">3A331</t>
  </si>
  <si>
    <t xml:space="preserve">LIGIBEL</t>
  </si>
  <si>
    <t xml:space="preserve">172032954004</t>
  </si>
  <si>
    <t xml:space="preserve">3C593</t>
  </si>
  <si>
    <t xml:space="preserve">MOENECLAEY</t>
  </si>
  <si>
    <t xml:space="preserve">173010359006</t>
  </si>
  <si>
    <t xml:space="preserve">3A295</t>
  </si>
  <si>
    <t xml:space="preserve">CARALP</t>
  </si>
  <si>
    <t xml:space="preserve">182120195009</t>
  </si>
  <si>
    <t xml:space="preserve">3B433</t>
  </si>
  <si>
    <t xml:space="preserve">172111778007</t>
  </si>
  <si>
    <t xml:space="preserve">4B1260</t>
  </si>
  <si>
    <t xml:space="preserve">LEGAY</t>
  </si>
  <si>
    <t xml:space="preserve">173032854004</t>
  </si>
  <si>
    <t xml:space="preserve">4A1045</t>
  </si>
  <si>
    <t xml:space="preserve">172043096004</t>
  </si>
  <si>
    <t xml:space="preserve">3D765</t>
  </si>
  <si>
    <t xml:space="preserve">GRABINSKI</t>
  </si>
  <si>
    <t xml:space="preserve">WALDECK</t>
  </si>
  <si>
    <t xml:space="preserve">168041038013</t>
  </si>
  <si>
    <t xml:space="preserve">3B465</t>
  </si>
  <si>
    <t xml:space="preserve">165053196004</t>
  </si>
  <si>
    <t xml:space="preserve">3A343</t>
  </si>
  <si>
    <t xml:space="preserve">GRISELIN</t>
  </si>
  <si>
    <t xml:space="preserve">177081678012</t>
  </si>
  <si>
    <t xml:space="preserve">3A291</t>
  </si>
  <si>
    <t xml:space="preserve">OUTTERS</t>
  </si>
  <si>
    <t xml:space="preserve">STANISLAS</t>
  </si>
  <si>
    <t xml:space="preserve">166071633003</t>
  </si>
  <si>
    <t xml:space="preserve">3B407</t>
  </si>
  <si>
    <t xml:space="preserve">BIAU</t>
  </si>
  <si>
    <t xml:space="preserve">182083192010</t>
  </si>
  <si>
    <t xml:space="preserve">3C605</t>
  </si>
  <si>
    <t xml:space="preserve">VUILLET.A.CILES</t>
  </si>
  <si>
    <t xml:space="preserve">167121478008</t>
  </si>
  <si>
    <t xml:space="preserve">GONCALVES</t>
  </si>
  <si>
    <t xml:space="preserve">MANUEL</t>
  </si>
  <si>
    <t xml:space="preserve">171081992017</t>
  </si>
  <si>
    <t xml:space="preserve">3B395</t>
  </si>
  <si>
    <t xml:space="preserve">HAMERY</t>
  </si>
  <si>
    <t xml:space="preserve">169022475026</t>
  </si>
  <si>
    <t xml:space="preserve">3A367</t>
  </si>
  <si>
    <t xml:space="preserve">MORY</t>
  </si>
  <si>
    <t xml:space="preserve">165111031009</t>
  </si>
  <si>
    <t xml:space="preserve">4B1155</t>
  </si>
  <si>
    <t xml:space="preserve">DAVIDOFF</t>
  </si>
  <si>
    <t xml:space="preserve">169092478008</t>
  </si>
  <si>
    <t xml:space="preserve">3D724</t>
  </si>
  <si>
    <t xml:space="preserve">CLATTENBURG</t>
  </si>
  <si>
    <t xml:space="preserve">EBEN</t>
  </si>
  <si>
    <t xml:space="preserve">186011037005</t>
  </si>
  <si>
    <t xml:space="preserve">4D1890</t>
  </si>
  <si>
    <t xml:space="preserve">UHL</t>
  </si>
  <si>
    <t xml:space="preserve">167100867002</t>
  </si>
  <si>
    <t xml:space="preserve">3A297</t>
  </si>
  <si>
    <t xml:space="preserve">MORANDEAU</t>
  </si>
  <si>
    <t xml:space="preserve">171090642001</t>
  </si>
  <si>
    <t xml:space="preserve">3A308</t>
  </si>
  <si>
    <t xml:space="preserve">ANTUORI</t>
  </si>
  <si>
    <t xml:space="preserve">165090238001</t>
  </si>
  <si>
    <t xml:space="preserve">3B394</t>
  </si>
  <si>
    <t xml:space="preserve">MALLOL</t>
  </si>
  <si>
    <t xml:space="preserve">168110334003</t>
  </si>
  <si>
    <t xml:space="preserve">4B1147</t>
  </si>
  <si>
    <t xml:space="preserve">182091217001</t>
  </si>
  <si>
    <t xml:space="preserve">3A310</t>
  </si>
  <si>
    <t xml:space="preserve">GUAY</t>
  </si>
  <si>
    <t xml:space="preserve">157112817002</t>
  </si>
  <si>
    <t xml:space="preserve">3A311</t>
  </si>
  <si>
    <t xml:space="preserve">GRAFTEAUX</t>
  </si>
  <si>
    <t xml:space="preserve">171080859003</t>
  </si>
  <si>
    <t xml:space="preserve">3A312</t>
  </si>
  <si>
    <t xml:space="preserve">CADDEO</t>
  </si>
  <si>
    <t xml:space="preserve">183041820004</t>
  </si>
  <si>
    <t xml:space="preserve">2D237</t>
  </si>
  <si>
    <t xml:space="preserve">GUERREIRO</t>
  </si>
  <si>
    <t xml:space="preserve">MIKAEL</t>
  </si>
  <si>
    <t xml:space="preserve">172011664014</t>
  </si>
  <si>
    <t xml:space="preserve">3C551</t>
  </si>
  <si>
    <t xml:space="preserve">184080579001</t>
  </si>
  <si>
    <t xml:space="preserve">4A962</t>
  </si>
  <si>
    <t xml:space="preserve">165110117002</t>
  </si>
  <si>
    <t xml:space="preserve">3A317</t>
  </si>
  <si>
    <t xml:space="preserve">SESPLUGUES</t>
  </si>
  <si>
    <t xml:space="preserve">170040391013</t>
  </si>
  <si>
    <t xml:space="preserve">3D723</t>
  </si>
  <si>
    <t xml:space="preserve">BOULDOIRE</t>
  </si>
  <si>
    <t xml:space="preserve">CLEMENT</t>
  </si>
  <si>
    <t xml:space="preserve">182022020006</t>
  </si>
  <si>
    <t xml:space="preserve">3B405</t>
  </si>
  <si>
    <t xml:space="preserve">REINHARDT</t>
  </si>
  <si>
    <t xml:space="preserve">MARCO</t>
  </si>
  <si>
    <t xml:space="preserve">171091054004</t>
  </si>
  <si>
    <t xml:space="preserve">3C661</t>
  </si>
  <si>
    <t xml:space="preserve">PERRET</t>
  </si>
  <si>
    <t xml:space="preserve">174122713003</t>
  </si>
  <si>
    <t xml:space="preserve">3D687</t>
  </si>
  <si>
    <t xml:space="preserve">172081413003</t>
  </si>
  <si>
    <t xml:space="preserve">3A322</t>
  </si>
  <si>
    <t xml:space="preserve">ROMUALD</t>
  </si>
  <si>
    <t xml:space="preserve">164121578008</t>
  </si>
  <si>
    <t xml:space="preserve">168100913002</t>
  </si>
  <si>
    <t xml:space="preserve">4B1192</t>
  </si>
  <si>
    <t xml:space="preserve">159012331012</t>
  </si>
  <si>
    <t xml:space="preserve">3C649</t>
  </si>
  <si>
    <t xml:space="preserve">WAYNE</t>
  </si>
  <si>
    <t xml:space="preserve">173112142001</t>
  </si>
  <si>
    <t xml:space="preserve">3A327</t>
  </si>
  <si>
    <t xml:space="preserve">VIEL</t>
  </si>
  <si>
    <t xml:space="preserve">174112863005</t>
  </si>
  <si>
    <t xml:space="preserve">3B427</t>
  </si>
  <si>
    <t xml:space="preserve">DUMONT</t>
  </si>
  <si>
    <t xml:space="preserve">166110778007</t>
  </si>
  <si>
    <t xml:space="preserve">3D769</t>
  </si>
  <si>
    <t xml:space="preserve">154120528001</t>
  </si>
  <si>
    <t xml:space="preserve">3A378</t>
  </si>
  <si>
    <t xml:space="preserve">GRESSARD</t>
  </si>
  <si>
    <t xml:space="preserve">175121795009</t>
  </si>
  <si>
    <t xml:space="preserve">3C600</t>
  </si>
  <si>
    <t xml:space="preserve">SOLLAZZO</t>
  </si>
  <si>
    <t xml:space="preserve">177041413003</t>
  </si>
  <si>
    <t xml:space="preserve">3C663</t>
  </si>
  <si>
    <t xml:space="preserve">BOURDET</t>
  </si>
  <si>
    <t xml:space="preserve">174043085006</t>
  </si>
  <si>
    <t xml:space="preserve">4C1402</t>
  </si>
  <si>
    <t xml:space="preserve">BERNARDIN</t>
  </si>
  <si>
    <t xml:space="preserve">170010286001</t>
  </si>
  <si>
    <t xml:space="preserve">3B476</t>
  </si>
  <si>
    <t xml:space="preserve">MAGIT</t>
  </si>
  <si>
    <t xml:space="preserve">170070506003</t>
  </si>
  <si>
    <t xml:space="preserve">3C560</t>
  </si>
  <si>
    <t xml:space="preserve">HAGUENOER</t>
  </si>
  <si>
    <t xml:space="preserve">KEN</t>
  </si>
  <si>
    <t xml:space="preserve">178051737005</t>
  </si>
  <si>
    <t xml:space="preserve">3A337</t>
  </si>
  <si>
    <t xml:space="preserve">173091972002</t>
  </si>
  <si>
    <t xml:space="preserve">3D685</t>
  </si>
  <si>
    <t xml:space="preserve">DANNER</t>
  </si>
  <si>
    <t xml:space="preserve">161102128001</t>
  </si>
  <si>
    <t xml:space="preserve">3B440</t>
  </si>
  <si>
    <t xml:space="preserve">BEC</t>
  </si>
  <si>
    <t xml:space="preserve">168110959001</t>
  </si>
  <si>
    <t xml:space="preserve">3A344</t>
  </si>
  <si>
    <t xml:space="preserve">ALLAIRE</t>
  </si>
  <si>
    <t xml:space="preserve">J.CHRISTOPHE</t>
  </si>
  <si>
    <t xml:space="preserve">168101813002</t>
  </si>
  <si>
    <t xml:space="preserve">3C590</t>
  </si>
  <si>
    <t xml:space="preserve">GREFF</t>
  </si>
  <si>
    <t xml:space="preserve">163072054004</t>
  </si>
  <si>
    <t xml:space="preserve">3D702</t>
  </si>
  <si>
    <t xml:space="preserve">PELLERIN</t>
  </si>
  <si>
    <t xml:space="preserve">170071479004</t>
  </si>
  <si>
    <t xml:space="preserve">3A274</t>
  </si>
  <si>
    <t xml:space="preserve">BONENFANT</t>
  </si>
  <si>
    <t xml:space="preserve">157101292006</t>
  </si>
  <si>
    <t xml:space="preserve">3B401</t>
  </si>
  <si>
    <t xml:space="preserve">ANDREYS</t>
  </si>
  <si>
    <t xml:space="preserve">167081495001</t>
  </si>
  <si>
    <t xml:space="preserve">3B451</t>
  </si>
  <si>
    <t xml:space="preserve">DEMARS</t>
  </si>
  <si>
    <t xml:space="preserve">162121818001</t>
  </si>
  <si>
    <t xml:space="preserve">3B429</t>
  </si>
  <si>
    <t xml:space="preserve">CHOMETTE</t>
  </si>
  <si>
    <t xml:space="preserve">168051374004</t>
  </si>
  <si>
    <t xml:space="preserve">3B423</t>
  </si>
  <si>
    <t xml:space="preserve">MACONE</t>
  </si>
  <si>
    <t xml:space="preserve">174110330003</t>
  </si>
  <si>
    <t xml:space="preserve">3D832</t>
  </si>
  <si>
    <t xml:space="preserve">SAHLI</t>
  </si>
  <si>
    <t xml:space="preserve">HICHEM</t>
  </si>
  <si>
    <t xml:space="preserve">174103167002</t>
  </si>
  <si>
    <t xml:space="preserve">3B438</t>
  </si>
  <si>
    <t xml:space="preserve">FABRE</t>
  </si>
  <si>
    <t xml:space="preserve">172040533016</t>
  </si>
  <si>
    <t xml:space="preserve">3A354</t>
  </si>
  <si>
    <t xml:space="preserve">AUBARD</t>
  </si>
  <si>
    <t xml:space="preserve">172071978007</t>
  </si>
  <si>
    <t xml:space="preserve">3C561</t>
  </si>
  <si>
    <t xml:space="preserve">BOTHOREL</t>
  </si>
  <si>
    <t xml:space="preserve">161122731012</t>
  </si>
  <si>
    <t xml:space="preserve">3D762</t>
  </si>
  <si>
    <t xml:space="preserve">RIHN</t>
  </si>
  <si>
    <t xml:space="preserve">162092531017</t>
  </si>
  <si>
    <t xml:space="preserve">3B389</t>
  </si>
  <si>
    <t xml:space="preserve">CHOISIT</t>
  </si>
  <si>
    <t xml:space="preserve">162070134003</t>
  </si>
  <si>
    <t xml:space="preserve">2D232</t>
  </si>
  <si>
    <t xml:space="preserve">BARASZ</t>
  </si>
  <si>
    <t xml:space="preserve">167010131001</t>
  </si>
  <si>
    <t xml:space="preserve">2D254</t>
  </si>
  <si>
    <t xml:space="preserve">178071591005</t>
  </si>
  <si>
    <t xml:space="preserve">3A362</t>
  </si>
  <si>
    <t xml:space="preserve">GAUNELLE</t>
  </si>
  <si>
    <t xml:space="preserve">177042550001</t>
  </si>
  <si>
    <t xml:space="preserve">3B470</t>
  </si>
  <si>
    <t xml:space="preserve">MARECHAL</t>
  </si>
  <si>
    <t xml:space="preserve">166033083000</t>
  </si>
  <si>
    <t xml:space="preserve">3C565</t>
  </si>
  <si>
    <t xml:space="preserve">GUYOT</t>
  </si>
  <si>
    <t xml:space="preserve">153080331009</t>
  </si>
  <si>
    <t xml:space="preserve">3C640</t>
  </si>
  <si>
    <t xml:space="preserve">FOUQUE</t>
  </si>
  <si>
    <t xml:space="preserve">NOEL</t>
  </si>
  <si>
    <t xml:space="preserve">178072575001</t>
  </si>
  <si>
    <t xml:space="preserve">3A364</t>
  </si>
  <si>
    <t xml:space="preserve">CHAZAL</t>
  </si>
  <si>
    <t xml:space="preserve">161110944005</t>
  </si>
  <si>
    <t xml:space="preserve">3D839</t>
  </si>
  <si>
    <t xml:space="preserve">BROSSET</t>
  </si>
  <si>
    <t xml:space="preserve">170062769004</t>
  </si>
  <si>
    <t xml:space="preserve">3B390</t>
  </si>
  <si>
    <t xml:space="preserve">152082687003</t>
  </si>
  <si>
    <t xml:space="preserve">3C643</t>
  </si>
  <si>
    <t xml:space="preserve">GUINARD</t>
  </si>
  <si>
    <t xml:space="preserve">FLAVIEN</t>
  </si>
  <si>
    <t xml:space="preserve">185012272002</t>
  </si>
  <si>
    <t xml:space="preserve">3A370</t>
  </si>
  <si>
    <t xml:space="preserve">PESNIN</t>
  </si>
  <si>
    <t xml:space="preserve">167082292017</t>
  </si>
  <si>
    <t xml:space="preserve">3D799</t>
  </si>
  <si>
    <t xml:space="preserve">170072667002</t>
  </si>
  <si>
    <t xml:space="preserve">3B464</t>
  </si>
  <si>
    <t xml:space="preserve">LOURDES</t>
  </si>
  <si>
    <t xml:space="preserve">174021274004</t>
  </si>
  <si>
    <t xml:space="preserve">3B468</t>
  </si>
  <si>
    <t xml:space="preserve">PINOTEAU</t>
  </si>
  <si>
    <t xml:space="preserve">163112837005</t>
  </si>
  <si>
    <t xml:space="preserve">3C614</t>
  </si>
  <si>
    <t xml:space="preserve">ADDI</t>
  </si>
  <si>
    <t xml:space="preserve">172012226001</t>
  </si>
  <si>
    <t xml:space="preserve">3B452</t>
  </si>
  <si>
    <t xml:space="preserve">POULET</t>
  </si>
  <si>
    <t xml:space="preserve">MEDERIC</t>
  </si>
  <si>
    <t xml:space="preserve">183081313014</t>
  </si>
  <si>
    <t xml:space="preserve">5A2053</t>
  </si>
  <si>
    <t xml:space="preserve">COUGET</t>
  </si>
  <si>
    <t xml:space="preserve">177080931003</t>
  </si>
  <si>
    <t xml:space="preserve">3B436</t>
  </si>
  <si>
    <t xml:space="preserve">WILLIAMS</t>
  </si>
  <si>
    <t xml:space="preserve">KAMILLE</t>
  </si>
  <si>
    <t xml:space="preserve">187071430002</t>
  </si>
  <si>
    <t xml:space="preserve">3A375</t>
  </si>
  <si>
    <t xml:space="preserve">JALFRE</t>
  </si>
  <si>
    <t xml:space="preserve">175111695009</t>
  </si>
  <si>
    <t xml:space="preserve">3B463</t>
  </si>
  <si>
    <t xml:space="preserve">JACOB</t>
  </si>
  <si>
    <t xml:space="preserve">165020572002</t>
  </si>
  <si>
    <t xml:space="preserve">3B385</t>
  </si>
  <si>
    <t xml:space="preserve">ROISSE</t>
  </si>
  <si>
    <t xml:space="preserve">149101375001</t>
  </si>
  <si>
    <t xml:space="preserve">3B404</t>
  </si>
  <si>
    <t xml:space="preserve">167012206003</t>
  </si>
  <si>
    <t xml:space="preserve">3C515</t>
  </si>
  <si>
    <t xml:space="preserve">BUNTING</t>
  </si>
  <si>
    <t xml:space="preserve">171021975001</t>
  </si>
  <si>
    <t xml:space="preserve">3B410</t>
  </si>
  <si>
    <t xml:space="preserve">164090576014</t>
  </si>
  <si>
    <t xml:space="preserve">3A365</t>
  </si>
  <si>
    <t xml:space="preserve">ROBINAUD</t>
  </si>
  <si>
    <t xml:space="preserve">173071831017</t>
  </si>
  <si>
    <t xml:space="preserve">3C529</t>
  </si>
  <si>
    <t xml:space="preserve">BOUCHAOUR</t>
  </si>
  <si>
    <t xml:space="preserve">MOHAMED</t>
  </si>
  <si>
    <t xml:space="preserve">175052395005</t>
  </si>
  <si>
    <t xml:space="preserve">4A936</t>
  </si>
  <si>
    <t xml:space="preserve">PLATEL</t>
  </si>
  <si>
    <t xml:space="preserve">172092138001</t>
  </si>
  <si>
    <t xml:space="preserve">3B500</t>
  </si>
  <si>
    <t xml:space="preserve">BARBIER</t>
  </si>
  <si>
    <t xml:space="preserve">165100357001</t>
  </si>
  <si>
    <t xml:space="preserve">4B1215</t>
  </si>
  <si>
    <t xml:space="preserve">CHARDET</t>
  </si>
  <si>
    <t xml:space="preserve">160080254004</t>
  </si>
  <si>
    <t xml:space="preserve">3C563</t>
  </si>
  <si>
    <t xml:space="preserve">DUFRANCAIS</t>
  </si>
  <si>
    <t xml:space="preserve">168102103001</t>
  </si>
  <si>
    <t xml:space="preserve">3B419</t>
  </si>
  <si>
    <t xml:space="preserve">BRIQUET</t>
  </si>
  <si>
    <t xml:space="preserve">179061534003</t>
  </si>
  <si>
    <t xml:space="preserve">3A350</t>
  </si>
  <si>
    <t xml:space="preserve">MENARD</t>
  </si>
  <si>
    <t xml:space="preserve">PIERRICK</t>
  </si>
  <si>
    <t xml:space="preserve">174041542001</t>
  </si>
  <si>
    <t xml:space="preserve">3C523</t>
  </si>
  <si>
    <t xml:space="preserve">COTELO</t>
  </si>
  <si>
    <t xml:space="preserve">172010633003</t>
  </si>
  <si>
    <t xml:space="preserve">4C1445</t>
  </si>
  <si>
    <t xml:space="preserve">CAMBACEDES</t>
  </si>
  <si>
    <t xml:space="preserve">172042533011</t>
  </si>
  <si>
    <t xml:space="preserve">3B430</t>
  </si>
  <si>
    <t xml:space="preserve">CAILLAUD</t>
  </si>
  <si>
    <t xml:space="preserve">165053074005</t>
  </si>
  <si>
    <t xml:space="preserve">3A360</t>
  </si>
  <si>
    <t xml:space="preserve">PLANCKE</t>
  </si>
  <si>
    <t xml:space="preserve">178091159011</t>
  </si>
  <si>
    <t xml:space="preserve">3D748</t>
  </si>
  <si>
    <t xml:space="preserve">HAIMAN</t>
  </si>
  <si>
    <t xml:space="preserve">173051875001</t>
  </si>
  <si>
    <t xml:space="preserve">3C522</t>
  </si>
  <si>
    <t xml:space="preserve">HERBEAUX</t>
  </si>
  <si>
    <t xml:space="preserve">167081369001</t>
  </si>
  <si>
    <t xml:space="preserve">3B444</t>
  </si>
  <si>
    <t xml:space="preserve">COLOMBI</t>
  </si>
  <si>
    <t xml:space="preserve">PIERRE.OLIVIER</t>
  </si>
  <si>
    <t xml:space="preserve">163111575009</t>
  </si>
  <si>
    <t xml:space="preserve">3C594</t>
  </si>
  <si>
    <t xml:space="preserve">DJOUDI</t>
  </si>
  <si>
    <t xml:space="preserve">JAMAL</t>
  </si>
  <si>
    <t xml:space="preserve">155090886001</t>
  </si>
  <si>
    <t xml:space="preserve">4A901</t>
  </si>
  <si>
    <t xml:space="preserve">BOUVY</t>
  </si>
  <si>
    <t xml:space="preserve">176012995001</t>
  </si>
  <si>
    <t xml:space="preserve">3B431</t>
  </si>
  <si>
    <t xml:space="preserve">WINLING</t>
  </si>
  <si>
    <t xml:space="preserve">160041467002</t>
  </si>
  <si>
    <t xml:space="preserve">3C543</t>
  </si>
  <si>
    <t xml:space="preserve">167010735006</t>
  </si>
  <si>
    <t xml:space="preserve">3B441</t>
  </si>
  <si>
    <t xml:space="preserve">HASSANALY</t>
  </si>
  <si>
    <t xml:space="preserve">176051159011</t>
  </si>
  <si>
    <t xml:space="preserve">4D1776</t>
  </si>
  <si>
    <t xml:space="preserve">ZIRN</t>
  </si>
  <si>
    <t xml:space="preserve">168053040001</t>
  </si>
  <si>
    <t xml:space="preserve">3B487</t>
  </si>
  <si>
    <t xml:space="preserve">FORTI</t>
  </si>
  <si>
    <t xml:space="preserve">160100295009</t>
  </si>
  <si>
    <t xml:space="preserve">3B446</t>
  </si>
  <si>
    <t xml:space="preserve">155022254004</t>
  </si>
  <si>
    <t xml:space="preserve">3B505</t>
  </si>
  <si>
    <t xml:space="preserve">AUGER</t>
  </si>
  <si>
    <t xml:space="preserve">162121045002</t>
  </si>
  <si>
    <t xml:space="preserve">4A865</t>
  </si>
  <si>
    <t xml:space="preserve">GHINOLFI</t>
  </si>
  <si>
    <t xml:space="preserve">167011468001</t>
  </si>
  <si>
    <t xml:space="preserve">3C668</t>
  </si>
  <si>
    <t xml:space="preserve">BOUFFIOUX</t>
  </si>
  <si>
    <t xml:space="preserve">168120183002</t>
  </si>
  <si>
    <t xml:space="preserve">3B450</t>
  </si>
  <si>
    <t xml:space="preserve">POTTIER</t>
  </si>
  <si>
    <t xml:space="preserve">173042278006</t>
  </si>
  <si>
    <t xml:space="preserve">4A1064</t>
  </si>
  <si>
    <t xml:space="preserve">CLAVEL</t>
  </si>
  <si>
    <t xml:space="preserve">167090483002</t>
  </si>
  <si>
    <t xml:space="preserve">3B456</t>
  </si>
  <si>
    <t xml:space="preserve">149032511001</t>
  </si>
  <si>
    <t xml:space="preserve">3B459</t>
  </si>
  <si>
    <t xml:space="preserve">BOURGEON</t>
  </si>
  <si>
    <t xml:space="preserve">176121575009</t>
  </si>
  <si>
    <t xml:space="preserve">3D745</t>
  </si>
  <si>
    <t xml:space="preserve">TARA</t>
  </si>
  <si>
    <t xml:space="preserve">170120742008</t>
  </si>
  <si>
    <t xml:space="preserve">3C646</t>
  </si>
  <si>
    <t xml:space="preserve">CHANTELOVE</t>
  </si>
  <si>
    <t xml:space="preserve">186030438001</t>
  </si>
  <si>
    <t xml:space="preserve">3D730</t>
  </si>
  <si>
    <t xml:space="preserve">SUBIROS</t>
  </si>
  <si>
    <t xml:space="preserve">159032159001</t>
  </si>
  <si>
    <t xml:space="preserve">3B493</t>
  </si>
  <si>
    <t xml:space="preserve">CLERICO</t>
  </si>
  <si>
    <t xml:space="preserve">166070478008</t>
  </si>
  <si>
    <t xml:space="preserve">3D680</t>
  </si>
  <si>
    <t xml:space="preserve">END</t>
  </si>
  <si>
    <t xml:space="preserve">181121764014</t>
  </si>
  <si>
    <t xml:space="preserve">3C571</t>
  </si>
  <si>
    <t xml:space="preserve">154012544003</t>
  </si>
  <si>
    <t xml:space="preserve">3B397</t>
  </si>
  <si>
    <t xml:space="preserve">BARAL.BARON</t>
  </si>
  <si>
    <t xml:space="preserve">178101538001</t>
  </si>
  <si>
    <t xml:space="preserve">3B460</t>
  </si>
  <si>
    <t xml:space="preserve">DENAMUR</t>
  </si>
  <si>
    <t xml:space="preserve">187030294005</t>
  </si>
  <si>
    <t xml:space="preserve">LEPLEY</t>
  </si>
  <si>
    <t xml:space="preserve">175043038001</t>
  </si>
  <si>
    <t xml:space="preserve">4C1377</t>
  </si>
  <si>
    <t xml:space="preserve">DELMONTE</t>
  </si>
  <si>
    <t xml:space="preserve">170020431017</t>
  </si>
  <si>
    <t xml:space="preserve">4A953</t>
  </si>
  <si>
    <t xml:space="preserve">ABBES</t>
  </si>
  <si>
    <t xml:space="preserve">158050430005</t>
  </si>
  <si>
    <t xml:space="preserve">3B402</t>
  </si>
  <si>
    <t xml:space="preserve">GOAPER</t>
  </si>
  <si>
    <t xml:space="preserve">168022556001</t>
  </si>
  <si>
    <t xml:space="preserve">3B403</t>
  </si>
  <si>
    <t xml:space="preserve">167102085006</t>
  </si>
  <si>
    <t xml:space="preserve">3D701</t>
  </si>
  <si>
    <t xml:space="preserve">RONCHETTI</t>
  </si>
  <si>
    <t xml:space="preserve">161032593008</t>
  </si>
  <si>
    <t xml:space="preserve">3B398</t>
  </si>
  <si>
    <t xml:space="preserve">FLORIAN</t>
  </si>
  <si>
    <t xml:space="preserve">183062230002</t>
  </si>
  <si>
    <t xml:space="preserve">3C531</t>
  </si>
  <si>
    <t xml:space="preserve">164032294005</t>
  </si>
  <si>
    <t xml:space="preserve">3C566</t>
  </si>
  <si>
    <t xml:space="preserve">CANDAU</t>
  </si>
  <si>
    <t xml:space="preserve">157021675028</t>
  </si>
  <si>
    <t xml:space="preserve">3B411</t>
  </si>
  <si>
    <t xml:space="preserve">165012331017</t>
  </si>
  <si>
    <t xml:space="preserve">3B412</t>
  </si>
  <si>
    <t xml:space="preserve">FOUCHER</t>
  </si>
  <si>
    <t xml:space="preserve">172082644005</t>
  </si>
  <si>
    <t xml:space="preserve">3C596</t>
  </si>
  <si>
    <t xml:space="preserve">166082544017</t>
  </si>
  <si>
    <t xml:space="preserve">3B475</t>
  </si>
  <si>
    <t xml:space="preserve">SALABERT</t>
  </si>
  <si>
    <t xml:space="preserve">171100317002</t>
  </si>
  <si>
    <t xml:space="preserve">4C1565</t>
  </si>
  <si>
    <t xml:space="preserve">DELAUNAY</t>
  </si>
  <si>
    <t xml:space="preserve">176120833003</t>
  </si>
  <si>
    <t xml:space="preserve">3B415</t>
  </si>
  <si>
    <t xml:space="preserve">MOVAGHAR</t>
  </si>
  <si>
    <t xml:space="preserve">HAMID</t>
  </si>
  <si>
    <t xml:space="preserve">162022494010</t>
  </si>
  <si>
    <t xml:space="preserve">3C512</t>
  </si>
  <si>
    <t xml:space="preserve">LE.LAY</t>
  </si>
  <si>
    <t xml:space="preserve">172113095001</t>
  </si>
  <si>
    <t xml:space="preserve">3B447</t>
  </si>
  <si>
    <t xml:space="preserve">DESPLAT</t>
  </si>
  <si>
    <t xml:space="preserve">172042862003</t>
  </si>
  <si>
    <t xml:space="preserve">3D718</t>
  </si>
  <si>
    <t xml:space="preserve">SABBE</t>
  </si>
  <si>
    <t xml:space="preserve">170102344017</t>
  </si>
  <si>
    <t xml:space="preserve">3B418</t>
  </si>
  <si>
    <t xml:space="preserve">GASTALDI</t>
  </si>
  <si>
    <t xml:space="preserve">179040359001</t>
  </si>
  <si>
    <t xml:space="preserve">3C657</t>
  </si>
  <si>
    <t xml:space="preserve">169122030002</t>
  </si>
  <si>
    <t xml:space="preserve">3C545</t>
  </si>
  <si>
    <t xml:space="preserve">COSTA</t>
  </si>
  <si>
    <t xml:space="preserve">SERGE</t>
  </si>
  <si>
    <t xml:space="preserve">173083175001</t>
  </si>
  <si>
    <t xml:space="preserve">3B420</t>
  </si>
  <si>
    <t xml:space="preserve">ESSAYIE</t>
  </si>
  <si>
    <t xml:space="preserve">165051830002</t>
  </si>
  <si>
    <t xml:space="preserve">3C552</t>
  </si>
  <si>
    <t xml:space="preserve">SOL</t>
  </si>
  <si>
    <t xml:space="preserve">169021985006</t>
  </si>
  <si>
    <t xml:space="preserve">3B501</t>
  </si>
  <si>
    <t xml:space="preserve">LEBEE</t>
  </si>
  <si>
    <t xml:space="preserve">158031335002</t>
  </si>
  <si>
    <t xml:space="preserve">3D741</t>
  </si>
  <si>
    <t xml:space="preserve">AUGUET</t>
  </si>
  <si>
    <t xml:space="preserve">170041792014</t>
  </si>
  <si>
    <t xml:space="preserve">3C578</t>
  </si>
  <si>
    <t xml:space="preserve">HURST</t>
  </si>
  <si>
    <t xml:space="preserve">166071567006</t>
  </si>
  <si>
    <t xml:space="preserve">4A864</t>
  </si>
  <si>
    <t xml:space="preserve">DUPRUILH</t>
  </si>
  <si>
    <t xml:space="preserve">167070675026</t>
  </si>
  <si>
    <t xml:space="preserve">3C549</t>
  </si>
  <si>
    <t xml:space="preserve">DEVERRE</t>
  </si>
  <si>
    <t xml:space="preserve">153121875032</t>
  </si>
  <si>
    <t xml:space="preserve">3C558</t>
  </si>
  <si>
    <t xml:space="preserve">PASQUIER</t>
  </si>
  <si>
    <t xml:space="preserve">170073185006</t>
  </si>
  <si>
    <t xml:space="preserve">4B1119</t>
  </si>
  <si>
    <t xml:space="preserve">CLIVE</t>
  </si>
  <si>
    <t xml:space="preserve">158122283002</t>
  </si>
  <si>
    <t xml:space="preserve">4B1146</t>
  </si>
  <si>
    <t xml:space="preserve">RODRIGUES</t>
  </si>
  <si>
    <t xml:space="preserve">173040906002</t>
  </si>
  <si>
    <t xml:space="preserve">4A899</t>
  </si>
  <si>
    <t xml:space="preserve">SURGET</t>
  </si>
  <si>
    <t xml:space="preserve">167032792003</t>
  </si>
  <si>
    <t xml:space="preserve">3B473</t>
  </si>
  <si>
    <t xml:space="preserve">LE.GLUHER</t>
  </si>
  <si>
    <t xml:space="preserve">158100934006</t>
  </si>
  <si>
    <t xml:space="preserve">4B1115</t>
  </si>
  <si>
    <t xml:space="preserve">COULON</t>
  </si>
  <si>
    <t xml:space="preserve">158101575001</t>
  </si>
  <si>
    <t xml:space="preserve">3D747</t>
  </si>
  <si>
    <t xml:space="preserve">SAKOT</t>
  </si>
  <si>
    <t xml:space="preserve">163041144017</t>
  </si>
  <si>
    <t xml:space="preserve">3B434</t>
  </si>
  <si>
    <t xml:space="preserve">PLEYNET</t>
  </si>
  <si>
    <t xml:space="preserve">173100969004</t>
  </si>
  <si>
    <t xml:space="preserve">3D700</t>
  </si>
  <si>
    <t xml:space="preserve">WEISZ</t>
  </si>
  <si>
    <t xml:space="preserve">176061778008</t>
  </si>
  <si>
    <t xml:space="preserve">3B462</t>
  </si>
  <si>
    <t xml:space="preserve">DELGADO</t>
  </si>
  <si>
    <t xml:space="preserve">164081331012</t>
  </si>
  <si>
    <t xml:space="preserve">3C534</t>
  </si>
  <si>
    <t xml:space="preserve">DEKEYNE</t>
  </si>
  <si>
    <t xml:space="preserve">166111295009</t>
  </si>
  <si>
    <t xml:space="preserve">3B387</t>
  </si>
  <si>
    <t xml:space="preserve">PAULHAC</t>
  </si>
  <si>
    <t xml:space="preserve">169011830005</t>
  </si>
  <si>
    <t xml:space="preserve">3D785</t>
  </si>
  <si>
    <t xml:space="preserve">170010538011</t>
  </si>
  <si>
    <t xml:space="preserve">4C1341</t>
  </si>
  <si>
    <t xml:space="preserve">157100169002</t>
  </si>
  <si>
    <t xml:space="preserve">3B469</t>
  </si>
  <si>
    <t xml:space="preserve">JAOUEN</t>
  </si>
  <si>
    <t xml:space="preserve">WILFRIED</t>
  </si>
  <si>
    <t xml:space="preserve">178091229003</t>
  </si>
  <si>
    <t xml:space="preserve">3B439</t>
  </si>
  <si>
    <t xml:space="preserve">COMBET</t>
  </si>
  <si>
    <t xml:space="preserve">167070759005</t>
  </si>
  <si>
    <t xml:space="preserve">3C553</t>
  </si>
  <si>
    <t xml:space="preserve">MIRAMON</t>
  </si>
  <si>
    <t xml:space="preserve">169121664013</t>
  </si>
  <si>
    <t xml:space="preserve">3D817</t>
  </si>
  <si>
    <t xml:space="preserve">175060794010</t>
  </si>
  <si>
    <t xml:space="preserve">3C540</t>
  </si>
  <si>
    <t xml:space="preserve">DEBUS</t>
  </si>
  <si>
    <t xml:space="preserve">172030778010</t>
  </si>
  <si>
    <t xml:space="preserve">4A863</t>
  </si>
  <si>
    <t xml:space="preserve">TOINEL</t>
  </si>
  <si>
    <t xml:space="preserve">164102635004</t>
  </si>
  <si>
    <t xml:space="preserve">3C546</t>
  </si>
  <si>
    <t xml:space="preserve">168011933017</t>
  </si>
  <si>
    <t xml:space="preserve">4B1242</t>
  </si>
  <si>
    <t xml:space="preserve">HARRI</t>
  </si>
  <si>
    <t xml:space="preserve">VIVIEN</t>
  </si>
  <si>
    <t xml:space="preserve">168091044005</t>
  </si>
  <si>
    <t xml:space="preserve">3C651</t>
  </si>
  <si>
    <t xml:space="preserve">PINAUD</t>
  </si>
  <si>
    <t xml:space="preserve">166052486001</t>
  </si>
  <si>
    <t xml:space="preserve">3B453</t>
  </si>
  <si>
    <t xml:space="preserve">DE.KERANFLEC'H</t>
  </si>
  <si>
    <t xml:space="preserve">162121691005</t>
  </si>
  <si>
    <t xml:space="preserve">4A1060</t>
  </si>
  <si>
    <t xml:space="preserve">DELOISON</t>
  </si>
  <si>
    <t xml:space="preserve">BENOIST</t>
  </si>
  <si>
    <t xml:space="preserve">167071594012</t>
  </si>
  <si>
    <t xml:space="preserve">4A884</t>
  </si>
  <si>
    <t xml:space="preserve">BONALDO</t>
  </si>
  <si>
    <t xml:space="preserve">170102831017</t>
  </si>
  <si>
    <t xml:space="preserve">3C608</t>
  </si>
  <si>
    <t xml:space="preserve">182121817001</t>
  </si>
  <si>
    <t xml:space="preserve">4D1845</t>
  </si>
  <si>
    <t xml:space="preserve">173122091005</t>
  </si>
  <si>
    <t xml:space="preserve">3B457</t>
  </si>
  <si>
    <t xml:space="preserve">DAINCIART</t>
  </si>
  <si>
    <t xml:space="preserve">173122086001</t>
  </si>
  <si>
    <t xml:space="preserve">3B458</t>
  </si>
  <si>
    <t xml:space="preserve">166031275006</t>
  </si>
  <si>
    <t xml:space="preserve">3C537</t>
  </si>
  <si>
    <t xml:space="preserve">COCHETEUX</t>
  </si>
  <si>
    <t xml:space="preserve">157082944003</t>
  </si>
  <si>
    <t xml:space="preserve">3A283</t>
  </si>
  <si>
    <t xml:space="preserve">TORNE</t>
  </si>
  <si>
    <t xml:space="preserve">160091494014</t>
  </si>
  <si>
    <t xml:space="preserve">3C569</t>
  </si>
  <si>
    <t xml:space="preserve">SAISDUBREIL</t>
  </si>
  <si>
    <t xml:space="preserve">163111035004</t>
  </si>
  <si>
    <t xml:space="preserve">3D824</t>
  </si>
  <si>
    <t xml:space="preserve">MONTERGOUS</t>
  </si>
  <si>
    <t xml:space="preserve">163060895009</t>
  </si>
  <si>
    <t xml:space="preserve">4A942</t>
  </si>
  <si>
    <t xml:space="preserve">SPENCER</t>
  </si>
  <si>
    <t xml:space="preserve">166071556001</t>
  </si>
  <si>
    <t xml:space="preserve">3B461</t>
  </si>
  <si>
    <t xml:space="preserve">SZAFRANSKI</t>
  </si>
  <si>
    <t xml:space="preserve">159103175009</t>
  </si>
  <si>
    <t xml:space="preserve">3D778</t>
  </si>
  <si>
    <t xml:space="preserve">MAILLARD</t>
  </si>
  <si>
    <t xml:space="preserve">168050244017</t>
  </si>
  <si>
    <t xml:space="preserve">4B1117</t>
  </si>
  <si>
    <t xml:space="preserve">TALHOUET</t>
  </si>
  <si>
    <t xml:space="preserve">EDERN</t>
  </si>
  <si>
    <t xml:space="preserve">185082435002</t>
  </si>
  <si>
    <t xml:space="preserve">3B474</t>
  </si>
  <si>
    <t xml:space="preserve">165112686001</t>
  </si>
  <si>
    <t xml:space="preserve">3C526</t>
  </si>
  <si>
    <t xml:space="preserve">WORTHINGTON</t>
  </si>
  <si>
    <t xml:space="preserve">JULIAN</t>
  </si>
  <si>
    <t xml:space="preserve">165051575026</t>
  </si>
  <si>
    <t xml:space="preserve">3C521</t>
  </si>
  <si>
    <t xml:space="preserve">DUTOIT</t>
  </si>
  <si>
    <t xml:space="preserve">171062275001</t>
  </si>
  <si>
    <t xml:space="preserve">4A862</t>
  </si>
  <si>
    <t xml:space="preserve">DELVAL</t>
  </si>
  <si>
    <t xml:space="preserve">JOACHIM</t>
  </si>
  <si>
    <t xml:space="preserve">167090634003</t>
  </si>
  <si>
    <t xml:space="preserve">3B471</t>
  </si>
  <si>
    <t xml:space="preserve">BAAL</t>
  </si>
  <si>
    <t xml:space="preserve">170040278008</t>
  </si>
  <si>
    <t xml:space="preserve">3B472</t>
  </si>
  <si>
    <t xml:space="preserve">ROFIDAL</t>
  </si>
  <si>
    <t xml:space="preserve">164042733016</t>
  </si>
  <si>
    <t xml:space="preserve">4A903</t>
  </si>
  <si>
    <t xml:space="preserve">DUVERGER</t>
  </si>
  <si>
    <t xml:space="preserve">175092275009</t>
  </si>
  <si>
    <t xml:space="preserve">3D808</t>
  </si>
  <si>
    <t xml:space="preserve">CAMY</t>
  </si>
  <si>
    <t xml:space="preserve">171041064013</t>
  </si>
  <si>
    <t xml:space="preserve">4B1238</t>
  </si>
  <si>
    <t xml:space="preserve">SAFFROY</t>
  </si>
  <si>
    <t xml:space="preserve">166091563005</t>
  </si>
  <si>
    <t xml:space="preserve">3C516</t>
  </si>
  <si>
    <t xml:space="preserve">D'HALLUIN</t>
  </si>
  <si>
    <t xml:space="preserve">GONZAGUE</t>
  </si>
  <si>
    <t xml:space="preserve">178041975006</t>
  </si>
  <si>
    <t xml:space="preserve">4A1019</t>
  </si>
  <si>
    <t xml:space="preserve">MASSOT.PELLET</t>
  </si>
  <si>
    <t xml:space="preserve">176042642001</t>
  </si>
  <si>
    <t xml:space="preserve">3B477</t>
  </si>
  <si>
    <t xml:space="preserve">KERSALE</t>
  </si>
  <si>
    <t xml:space="preserve">175092178012</t>
  </si>
  <si>
    <t xml:space="preserve">4B1268</t>
  </si>
  <si>
    <t xml:space="preserve">PAULAIS</t>
  </si>
  <si>
    <t xml:space="preserve">170112975038</t>
  </si>
  <si>
    <t xml:space="preserve">3B479</t>
  </si>
  <si>
    <t xml:space="preserve">URIEN</t>
  </si>
  <si>
    <t xml:space="preserve">174061694010</t>
  </si>
  <si>
    <t xml:space="preserve">4A888</t>
  </si>
  <si>
    <t xml:space="preserve">KUHN</t>
  </si>
  <si>
    <t xml:space="preserve">167030167002</t>
  </si>
  <si>
    <t xml:space="preserve">3B481</t>
  </si>
  <si>
    <t xml:space="preserve">BUSIN</t>
  </si>
  <si>
    <t xml:space="preserve">CHRIS</t>
  </si>
  <si>
    <t xml:space="preserve">174042791005</t>
  </si>
  <si>
    <t xml:space="preserve">3B498</t>
  </si>
  <si>
    <t xml:space="preserve">163102675032</t>
  </si>
  <si>
    <t xml:space="preserve">3C622</t>
  </si>
  <si>
    <t xml:space="preserve">CHAZALLET</t>
  </si>
  <si>
    <t xml:space="preserve">181080469005</t>
  </si>
  <si>
    <t xml:space="preserve">3B483</t>
  </si>
  <si>
    <t xml:space="preserve">MENGUY</t>
  </si>
  <si>
    <t xml:space="preserve">166103138009</t>
  </si>
  <si>
    <t xml:space="preserve">3D812</t>
  </si>
  <si>
    <t xml:space="preserve">CORMAN</t>
  </si>
  <si>
    <t xml:space="preserve">177092975006</t>
  </si>
  <si>
    <t xml:space="preserve">4A889</t>
  </si>
  <si>
    <t xml:space="preserve">BUENAVENTES</t>
  </si>
  <si>
    <t xml:space="preserve">178030117002</t>
  </si>
  <si>
    <t xml:space="preserve">3B486</t>
  </si>
  <si>
    <t xml:space="preserve">PAILLAT</t>
  </si>
  <si>
    <t xml:space="preserve">174070285006</t>
  </si>
  <si>
    <t xml:space="preserve">4B1265</t>
  </si>
  <si>
    <t xml:space="preserve">WEYRICH</t>
  </si>
  <si>
    <t xml:space="preserve">166091578008</t>
  </si>
  <si>
    <t xml:space="preserve">4B1307</t>
  </si>
  <si>
    <t xml:space="preserve">BROCAL</t>
  </si>
  <si>
    <t xml:space="preserve">176072969011</t>
  </si>
  <si>
    <t xml:space="preserve">3B490</t>
  </si>
  <si>
    <t xml:space="preserve">161011683004</t>
  </si>
  <si>
    <t xml:space="preserve">3B491</t>
  </si>
  <si>
    <t xml:space="preserve">IZARD</t>
  </si>
  <si>
    <t xml:space="preserve">173082130002</t>
  </si>
  <si>
    <t xml:space="preserve">4C1388</t>
  </si>
  <si>
    <t xml:space="preserve">PINCET</t>
  </si>
  <si>
    <t xml:space="preserve">169052390001</t>
  </si>
  <si>
    <t xml:space="preserve">4A1026</t>
  </si>
  <si>
    <t xml:space="preserve">DRECHER</t>
  </si>
  <si>
    <t xml:space="preserve">181080672002</t>
  </si>
  <si>
    <t xml:space="preserve">3B494</t>
  </si>
  <si>
    <t xml:space="preserve">RENON</t>
  </si>
  <si>
    <t xml:space="preserve">166050141001</t>
  </si>
  <si>
    <t xml:space="preserve">4B1190</t>
  </si>
  <si>
    <t xml:space="preserve">THEVENET</t>
  </si>
  <si>
    <t xml:space="preserve">169012842001</t>
  </si>
  <si>
    <t xml:space="preserve">3B495</t>
  </si>
  <si>
    <t xml:space="preserve">SUREAU</t>
  </si>
  <si>
    <t xml:space="preserve">173120545002</t>
  </si>
  <si>
    <t xml:space="preserve">5B2763</t>
  </si>
  <si>
    <t xml:space="preserve">PITHOIS</t>
  </si>
  <si>
    <t xml:space="preserve">166022575013</t>
  </si>
  <si>
    <t xml:space="preserve">3D815</t>
  </si>
  <si>
    <t xml:space="preserve">DEFOURS</t>
  </si>
  <si>
    <t xml:space="preserve">168031742001</t>
  </si>
  <si>
    <t xml:space="preserve">4A1016</t>
  </si>
  <si>
    <t xml:space="preserve">DEREEPER</t>
  </si>
  <si>
    <t xml:space="preserve">164032759003</t>
  </si>
  <si>
    <t xml:space="preserve">3B497</t>
  </si>
  <si>
    <t xml:space="preserve">FROMENT</t>
  </si>
  <si>
    <t xml:space="preserve">158021092017</t>
  </si>
  <si>
    <t xml:space="preserve">3C654</t>
  </si>
  <si>
    <t xml:space="preserve">VASSEL</t>
  </si>
  <si>
    <t xml:space="preserve">183051778008</t>
  </si>
  <si>
    <t xml:space="preserve">NC4100</t>
  </si>
  <si>
    <t xml:space="preserve">TAVERNE</t>
  </si>
  <si>
    <t xml:space="preserve">164012092017</t>
  </si>
  <si>
    <t xml:space="preserve">3B396</t>
  </si>
  <si>
    <t xml:space="preserve">MALZOPPI</t>
  </si>
  <si>
    <t xml:space="preserve">148081086001</t>
  </si>
  <si>
    <t xml:space="preserve">3C532</t>
  </si>
  <si>
    <t xml:space="preserve">164081731009</t>
  </si>
  <si>
    <t xml:space="preserve">4B1123</t>
  </si>
  <si>
    <t xml:space="preserve">LAPORTE</t>
  </si>
  <si>
    <t xml:space="preserve">175030306003</t>
  </si>
  <si>
    <t xml:space="preserve">3D767</t>
  </si>
  <si>
    <t xml:space="preserve">GALINIER</t>
  </si>
  <si>
    <t xml:space="preserve">171050813003</t>
  </si>
  <si>
    <t xml:space="preserve">3D837</t>
  </si>
  <si>
    <t xml:space="preserve">TURLOT</t>
  </si>
  <si>
    <t xml:space="preserve">170052179004</t>
  </si>
  <si>
    <t xml:space="preserve">3D683</t>
  </si>
  <si>
    <t xml:space="preserve">BADY</t>
  </si>
  <si>
    <t xml:space="preserve">189040594005</t>
  </si>
  <si>
    <t xml:space="preserve">4A1000</t>
  </si>
  <si>
    <t xml:space="preserve">BEURTHERET</t>
  </si>
  <si>
    <t xml:space="preserve">162070175027</t>
  </si>
  <si>
    <t xml:space="preserve">4B1286</t>
  </si>
  <si>
    <t xml:space="preserve">LANGENFEELD</t>
  </si>
  <si>
    <t xml:space="preserve">178071767002</t>
  </si>
  <si>
    <t xml:space="preserve">3D728</t>
  </si>
  <si>
    <t xml:space="preserve">POTHERAT</t>
  </si>
  <si>
    <t xml:space="preserve">172092389001</t>
  </si>
  <si>
    <t xml:space="preserve">3C626</t>
  </si>
  <si>
    <t xml:space="preserve">166102689001</t>
  </si>
  <si>
    <t xml:space="preserve">4B1239</t>
  </si>
  <si>
    <t xml:space="preserve">BECQUART</t>
  </si>
  <si>
    <t xml:space="preserve">165102659001</t>
  </si>
  <si>
    <t xml:space="preserve">3C528</t>
  </si>
  <si>
    <t xml:space="preserve">GRAUBY</t>
  </si>
  <si>
    <t xml:space="preserve">PIERRE.ANDRE</t>
  </si>
  <si>
    <t xml:space="preserve">159012395009</t>
  </si>
  <si>
    <t xml:space="preserve">3C634</t>
  </si>
  <si>
    <t xml:space="preserve">LONGEART</t>
  </si>
  <si>
    <t xml:space="preserve">POL.LOUIS</t>
  </si>
  <si>
    <t xml:space="preserve">154020435002</t>
  </si>
  <si>
    <t xml:space="preserve">4A907</t>
  </si>
  <si>
    <t xml:space="preserve">GUIMIER</t>
  </si>
  <si>
    <t xml:space="preserve">160012873003</t>
  </si>
  <si>
    <t xml:space="preserve">3D698</t>
  </si>
  <si>
    <t xml:space="preserve">SERRANO</t>
  </si>
  <si>
    <t xml:space="preserve">MAURICE</t>
  </si>
  <si>
    <t xml:space="preserve">163022444017</t>
  </si>
  <si>
    <t xml:space="preserve">4A964</t>
  </si>
  <si>
    <t xml:space="preserve">159112685006</t>
  </si>
  <si>
    <t xml:space="preserve">4B1259</t>
  </si>
  <si>
    <t xml:space="preserve">FAURE</t>
  </si>
  <si>
    <t xml:space="preserve">179052142005</t>
  </si>
  <si>
    <t xml:space="preserve">3C665</t>
  </si>
  <si>
    <t xml:space="preserve">HUBLOT</t>
  </si>
  <si>
    <t xml:space="preserve">HENRI</t>
  </si>
  <si>
    <t xml:space="preserve">157051678007</t>
  </si>
  <si>
    <t xml:space="preserve">4A1037</t>
  </si>
  <si>
    <t xml:space="preserve">ARNONE</t>
  </si>
  <si>
    <t xml:space="preserve">160082795009</t>
  </si>
  <si>
    <t xml:space="preserve">3C623</t>
  </si>
  <si>
    <t xml:space="preserve">GOESSENS</t>
  </si>
  <si>
    <t xml:space="preserve">169031614004</t>
  </si>
  <si>
    <t xml:space="preserve">4A1059</t>
  </si>
  <si>
    <t xml:space="preserve">PEYSSON</t>
  </si>
  <si>
    <t xml:space="preserve">174091878008</t>
  </si>
  <si>
    <t xml:space="preserve">4B1210</t>
  </si>
  <si>
    <t xml:space="preserve">MASOTTI</t>
  </si>
  <si>
    <t xml:space="preserve">165041779005</t>
  </si>
  <si>
    <t xml:space="preserve">3C641</t>
  </si>
  <si>
    <t xml:space="preserve">MITOYEN</t>
  </si>
  <si>
    <t xml:space="preserve">160091579003</t>
  </si>
  <si>
    <t xml:space="preserve">3C637</t>
  </si>
  <si>
    <t xml:space="preserve">PENHOAT</t>
  </si>
  <si>
    <t xml:space="preserve">165101944017</t>
  </si>
  <si>
    <t xml:space="preserve">4A893</t>
  </si>
  <si>
    <t xml:space="preserve">165090801007</t>
  </si>
  <si>
    <t xml:space="preserve">3C611</t>
  </si>
  <si>
    <t xml:space="preserve">SINKEC</t>
  </si>
  <si>
    <t xml:space="preserve">166020354001</t>
  </si>
  <si>
    <t xml:space="preserve">4A976</t>
  </si>
  <si>
    <t xml:space="preserve">BOUTET</t>
  </si>
  <si>
    <t xml:space="preserve">166080641001</t>
  </si>
  <si>
    <t xml:space="preserve">4A898</t>
  </si>
  <si>
    <t xml:space="preserve">DIESNIS</t>
  </si>
  <si>
    <t xml:space="preserve">171021678008</t>
  </si>
  <si>
    <t xml:space="preserve">3D825</t>
  </si>
  <si>
    <t xml:space="preserve">FONTANA</t>
  </si>
  <si>
    <t xml:space="preserve">172071867002</t>
  </si>
  <si>
    <t xml:space="preserve">3C513</t>
  </si>
  <si>
    <t xml:space="preserve">HOUDAYER</t>
  </si>
  <si>
    <t xml:space="preserve">169070573003</t>
  </si>
  <si>
    <t xml:space="preserve">3C647</t>
  </si>
  <si>
    <t xml:space="preserve">JARDINET</t>
  </si>
  <si>
    <t xml:space="preserve">170072069002</t>
  </si>
  <si>
    <t xml:space="preserve">3B437</t>
  </si>
  <si>
    <t xml:space="preserve">171091321004</t>
  </si>
  <si>
    <t xml:space="preserve">4A1040</t>
  </si>
  <si>
    <t xml:space="preserve">TULLIS</t>
  </si>
  <si>
    <t xml:space="preserve">MALCOLM</t>
  </si>
  <si>
    <t xml:space="preserve">187020994004</t>
  </si>
  <si>
    <t xml:space="preserve">4D1701</t>
  </si>
  <si>
    <t xml:space="preserve">MARCON</t>
  </si>
  <si>
    <t xml:space="preserve">161052542008</t>
  </si>
  <si>
    <t xml:space="preserve">3D794</t>
  </si>
  <si>
    <t xml:space="preserve">BONAMY</t>
  </si>
  <si>
    <t xml:space="preserve">172112706003</t>
  </si>
  <si>
    <t xml:space="preserve">3B445</t>
  </si>
  <si>
    <t xml:space="preserve">162080933016</t>
  </si>
  <si>
    <t xml:space="preserve">3D801</t>
  </si>
  <si>
    <t xml:space="preserve">GAUBERT</t>
  </si>
  <si>
    <t xml:space="preserve">YVON</t>
  </si>
  <si>
    <t xml:space="preserve">163061533011</t>
  </si>
  <si>
    <t xml:space="preserve">3B442</t>
  </si>
  <si>
    <t xml:space="preserve">GRAVES</t>
  </si>
  <si>
    <t xml:space="preserve">172062111001</t>
  </si>
  <si>
    <t xml:space="preserve">4B1299</t>
  </si>
  <si>
    <t xml:space="preserve">MESQUIDA</t>
  </si>
  <si>
    <t xml:space="preserve">163090738001</t>
  </si>
  <si>
    <t xml:space="preserve">4B1154</t>
  </si>
  <si>
    <t xml:space="preserve">RIEU</t>
  </si>
  <si>
    <t xml:space="preserve">175052766008</t>
  </si>
  <si>
    <t xml:space="preserve">3C664</t>
  </si>
  <si>
    <t xml:space="preserve">163102793008</t>
  </si>
  <si>
    <t xml:space="preserve">3C630</t>
  </si>
  <si>
    <t xml:space="preserve">DUPUIS</t>
  </si>
  <si>
    <t xml:space="preserve">173071562003</t>
  </si>
  <si>
    <t xml:space="preserve">3B503</t>
  </si>
  <si>
    <t xml:space="preserve">CANDEHORE</t>
  </si>
  <si>
    <t xml:space="preserve">161102564014</t>
  </si>
  <si>
    <t xml:space="preserve">4A894</t>
  </si>
  <si>
    <t xml:space="preserve">PRINCE</t>
  </si>
  <si>
    <t xml:space="preserve">162121294006</t>
  </si>
  <si>
    <t xml:space="preserve">3D847</t>
  </si>
  <si>
    <t xml:space="preserve">BENETEAUD</t>
  </si>
  <si>
    <t xml:space="preserve">166051417001</t>
  </si>
  <si>
    <t xml:space="preserve">3C587</t>
  </si>
  <si>
    <t xml:space="preserve">ESCOLAN</t>
  </si>
  <si>
    <t xml:space="preserve">159080735002</t>
  </si>
  <si>
    <t xml:space="preserve">3C592</t>
  </si>
  <si>
    <t xml:space="preserve">BLANC</t>
  </si>
  <si>
    <t xml:space="preserve">165011431023</t>
  </si>
  <si>
    <t xml:space="preserve">3C667</t>
  </si>
  <si>
    <t xml:space="preserve">VIVARAT</t>
  </si>
  <si>
    <t xml:space="preserve">156100138002</t>
  </si>
  <si>
    <t xml:space="preserve">3C511</t>
  </si>
  <si>
    <t xml:space="preserve">MALLET</t>
  </si>
  <si>
    <t xml:space="preserve">164022473003</t>
  </si>
  <si>
    <t xml:space="preserve">4A1054</t>
  </si>
  <si>
    <t xml:space="preserve">GIGOU</t>
  </si>
  <si>
    <t xml:space="preserve">175060444017</t>
  </si>
  <si>
    <t xml:space="preserve">3C514</t>
  </si>
  <si>
    <t xml:space="preserve">VALMONT</t>
  </si>
  <si>
    <t xml:space="preserve">165073130005</t>
  </si>
  <si>
    <t xml:space="preserve">3B492</t>
  </si>
  <si>
    <t xml:space="preserve">REISDORF</t>
  </si>
  <si>
    <t xml:space="preserve">165021191005</t>
  </si>
  <si>
    <t xml:space="preserve">3D740</t>
  </si>
  <si>
    <t xml:space="preserve">157072857001</t>
  </si>
  <si>
    <t xml:space="preserve">4D1843</t>
  </si>
  <si>
    <t xml:space="preserve">LETELLIER</t>
  </si>
  <si>
    <t xml:space="preserve">165031627002</t>
  </si>
  <si>
    <t xml:space="preserve">3C520</t>
  </si>
  <si>
    <t xml:space="preserve">KOPYTO</t>
  </si>
  <si>
    <t xml:space="preserve">166120391003</t>
  </si>
  <si>
    <t xml:space="preserve">3D689</t>
  </si>
  <si>
    <t xml:space="preserve">NOWAK</t>
  </si>
  <si>
    <t xml:space="preserve">177020475001</t>
  </si>
  <si>
    <t xml:space="preserve">3B448</t>
  </si>
  <si>
    <t xml:space="preserve">152081811001</t>
  </si>
  <si>
    <t xml:space="preserve">3C604</t>
  </si>
  <si>
    <t xml:space="preserve">TISSOT</t>
  </si>
  <si>
    <t xml:space="preserve">178083054001</t>
  </si>
  <si>
    <t xml:space="preserve">3D791</t>
  </si>
  <si>
    <t xml:space="preserve">BOISSON</t>
  </si>
  <si>
    <t xml:space="preserve">168100675001</t>
  </si>
  <si>
    <t xml:space="preserve">3C617</t>
  </si>
  <si>
    <t xml:space="preserve">171013144017</t>
  </si>
  <si>
    <t xml:space="preserve">4B1330</t>
  </si>
  <si>
    <t xml:space="preserve">GELIN</t>
  </si>
  <si>
    <t xml:space="preserve">160061879001</t>
  </si>
  <si>
    <t xml:space="preserve">3C609</t>
  </si>
  <si>
    <t xml:space="preserve">BATTUT</t>
  </si>
  <si>
    <t xml:space="preserve">171111696004</t>
  </si>
  <si>
    <t xml:space="preserve">3C653</t>
  </si>
  <si>
    <t xml:space="preserve">OHLMANN</t>
  </si>
  <si>
    <t xml:space="preserve">THEOPHILE</t>
  </si>
  <si>
    <t xml:space="preserve">169052769004</t>
  </si>
  <si>
    <t xml:space="preserve">3C659</t>
  </si>
  <si>
    <t xml:space="preserve">TULPIN</t>
  </si>
  <si>
    <t xml:space="preserve">165032354004</t>
  </si>
  <si>
    <t xml:space="preserve">3C536</t>
  </si>
  <si>
    <t xml:space="preserve">KERN</t>
  </si>
  <si>
    <t xml:space="preserve">170103030002</t>
  </si>
  <si>
    <t xml:space="preserve">3C589</t>
  </si>
  <si>
    <t xml:space="preserve">BALDOUREAUX</t>
  </si>
  <si>
    <t xml:space="preserve">168111691003</t>
  </si>
  <si>
    <t xml:space="preserve">3D693</t>
  </si>
  <si>
    <t xml:space="preserve">MONTAGNAC</t>
  </si>
  <si>
    <t xml:space="preserve">158042606003</t>
  </si>
  <si>
    <t xml:space="preserve">3C556</t>
  </si>
  <si>
    <t xml:space="preserve">REVEILLE</t>
  </si>
  <si>
    <t xml:space="preserve">171081130003</t>
  </si>
  <si>
    <t xml:space="preserve">MECHIN</t>
  </si>
  <si>
    <t xml:space="preserve">162121918001</t>
  </si>
  <si>
    <t xml:space="preserve">3D710</t>
  </si>
  <si>
    <t xml:space="preserve">JUILLARD</t>
  </si>
  <si>
    <t xml:space="preserve">171052120004</t>
  </si>
  <si>
    <t xml:space="preserve">3C541</t>
  </si>
  <si>
    <t xml:space="preserve">BOSSARD</t>
  </si>
  <si>
    <t xml:space="preserve">JACKY</t>
  </si>
  <si>
    <t xml:space="preserve">165061173003</t>
  </si>
  <si>
    <t xml:space="preserve">4C1431</t>
  </si>
  <si>
    <t xml:space="preserve">LEOCORBO</t>
  </si>
  <si>
    <t xml:space="preserve">174030994004</t>
  </si>
  <si>
    <t xml:space="preserve">3D764</t>
  </si>
  <si>
    <t xml:space="preserve">155071017001</t>
  </si>
  <si>
    <t xml:space="preserve">3C648</t>
  </si>
  <si>
    <t xml:space="preserve">BOULANGER</t>
  </si>
  <si>
    <t xml:space="preserve">178011926005</t>
  </si>
  <si>
    <t xml:space="preserve">5A2135</t>
  </si>
  <si>
    <t xml:space="preserve">BALLERIO</t>
  </si>
  <si>
    <t xml:space="preserve">185042506002</t>
  </si>
  <si>
    <t xml:space="preserve">4C1409</t>
  </si>
  <si>
    <t xml:space="preserve">SARTORI</t>
  </si>
  <si>
    <t xml:space="preserve">165030573003</t>
  </si>
  <si>
    <t xml:space="preserve">3D679</t>
  </si>
  <si>
    <t xml:space="preserve">DUCHENE</t>
  </si>
  <si>
    <t xml:space="preserve">167121841001</t>
  </si>
  <si>
    <t xml:space="preserve">4A971</t>
  </si>
  <si>
    <t xml:space="preserve">CEILLIER</t>
  </si>
  <si>
    <t xml:space="preserve">162022859001</t>
  </si>
  <si>
    <t xml:space="preserve">3C597</t>
  </si>
  <si>
    <t xml:space="preserve">160120831003</t>
  </si>
  <si>
    <t xml:space="preserve">3C548</t>
  </si>
  <si>
    <t xml:space="preserve">MAILHAT</t>
  </si>
  <si>
    <t xml:space="preserve">170093030005</t>
  </si>
  <si>
    <t xml:space="preserve">3D727</t>
  </si>
  <si>
    <t xml:space="preserve">KLEIN</t>
  </si>
  <si>
    <t xml:space="preserve">164031134003</t>
  </si>
  <si>
    <t xml:space="preserve">4C1336</t>
  </si>
  <si>
    <t xml:space="preserve">TOUMI</t>
  </si>
  <si>
    <t xml:space="preserve">JALEL</t>
  </si>
  <si>
    <t xml:space="preserve">161110175026</t>
  </si>
  <si>
    <t xml:space="preserve">3D848</t>
  </si>
  <si>
    <t xml:space="preserve">MOERMAN</t>
  </si>
  <si>
    <t xml:space="preserve">173092659001</t>
  </si>
  <si>
    <t xml:space="preserve">3C666</t>
  </si>
  <si>
    <t xml:space="preserve">BENYAHIA</t>
  </si>
  <si>
    <t xml:space="preserve">MISSOUM</t>
  </si>
  <si>
    <t xml:space="preserve">167091927002</t>
  </si>
  <si>
    <t xml:space="preserve">3B414</t>
  </si>
  <si>
    <t xml:space="preserve">166013059001</t>
  </si>
  <si>
    <t xml:space="preserve">3C656</t>
  </si>
  <si>
    <t xml:space="preserve">MOULS</t>
  </si>
  <si>
    <t xml:space="preserve">167032930005</t>
  </si>
  <si>
    <t xml:space="preserve">3C655</t>
  </si>
  <si>
    <t xml:space="preserve">CARLINO</t>
  </si>
  <si>
    <t xml:space="preserve">165021269002</t>
  </si>
  <si>
    <t xml:space="preserve">3C554</t>
  </si>
  <si>
    <t xml:space="preserve">KALUZA</t>
  </si>
  <si>
    <t xml:space="preserve">172091913003</t>
  </si>
  <si>
    <t xml:space="preserve">3D735</t>
  </si>
  <si>
    <t xml:space="preserve">GAUDRY</t>
  </si>
  <si>
    <t xml:space="preserve">173041990001</t>
  </si>
  <si>
    <t xml:space="preserve">3C555</t>
  </si>
  <si>
    <t xml:space="preserve">171071130005</t>
  </si>
  <si>
    <t xml:space="preserve">4B1254</t>
  </si>
  <si>
    <t xml:space="preserve">RICART</t>
  </si>
  <si>
    <t xml:space="preserve">GUILLEM</t>
  </si>
  <si>
    <t xml:space="preserve">178100837005</t>
  </si>
  <si>
    <t xml:space="preserve">3C557</t>
  </si>
  <si>
    <t xml:space="preserve">LEDOUX</t>
  </si>
  <si>
    <t xml:space="preserve">167091551001</t>
  </si>
  <si>
    <t xml:space="preserve">4B1169</t>
  </si>
  <si>
    <t xml:space="preserve">BERQUIGNOL</t>
  </si>
  <si>
    <t xml:space="preserve">167022277006</t>
  </si>
  <si>
    <t xml:space="preserve">3D822</t>
  </si>
  <si>
    <t xml:space="preserve">GODIN</t>
  </si>
  <si>
    <t xml:space="preserve">REGIS</t>
  </si>
  <si>
    <t xml:space="preserve">162072492017</t>
  </si>
  <si>
    <t xml:space="preserve">3D841</t>
  </si>
  <si>
    <t xml:space="preserve">LABROUE</t>
  </si>
  <si>
    <t xml:space="preserve">168080592001</t>
  </si>
  <si>
    <t xml:space="preserve">4B1084</t>
  </si>
  <si>
    <t xml:space="preserve">163110234006</t>
  </si>
  <si>
    <t xml:space="preserve">4C1472</t>
  </si>
  <si>
    <t xml:space="preserve">BRUNON</t>
  </si>
  <si>
    <t xml:space="preserve">172101575006</t>
  </si>
  <si>
    <t xml:space="preserve">3D758</t>
  </si>
  <si>
    <t xml:space="preserve">LABLANCHE</t>
  </si>
  <si>
    <t xml:space="preserve">176121936003</t>
  </si>
  <si>
    <t xml:space="preserve">4C1380</t>
  </si>
  <si>
    <t xml:space="preserve">CORNUT</t>
  </si>
  <si>
    <t xml:space="preserve">174041430002</t>
  </si>
  <si>
    <t xml:space="preserve">3D738</t>
  </si>
  <si>
    <t xml:space="preserve">ALIAGA</t>
  </si>
  <si>
    <t xml:space="preserve">175042913002</t>
  </si>
  <si>
    <t xml:space="preserve">4D1786</t>
  </si>
  <si>
    <t xml:space="preserve">171122878007</t>
  </si>
  <si>
    <t xml:space="preserve">5A1963</t>
  </si>
  <si>
    <t xml:space="preserve">PARBAUD</t>
  </si>
  <si>
    <t xml:space="preserve">161100426001</t>
  </si>
  <si>
    <t xml:space="preserve">3C658</t>
  </si>
  <si>
    <t xml:space="preserve">LAUBE</t>
  </si>
  <si>
    <t xml:space="preserve">165090291013</t>
  </si>
  <si>
    <t xml:space="preserve">4C1398</t>
  </si>
  <si>
    <t xml:space="preserve">LE.DOUARIN</t>
  </si>
  <si>
    <t xml:space="preserve">169032356004</t>
  </si>
  <si>
    <t xml:space="preserve">3C642</t>
  </si>
  <si>
    <t xml:space="preserve">CONSTANTINIDES</t>
  </si>
  <si>
    <t xml:space="preserve">167101069004</t>
  </si>
  <si>
    <t xml:space="preserve">3D809</t>
  </si>
  <si>
    <t xml:space="preserve">GOUX</t>
  </si>
  <si>
    <t xml:space="preserve">159111092003</t>
  </si>
  <si>
    <t xml:space="preserve">4B1236</t>
  </si>
  <si>
    <t xml:space="preserve">162041254001</t>
  </si>
  <si>
    <t xml:space="preserve">3C573</t>
  </si>
  <si>
    <t xml:space="preserve">CAYLOR</t>
  </si>
  <si>
    <t xml:space="preserve">178072017001</t>
  </si>
  <si>
    <t xml:space="preserve">PIERRE.JEAN</t>
  </si>
  <si>
    <t xml:space="preserve">175082733011</t>
  </si>
  <si>
    <t xml:space="preserve">3C576</t>
  </si>
  <si>
    <t xml:space="preserve">GIRARD</t>
  </si>
  <si>
    <t xml:space="preserve">170011328001</t>
  </si>
  <si>
    <t xml:space="preserve">3D759</t>
  </si>
  <si>
    <t xml:space="preserve">GUERRIER</t>
  </si>
  <si>
    <t xml:space="preserve">171070749001</t>
  </si>
  <si>
    <t xml:space="preserve">3C579</t>
  </si>
  <si>
    <t xml:space="preserve">186040911001</t>
  </si>
  <si>
    <t xml:space="preserve">3D761</t>
  </si>
  <si>
    <t xml:space="preserve">COLLEONI.GUIRELLI</t>
  </si>
  <si>
    <t xml:space="preserve">169072391005</t>
  </si>
  <si>
    <t xml:space="preserve">3C582</t>
  </si>
  <si>
    <t xml:space="preserve">DUVIVIER</t>
  </si>
  <si>
    <t xml:space="preserve">170061059001</t>
  </si>
  <si>
    <t xml:space="preserve">3C598</t>
  </si>
  <si>
    <t xml:space="preserve">CUGNET</t>
  </si>
  <si>
    <t xml:space="preserve">BORIS</t>
  </si>
  <si>
    <t xml:space="preserve">174040259001</t>
  </si>
  <si>
    <t xml:space="preserve">3C584</t>
  </si>
  <si>
    <t xml:space="preserve">LEPETIT</t>
  </si>
  <si>
    <t xml:space="preserve">170041291003</t>
  </si>
  <si>
    <t xml:space="preserve">3C585</t>
  </si>
  <si>
    <t xml:space="preserve">BLANCHOUIN</t>
  </si>
  <si>
    <t xml:space="preserve">175010844005</t>
  </si>
  <si>
    <t xml:space="preserve">4B1111</t>
  </si>
  <si>
    <t xml:space="preserve">BARBAT</t>
  </si>
  <si>
    <t xml:space="preserve">179011431017</t>
  </si>
  <si>
    <t xml:space="preserve">DEBARD</t>
  </si>
  <si>
    <t xml:space="preserve">171082991005</t>
  </si>
  <si>
    <t xml:space="preserve">3D681</t>
  </si>
  <si>
    <t xml:space="preserve">BARBOUR</t>
  </si>
  <si>
    <t xml:space="preserve">BORIS.JAMES</t>
  </si>
  <si>
    <t xml:space="preserve">165091975026</t>
  </si>
  <si>
    <t xml:space="preserve">4B1171</t>
  </si>
  <si>
    <t xml:space="preserve">RACAULT</t>
  </si>
  <si>
    <t xml:space="preserve">162080341001</t>
  </si>
  <si>
    <t xml:space="preserve">4C1369</t>
  </si>
  <si>
    <t xml:space="preserve">MESMACQUE</t>
  </si>
  <si>
    <t xml:space="preserve">183110359005</t>
  </si>
  <si>
    <t xml:space="preserve">3C601</t>
  </si>
  <si>
    <t xml:space="preserve">EDELGA</t>
  </si>
  <si>
    <t xml:space="preserve">169070306003</t>
  </si>
  <si>
    <t xml:space="preserve">4A1076</t>
  </si>
  <si>
    <t xml:space="preserve">ARBIZU</t>
  </si>
  <si>
    <t xml:space="preserve">172120678012</t>
  </si>
  <si>
    <t xml:space="preserve">3C602</t>
  </si>
  <si>
    <t xml:space="preserve">169061773003</t>
  </si>
  <si>
    <t xml:space="preserve">3C603</t>
  </si>
  <si>
    <t xml:space="preserve">RENE</t>
  </si>
  <si>
    <t xml:space="preserve">161083114004</t>
  </si>
  <si>
    <t xml:space="preserve">3C606</t>
  </si>
  <si>
    <t xml:space="preserve">164052591013</t>
  </si>
  <si>
    <t xml:space="preserve">4A991</t>
  </si>
  <si>
    <t xml:space="preserve">BRANDAM</t>
  </si>
  <si>
    <t xml:space="preserve">159091817001</t>
  </si>
  <si>
    <t xml:space="preserve">3C607</t>
  </si>
  <si>
    <t xml:space="preserve">LOUIS.FRANCOIS</t>
  </si>
  <si>
    <t xml:space="preserve">172112938001</t>
  </si>
  <si>
    <t xml:space="preserve">3D842</t>
  </si>
  <si>
    <t xml:space="preserve">QUERREC</t>
  </si>
  <si>
    <t xml:space="preserve">166090235004</t>
  </si>
  <si>
    <t xml:space="preserve">3D851</t>
  </si>
  <si>
    <t xml:space="preserve">KHALID</t>
  </si>
  <si>
    <t xml:space="preserve">MAHMOOD</t>
  </si>
  <si>
    <t xml:space="preserve">162122469004</t>
  </si>
  <si>
    <t xml:space="preserve">4A1011</t>
  </si>
  <si>
    <t xml:space="preserve">CASSADER</t>
  </si>
  <si>
    <t xml:space="preserve">159043095005</t>
  </si>
  <si>
    <t xml:space="preserve">3D813</t>
  </si>
  <si>
    <t xml:space="preserve">MAILLAND.BERTHET</t>
  </si>
  <si>
    <t xml:space="preserve">168111973003</t>
  </si>
  <si>
    <t xml:space="preserve">4D1649</t>
  </si>
  <si>
    <t xml:space="preserve">RIOUAL</t>
  </si>
  <si>
    <t xml:space="preserve">179111629003</t>
  </si>
  <si>
    <t xml:space="preserve">3C612</t>
  </si>
  <si>
    <t xml:space="preserve">169092945002</t>
  </si>
  <si>
    <t xml:space="preserve">4A1052</t>
  </si>
  <si>
    <t xml:space="preserve">LAVERGNE</t>
  </si>
  <si>
    <t xml:space="preserve">162032778014</t>
  </si>
  <si>
    <t xml:space="preserve">3C670</t>
  </si>
  <si>
    <t xml:space="preserve">SCHINDELMAN</t>
  </si>
  <si>
    <t xml:space="preserve">173101494005</t>
  </si>
  <si>
    <t xml:space="preserve">169110631023</t>
  </si>
  <si>
    <t xml:space="preserve">3C615</t>
  </si>
  <si>
    <t xml:space="preserve">ALBARET</t>
  </si>
  <si>
    <t xml:space="preserve">165100891005</t>
  </si>
  <si>
    <t xml:space="preserve">3D811</t>
  </si>
  <si>
    <t xml:space="preserve">HENNEMAN</t>
  </si>
  <si>
    <t xml:space="preserve">162122175001</t>
  </si>
  <si>
    <t xml:space="preserve">3C616</t>
  </si>
  <si>
    <t xml:space="preserve">YAICH</t>
  </si>
  <si>
    <t xml:space="preserve">FARID</t>
  </si>
  <si>
    <t xml:space="preserve">167031541001</t>
  </si>
  <si>
    <t xml:space="preserve">4D1801</t>
  </si>
  <si>
    <t xml:space="preserve">LACHIVER</t>
  </si>
  <si>
    <t xml:space="preserve">BRICE</t>
  </si>
  <si>
    <t xml:space="preserve">180051495009</t>
  </si>
  <si>
    <t xml:space="preserve">5C3147</t>
  </si>
  <si>
    <t xml:space="preserve">WIART</t>
  </si>
  <si>
    <t xml:space="preserve">180111159007</t>
  </si>
  <si>
    <t xml:space="preserve">4B1319</t>
  </si>
  <si>
    <t xml:space="preserve">LECAT</t>
  </si>
  <si>
    <t xml:space="preserve">171062794005</t>
  </si>
  <si>
    <t xml:space="preserve">3C619</t>
  </si>
  <si>
    <t xml:space="preserve">SORIA</t>
  </si>
  <si>
    <t xml:space="preserve">ERNESTO</t>
  </si>
  <si>
    <t xml:space="preserve">167031678006</t>
  </si>
  <si>
    <t xml:space="preserve">3C620</t>
  </si>
  <si>
    <t xml:space="preserve">SMELA</t>
  </si>
  <si>
    <t xml:space="preserve">166051427002</t>
  </si>
  <si>
    <t xml:space="preserve">3C621</t>
  </si>
  <si>
    <t xml:space="preserve">CONTINI</t>
  </si>
  <si>
    <t xml:space="preserve">177072721004</t>
  </si>
  <si>
    <t xml:space="preserve">3D854</t>
  </si>
  <si>
    <t xml:space="preserve">ADRIEN</t>
  </si>
  <si>
    <t xml:space="preserve">185010720004</t>
  </si>
  <si>
    <t xml:space="preserve">3D849</t>
  </si>
  <si>
    <t xml:space="preserve">JUSNAUX</t>
  </si>
  <si>
    <t xml:space="preserve">173071742001</t>
  </si>
  <si>
    <t xml:space="preserve">3C610</t>
  </si>
  <si>
    <t xml:space="preserve">LEMIERE</t>
  </si>
  <si>
    <t xml:space="preserve">187060950001</t>
  </si>
  <si>
    <t xml:space="preserve">4B1272</t>
  </si>
  <si>
    <t xml:space="preserve">MARSILLE</t>
  </si>
  <si>
    <t xml:space="preserve">167081329003</t>
  </si>
  <si>
    <t xml:space="preserve">3C627</t>
  </si>
  <si>
    <t xml:space="preserve">GANDON</t>
  </si>
  <si>
    <t xml:space="preserve">165081376014</t>
  </si>
  <si>
    <t xml:space="preserve">4A1023</t>
  </si>
  <si>
    <t xml:space="preserve">GORGOGLIONE</t>
  </si>
  <si>
    <t xml:space="preserve">CESIDIO</t>
  </si>
  <si>
    <t xml:space="preserve">174101938001</t>
  </si>
  <si>
    <t xml:space="preserve">3C628</t>
  </si>
  <si>
    <t xml:space="preserve">LOAEC</t>
  </si>
  <si>
    <t xml:space="preserve">171050929003</t>
  </si>
  <si>
    <t xml:space="preserve">3C629</t>
  </si>
  <si>
    <t xml:space="preserve">MONTEIRO</t>
  </si>
  <si>
    <t xml:space="preserve">167071692017</t>
  </si>
  <si>
    <t xml:space="preserve">4C1417</t>
  </si>
  <si>
    <t xml:space="preserve">181060550001</t>
  </si>
  <si>
    <t xml:space="preserve">3C632</t>
  </si>
  <si>
    <t xml:space="preserve">FRITSCH</t>
  </si>
  <si>
    <t xml:space="preserve">164071767002</t>
  </si>
  <si>
    <t xml:space="preserve">4A920</t>
  </si>
  <si>
    <t xml:space="preserve">VASSOR</t>
  </si>
  <si>
    <t xml:space="preserve">158100675001</t>
  </si>
  <si>
    <t xml:space="preserve">3C633</t>
  </si>
  <si>
    <t xml:space="preserve">ERMACORA</t>
  </si>
  <si>
    <t xml:space="preserve">176100892005</t>
  </si>
  <si>
    <t xml:space="preserve">3D696</t>
  </si>
  <si>
    <t xml:space="preserve">BEAVOGUI</t>
  </si>
  <si>
    <t xml:space="preserve">170022733009</t>
  </si>
  <si>
    <t xml:space="preserve">3C635</t>
  </si>
  <si>
    <t xml:space="preserve">167050526001</t>
  </si>
  <si>
    <t xml:space="preserve">3C636</t>
  </si>
  <si>
    <t xml:space="preserve">COUTON</t>
  </si>
  <si>
    <t xml:space="preserve">180021513003</t>
  </si>
  <si>
    <t xml:space="preserve">4B1269</t>
  </si>
  <si>
    <t xml:space="preserve">VAURY</t>
  </si>
  <si>
    <t xml:space="preserve">177061975009</t>
  </si>
  <si>
    <t xml:space="preserve">4A912</t>
  </si>
  <si>
    <t xml:space="preserve">BOUREAU</t>
  </si>
  <si>
    <t xml:space="preserve">164011669011</t>
  </si>
  <si>
    <t xml:space="preserve">3D752</t>
  </si>
  <si>
    <t xml:space="preserve">158120595005</t>
  </si>
  <si>
    <t xml:space="preserve">3C639</t>
  </si>
  <si>
    <t xml:space="preserve">LANGRENE</t>
  </si>
  <si>
    <t xml:space="preserve">ALBIN</t>
  </si>
  <si>
    <t xml:space="preserve">177083194005</t>
  </si>
  <si>
    <t xml:space="preserve">3D711</t>
  </si>
  <si>
    <t xml:space="preserve">GENIER</t>
  </si>
  <si>
    <t xml:space="preserve">JEAN.BAPTISTE</t>
  </si>
  <si>
    <t xml:space="preserve">173012678012</t>
  </si>
  <si>
    <t xml:space="preserve">4B1249</t>
  </si>
  <si>
    <t xml:space="preserve">MACE</t>
  </si>
  <si>
    <t xml:space="preserve">167070796004</t>
  </si>
  <si>
    <t xml:space="preserve">3C644</t>
  </si>
  <si>
    <t xml:space="preserve">ABDEL.HAMID</t>
  </si>
  <si>
    <t xml:space="preserve">169031292003</t>
  </si>
  <si>
    <t xml:space="preserve">3C645</t>
  </si>
  <si>
    <t xml:space="preserve">WEHRLI</t>
  </si>
  <si>
    <t xml:space="preserve">169050675001</t>
  </si>
  <si>
    <t xml:space="preserve">3D688</t>
  </si>
  <si>
    <t xml:space="preserve">184062238002</t>
  </si>
  <si>
    <t xml:space="preserve">3D756</t>
  </si>
  <si>
    <t xml:space="preserve">GABORIEAU</t>
  </si>
  <si>
    <t xml:space="preserve">173071033011</t>
  </si>
  <si>
    <t xml:space="preserve">4C1432</t>
  </si>
  <si>
    <t xml:space="preserve">HARRY</t>
  </si>
  <si>
    <t xml:space="preserve">158051533011</t>
  </si>
  <si>
    <t xml:space="preserve">3C568</t>
  </si>
  <si>
    <t xml:space="preserve">169102428001</t>
  </si>
  <si>
    <t xml:space="preserve">3C650</t>
  </si>
  <si>
    <t xml:space="preserve">174031783000</t>
  </si>
  <si>
    <t xml:space="preserve">4A1034</t>
  </si>
  <si>
    <t xml:space="preserve">182020476014</t>
  </si>
  <si>
    <t xml:space="preserve">3D744</t>
  </si>
  <si>
    <t xml:space="preserve">LISOIS</t>
  </si>
  <si>
    <t xml:space="preserve">167102617002</t>
  </si>
  <si>
    <t xml:space="preserve">3C577</t>
  </si>
  <si>
    <t xml:space="preserve">BERGER</t>
  </si>
  <si>
    <t xml:space="preserve">160102738013</t>
  </si>
  <si>
    <t xml:space="preserve">3C660</t>
  </si>
  <si>
    <t xml:space="preserve">LAURANT</t>
  </si>
  <si>
    <t xml:space="preserve">164061775032</t>
  </si>
  <si>
    <t xml:space="preserve">3D834</t>
  </si>
  <si>
    <t xml:space="preserve">AUTROU</t>
  </si>
  <si>
    <t xml:space="preserve">184062183003</t>
  </si>
  <si>
    <t xml:space="preserve">3D795</t>
  </si>
  <si>
    <t xml:space="preserve">156030259006</t>
  </si>
  <si>
    <t xml:space="preserve">4A957</t>
  </si>
  <si>
    <t xml:space="preserve">PERGUE</t>
  </si>
  <si>
    <t xml:space="preserve">158080569001</t>
  </si>
  <si>
    <t xml:space="preserve">3D807</t>
  </si>
  <si>
    <t xml:space="preserve">VERSAULT</t>
  </si>
  <si>
    <t xml:space="preserve">154022577006</t>
  </si>
  <si>
    <t xml:space="preserve">5B2414</t>
  </si>
  <si>
    <t xml:space="preserve">BODIN</t>
  </si>
  <si>
    <t xml:space="preserve">160111595009</t>
  </si>
  <si>
    <t xml:space="preserve">3D749</t>
  </si>
  <si>
    <t xml:space="preserve">168060441001</t>
  </si>
  <si>
    <t xml:space="preserve">3D800</t>
  </si>
  <si>
    <t xml:space="preserve">KIENLEN</t>
  </si>
  <si>
    <t xml:space="preserve">164093077010</t>
  </si>
  <si>
    <t xml:space="preserve">4B1244</t>
  </si>
  <si>
    <t xml:space="preserve">BERENGUER</t>
  </si>
  <si>
    <t xml:space="preserve">170052838010</t>
  </si>
  <si>
    <t xml:space="preserve">4B1135</t>
  </si>
  <si>
    <t xml:space="preserve">HELMER</t>
  </si>
  <si>
    <t xml:space="preserve">168080673002</t>
  </si>
  <si>
    <t xml:space="preserve">3D707</t>
  </si>
  <si>
    <t xml:space="preserve">RAYS</t>
  </si>
  <si>
    <t xml:space="preserve">172012575009</t>
  </si>
  <si>
    <t xml:space="preserve">4C1371</t>
  </si>
  <si>
    <t xml:space="preserve">171030979003</t>
  </si>
  <si>
    <t xml:space="preserve">4B1195</t>
  </si>
  <si>
    <t xml:space="preserve">JARROT</t>
  </si>
  <si>
    <t xml:space="preserve">163122790001</t>
  </si>
  <si>
    <t xml:space="preserve">3D855</t>
  </si>
  <si>
    <t xml:space="preserve">DUHART</t>
  </si>
  <si>
    <t xml:space="preserve">157110333003</t>
  </si>
  <si>
    <t xml:space="preserve">4A1005</t>
  </si>
  <si>
    <t xml:space="preserve">STOUPY</t>
  </si>
  <si>
    <t xml:space="preserve">162050745002</t>
  </si>
  <si>
    <t xml:space="preserve">3D831</t>
  </si>
  <si>
    <t xml:space="preserve">BIGUET</t>
  </si>
  <si>
    <t xml:space="preserve">JEAN.PIERRE</t>
  </si>
  <si>
    <t xml:space="preserve">169060373003</t>
  </si>
  <si>
    <t xml:space="preserve">4A988</t>
  </si>
  <si>
    <t xml:space="preserve">FEUGEREUX</t>
  </si>
  <si>
    <t xml:space="preserve">167102769011</t>
  </si>
  <si>
    <t xml:space="preserve">4A1078</t>
  </si>
  <si>
    <t xml:space="preserve">LELY</t>
  </si>
  <si>
    <t xml:space="preserve">162060733017</t>
  </si>
  <si>
    <t xml:space="preserve">4D1755</t>
  </si>
  <si>
    <t xml:space="preserve">FERREIRA</t>
  </si>
  <si>
    <t xml:space="preserve">175072194009</t>
  </si>
  <si>
    <t xml:space="preserve">3C669</t>
  </si>
  <si>
    <t xml:space="preserve">BALLANGER</t>
  </si>
  <si>
    <t xml:space="preserve">157010375038</t>
  </si>
  <si>
    <t xml:space="preserve">4A959</t>
  </si>
  <si>
    <t xml:space="preserve">ROITBOURD</t>
  </si>
  <si>
    <t xml:space="preserve">ALEXI</t>
  </si>
  <si>
    <t xml:space="preserve">162120601007</t>
  </si>
  <si>
    <t xml:space="preserve">3D844</t>
  </si>
  <si>
    <t xml:space="preserve">159102591005</t>
  </si>
  <si>
    <t xml:space="preserve">3C618</t>
  </si>
  <si>
    <t xml:space="preserve">BOLE</t>
  </si>
  <si>
    <t xml:space="preserve">183052801007</t>
  </si>
  <si>
    <t xml:space="preserve">4B1282</t>
  </si>
  <si>
    <t xml:space="preserve">BETTE</t>
  </si>
  <si>
    <t xml:space="preserve">160040764013</t>
  </si>
  <si>
    <t xml:space="preserve">4A1029</t>
  </si>
  <si>
    <t xml:space="preserve">186110935002</t>
  </si>
  <si>
    <t xml:space="preserve">4C1573</t>
  </si>
  <si>
    <t xml:space="preserve">CASSE</t>
  </si>
  <si>
    <t xml:space="preserve">181041033014</t>
  </si>
  <si>
    <t xml:space="preserve">4C1619</t>
  </si>
  <si>
    <t xml:space="preserve">MITANCHEZ</t>
  </si>
  <si>
    <t xml:space="preserve">GAETAN</t>
  </si>
  <si>
    <t xml:space="preserve">173080742008</t>
  </si>
  <si>
    <t xml:space="preserve">3D739</t>
  </si>
  <si>
    <t xml:space="preserve">TEILLON</t>
  </si>
  <si>
    <t xml:space="preserve">164071951001</t>
  </si>
  <si>
    <t xml:space="preserve">LAPRAY</t>
  </si>
  <si>
    <t xml:space="preserve">173011338001</t>
  </si>
  <si>
    <t xml:space="preserve">3C595</t>
  </si>
  <si>
    <t xml:space="preserve">163122894009</t>
  </si>
  <si>
    <t xml:space="preserve">3D742</t>
  </si>
  <si>
    <t xml:space="preserve">DELCOURT</t>
  </si>
  <si>
    <t xml:space="preserve">165092478012</t>
  </si>
  <si>
    <t xml:space="preserve">3D743</t>
  </si>
  <si>
    <t xml:space="preserve">BECHADE</t>
  </si>
  <si>
    <t xml:space="preserve">168060563005</t>
  </si>
  <si>
    <t xml:space="preserve">3D789</t>
  </si>
  <si>
    <t xml:space="preserve">168021038001</t>
  </si>
  <si>
    <t xml:space="preserve">3D751</t>
  </si>
  <si>
    <t xml:space="preserve">CHAGUE</t>
  </si>
  <si>
    <t xml:space="preserve">174072764014</t>
  </si>
  <si>
    <t xml:space="preserve">4A1047</t>
  </si>
  <si>
    <t xml:space="preserve">SOROSINA</t>
  </si>
  <si>
    <t xml:space="preserve">166040375027</t>
  </si>
  <si>
    <t xml:space="preserve">3C581</t>
  </si>
  <si>
    <t xml:space="preserve">LACASSAGNE</t>
  </si>
  <si>
    <t xml:space="preserve">163071778008</t>
  </si>
  <si>
    <t xml:space="preserve">3C519</t>
  </si>
  <si>
    <t xml:space="preserve">AMBRUZ</t>
  </si>
  <si>
    <t xml:space="preserve">171071062003</t>
  </si>
  <si>
    <t xml:space="preserve">4C1348</t>
  </si>
  <si>
    <t xml:space="preserve">MOUNE</t>
  </si>
  <si>
    <t xml:space="preserve">181041866008</t>
  </si>
  <si>
    <t xml:space="preserve">4C1530</t>
  </si>
  <si>
    <t xml:space="preserve">COURNIER</t>
  </si>
  <si>
    <t xml:space="preserve">159101394009</t>
  </si>
  <si>
    <t xml:space="preserve">5A2205</t>
  </si>
  <si>
    <t xml:space="preserve">MITANNE</t>
  </si>
  <si>
    <t xml:space="preserve">170061191005</t>
  </si>
  <si>
    <t xml:space="preserve">4A1049</t>
  </si>
  <si>
    <t xml:space="preserve">JAGU</t>
  </si>
  <si>
    <t xml:space="preserve">170102035004</t>
  </si>
  <si>
    <t xml:space="preserve">4C1544</t>
  </si>
  <si>
    <t xml:space="preserve">PENET</t>
  </si>
  <si>
    <t xml:space="preserve">153020874005</t>
  </si>
  <si>
    <t xml:space="preserve">3D836</t>
  </si>
  <si>
    <t xml:space="preserve">GIOVANNI</t>
  </si>
  <si>
    <t xml:space="preserve">174020627002</t>
  </si>
  <si>
    <t xml:space="preserve">3D699</t>
  </si>
  <si>
    <t xml:space="preserve">SAUVINET</t>
  </si>
  <si>
    <t xml:space="preserve">174053042001</t>
  </si>
  <si>
    <t xml:space="preserve">3D796</t>
  </si>
  <si>
    <t xml:space="preserve">KIEFFER</t>
  </si>
  <si>
    <t xml:space="preserve">170100491005</t>
  </si>
  <si>
    <t xml:space="preserve">4A930</t>
  </si>
  <si>
    <t xml:space="preserve">154011431016</t>
  </si>
  <si>
    <t xml:space="preserve">3D782</t>
  </si>
  <si>
    <t xml:space="preserve">CORVEZ</t>
  </si>
  <si>
    <t xml:space="preserve">168062491005</t>
  </si>
  <si>
    <t xml:space="preserve">3D719</t>
  </si>
  <si>
    <t xml:space="preserve">PACHER</t>
  </si>
  <si>
    <t xml:space="preserve">169081183002</t>
  </si>
  <si>
    <t xml:space="preserve">3B393</t>
  </si>
  <si>
    <t xml:space="preserve">BEAUVAIS</t>
  </si>
  <si>
    <t xml:space="preserve">166040257001</t>
  </si>
  <si>
    <t xml:space="preserve">4C1512</t>
  </si>
  <si>
    <t xml:space="preserve">MAUSSION</t>
  </si>
  <si>
    <t xml:space="preserve">180041935002</t>
  </si>
  <si>
    <t xml:space="preserve">4A985</t>
  </si>
  <si>
    <t xml:space="preserve">PROYE</t>
  </si>
  <si>
    <t xml:space="preserve">174021859001</t>
  </si>
  <si>
    <t xml:space="preserve">3D770</t>
  </si>
  <si>
    <t xml:space="preserve">DIDRICHE</t>
  </si>
  <si>
    <t xml:space="preserve">YAEL</t>
  </si>
  <si>
    <t xml:space="preserve">171082875001</t>
  </si>
  <si>
    <t xml:space="preserve">3D671</t>
  </si>
  <si>
    <t xml:space="preserve">162041659005</t>
  </si>
  <si>
    <t xml:space="preserve">3D775</t>
  </si>
  <si>
    <t xml:space="preserve">GUY</t>
  </si>
  <si>
    <t xml:space="preserve">167122079001</t>
  </si>
  <si>
    <t xml:space="preserve">3D816</t>
  </si>
  <si>
    <t xml:space="preserve">LEROUX</t>
  </si>
  <si>
    <t xml:space="preserve">162012267002</t>
  </si>
  <si>
    <t xml:space="preserve">3D776</t>
  </si>
  <si>
    <t xml:space="preserve">MARTINEAU</t>
  </si>
  <si>
    <t xml:space="preserve">167100937005</t>
  </si>
  <si>
    <t xml:space="preserve">3D674</t>
  </si>
  <si>
    <t xml:space="preserve">BADET</t>
  </si>
  <si>
    <t xml:space="preserve">166120421004</t>
  </si>
  <si>
    <t xml:space="preserve">3D709</t>
  </si>
  <si>
    <t xml:space="preserve">CLAVILIER</t>
  </si>
  <si>
    <t xml:space="preserve">168042169005</t>
  </si>
  <si>
    <t xml:space="preserve">4C1337</t>
  </si>
  <si>
    <t xml:space="preserve">COUSIN</t>
  </si>
  <si>
    <t xml:space="preserve">176042214004</t>
  </si>
  <si>
    <t xml:space="preserve">3D763</t>
  </si>
  <si>
    <t xml:space="preserve">LUDMER</t>
  </si>
  <si>
    <t xml:space="preserve">167022466008</t>
  </si>
  <si>
    <t xml:space="preserve">3D695</t>
  </si>
  <si>
    <t xml:space="preserve">LORENZI</t>
  </si>
  <si>
    <t xml:space="preserve">169091238001</t>
  </si>
  <si>
    <t xml:space="preserve">3D746</t>
  </si>
  <si>
    <t xml:space="preserve">FISSORE</t>
  </si>
  <si>
    <t xml:space="preserve">175032754001</t>
  </si>
  <si>
    <t xml:space="preserve">4B1329</t>
  </si>
  <si>
    <t xml:space="preserve">MOYNE.BRESSAND</t>
  </si>
  <si>
    <t xml:space="preserve">168120830002</t>
  </si>
  <si>
    <t xml:space="preserve">3D790</t>
  </si>
  <si>
    <t xml:space="preserve">LEVENEZ</t>
  </si>
  <si>
    <t xml:space="preserve">176033176014</t>
  </si>
  <si>
    <t xml:space="preserve">4C1392</t>
  </si>
  <si>
    <t xml:space="preserve">BRIGNONE</t>
  </si>
  <si>
    <t xml:space="preserve">160010694004</t>
  </si>
  <si>
    <t xml:space="preserve">4A885</t>
  </si>
  <si>
    <t xml:space="preserve">MALAPERT</t>
  </si>
  <si>
    <t xml:space="preserve">166123194004</t>
  </si>
  <si>
    <t xml:space="preserve">4B1231</t>
  </si>
  <si>
    <t xml:space="preserve">COMPAGNON</t>
  </si>
  <si>
    <t xml:space="preserve">173050435008</t>
  </si>
  <si>
    <t xml:space="preserve">3D691</t>
  </si>
  <si>
    <t xml:space="preserve">DEUMIE</t>
  </si>
  <si>
    <t xml:space="preserve">160062831017</t>
  </si>
  <si>
    <t xml:space="preserve">3D692</t>
  </si>
  <si>
    <t xml:space="preserve">RONGIER</t>
  </si>
  <si>
    <t xml:space="preserve">169101631012</t>
  </si>
  <si>
    <t xml:space="preserve">3D846</t>
  </si>
  <si>
    <t xml:space="preserve">JUIN</t>
  </si>
  <si>
    <t xml:space="preserve">169012175038</t>
  </si>
  <si>
    <t xml:space="preserve">3D694</t>
  </si>
  <si>
    <t xml:space="preserve">DE.NICOLA</t>
  </si>
  <si>
    <t xml:space="preserve">161091567002</t>
  </si>
  <si>
    <t xml:space="preserve">3D823</t>
  </si>
  <si>
    <t xml:space="preserve">MAERTEN</t>
  </si>
  <si>
    <t xml:space="preserve">179010234003</t>
  </si>
  <si>
    <t xml:space="preserve">4A913</t>
  </si>
  <si>
    <t xml:space="preserve">LE.PANT</t>
  </si>
  <si>
    <t xml:space="preserve">167081735004</t>
  </si>
  <si>
    <t xml:space="preserve">4A996</t>
  </si>
  <si>
    <t xml:space="preserve">RENAUT</t>
  </si>
  <si>
    <t xml:space="preserve">170102767001</t>
  </si>
  <si>
    <t xml:space="preserve">3D703</t>
  </si>
  <si>
    <t xml:space="preserve">162120838009</t>
  </si>
  <si>
    <t xml:space="preserve">3D704</t>
  </si>
  <si>
    <t xml:space="preserve">172082897022</t>
  </si>
  <si>
    <t xml:space="preserve">DE.L'EPINE</t>
  </si>
  <si>
    <t xml:space="preserve">170031275006</t>
  </si>
  <si>
    <t xml:space="preserve">4A886</t>
  </si>
  <si>
    <t xml:space="preserve">COMBOT</t>
  </si>
  <si>
    <t xml:space="preserve">172092456001</t>
  </si>
  <si>
    <t xml:space="preserve">3D706</t>
  </si>
  <si>
    <t xml:space="preserve">DEBLYCK</t>
  </si>
  <si>
    <t xml:space="preserve">175111375999</t>
  </si>
  <si>
    <t xml:space="preserve">3D708</t>
  </si>
  <si>
    <t xml:space="preserve">CARRERE</t>
  </si>
  <si>
    <t xml:space="preserve">161051790001</t>
  </si>
  <si>
    <t xml:space="preserve">4A1025</t>
  </si>
  <si>
    <t xml:space="preserve">GACHON</t>
  </si>
  <si>
    <t xml:space="preserve">167042838009</t>
  </si>
  <si>
    <t xml:space="preserve">3D712</t>
  </si>
  <si>
    <t xml:space="preserve">KERANDEL</t>
  </si>
  <si>
    <t xml:space="preserve">159110360003</t>
  </si>
  <si>
    <t xml:space="preserve">3D714</t>
  </si>
  <si>
    <t xml:space="preserve">158081542001</t>
  </si>
  <si>
    <t xml:space="preserve">3D717</t>
  </si>
  <si>
    <t xml:space="preserve">MENGUS</t>
  </si>
  <si>
    <t xml:space="preserve">159082268001</t>
  </si>
  <si>
    <t xml:space="preserve">3D720</t>
  </si>
  <si>
    <t xml:space="preserve">JUMEAUX</t>
  </si>
  <si>
    <t xml:space="preserve">MARTIAL</t>
  </si>
  <si>
    <t xml:space="preserve">159060954001</t>
  </si>
  <si>
    <t xml:space="preserve">3C524</t>
  </si>
  <si>
    <t xml:space="preserve">DE.LUCA</t>
  </si>
  <si>
    <t xml:space="preserve">162070316001</t>
  </si>
  <si>
    <t xml:space="preserve">3D725</t>
  </si>
  <si>
    <t xml:space="preserve">SIMONAIRE</t>
  </si>
  <si>
    <t xml:space="preserve">173071454001</t>
  </si>
  <si>
    <t xml:space="preserve">3D856</t>
  </si>
  <si>
    <t xml:space="preserve">VILLEMAGNE</t>
  </si>
  <si>
    <t xml:space="preserve">167082838002</t>
  </si>
  <si>
    <t xml:space="preserve">4A1007</t>
  </si>
  <si>
    <t xml:space="preserve">176022713008</t>
  </si>
  <si>
    <t xml:space="preserve">3D726</t>
  </si>
  <si>
    <t xml:space="preserve">MAS</t>
  </si>
  <si>
    <t xml:space="preserve">171012164014</t>
  </si>
  <si>
    <t xml:space="preserve">4B1156</t>
  </si>
  <si>
    <t xml:space="preserve">DEUBEL</t>
  </si>
  <si>
    <t xml:space="preserve">177070631003</t>
  </si>
  <si>
    <t xml:space="preserve">3D729</t>
  </si>
  <si>
    <t xml:space="preserve">SCHACHERER</t>
  </si>
  <si>
    <t xml:space="preserve">164112651001</t>
  </si>
  <si>
    <t xml:space="preserve">4B1273</t>
  </si>
  <si>
    <t xml:space="preserve">DESPRES</t>
  </si>
  <si>
    <t xml:space="preserve">176120538013</t>
  </si>
  <si>
    <t xml:space="preserve">4C1513</t>
  </si>
  <si>
    <t xml:space="preserve">HERVIER</t>
  </si>
  <si>
    <t xml:space="preserve">185072586001</t>
  </si>
  <si>
    <t xml:space="preserve">4D1789</t>
  </si>
  <si>
    <t xml:space="preserve">POUZERGUES</t>
  </si>
  <si>
    <t xml:space="preserve">175080126001</t>
  </si>
  <si>
    <t xml:space="preserve">3D734</t>
  </si>
  <si>
    <t xml:space="preserve">163100306010</t>
  </si>
  <si>
    <t xml:space="preserve">3D757</t>
  </si>
  <si>
    <t xml:space="preserve">PATON</t>
  </si>
  <si>
    <t xml:space="preserve">BILLY</t>
  </si>
  <si>
    <t xml:space="preserve">185061397022</t>
  </si>
  <si>
    <t xml:space="preserve">3D736</t>
  </si>
  <si>
    <t xml:space="preserve">SUCK</t>
  </si>
  <si>
    <t xml:space="preserve">163092717002</t>
  </si>
  <si>
    <t xml:space="preserve">3D737</t>
  </si>
  <si>
    <t xml:space="preserve">GUILLARD</t>
  </si>
  <si>
    <t xml:space="preserve">166030394004</t>
  </si>
  <si>
    <t xml:space="preserve">4A905</t>
  </si>
  <si>
    <t xml:space="preserve">ROZE</t>
  </si>
  <si>
    <t xml:space="preserve">174111178008</t>
  </si>
  <si>
    <t xml:space="preserve">5A2072</t>
  </si>
  <si>
    <t xml:space="preserve">176062820006</t>
  </si>
  <si>
    <t xml:space="preserve">4A965</t>
  </si>
  <si>
    <t xml:space="preserve">DOMINICI</t>
  </si>
  <si>
    <t xml:space="preserve">164021373003</t>
  </si>
  <si>
    <t xml:space="preserve">4B1295</t>
  </si>
  <si>
    <t xml:space="preserve">RAULT</t>
  </si>
  <si>
    <t xml:space="preserve">163031695009</t>
  </si>
  <si>
    <t xml:space="preserve">3D750</t>
  </si>
  <si>
    <t xml:space="preserve">BLONDIN</t>
  </si>
  <si>
    <t xml:space="preserve">168090977006</t>
  </si>
  <si>
    <t xml:space="preserve">3D793</t>
  </si>
  <si>
    <t xml:space="preserve">177041449001</t>
  </si>
  <si>
    <t xml:space="preserve">4A878</t>
  </si>
  <si>
    <t xml:space="preserve">SCHELLER</t>
  </si>
  <si>
    <t xml:space="preserve">164022792003</t>
  </si>
  <si>
    <t xml:space="preserve">3C550</t>
  </si>
  <si>
    <t xml:space="preserve">SILES</t>
  </si>
  <si>
    <t xml:space="preserve">LUCIEN</t>
  </si>
  <si>
    <t xml:space="preserve">153070568001</t>
  </si>
  <si>
    <t xml:space="preserve">3D852</t>
  </si>
  <si>
    <t xml:space="preserve">SIERRA</t>
  </si>
  <si>
    <t xml:space="preserve">161061964014</t>
  </si>
  <si>
    <t xml:space="preserve">4C1412</t>
  </si>
  <si>
    <t xml:space="preserve">LEGOUTEIL</t>
  </si>
  <si>
    <t xml:space="preserve">171051195009</t>
  </si>
  <si>
    <t xml:space="preserve">4B1193</t>
  </si>
  <si>
    <t xml:space="preserve">TOULOTTE</t>
  </si>
  <si>
    <t xml:space="preserve">173091959003</t>
  </si>
  <si>
    <t xml:space="preserve">3D755</t>
  </si>
  <si>
    <t xml:space="preserve">SLOCOMBE</t>
  </si>
  <si>
    <t xml:space="preserve">165091906010</t>
  </si>
  <si>
    <t xml:space="preserve">4A1055</t>
  </si>
  <si>
    <t xml:space="preserve">170070121004</t>
  </si>
  <si>
    <t xml:space="preserve">4A979</t>
  </si>
  <si>
    <t xml:space="preserve">FORMISYN</t>
  </si>
  <si>
    <t xml:space="preserve">168123069004</t>
  </si>
  <si>
    <t xml:space="preserve">4C1390</t>
  </si>
  <si>
    <t xml:space="preserve">DORMOKRAY</t>
  </si>
  <si>
    <t xml:space="preserve">GUILAIN</t>
  </si>
  <si>
    <t xml:space="preserve">159102680001</t>
  </si>
  <si>
    <t xml:space="preserve">4B1241</t>
  </si>
  <si>
    <t xml:space="preserve">VERY</t>
  </si>
  <si>
    <t xml:space="preserve">176071754004</t>
  </si>
  <si>
    <t xml:space="preserve">3D760</t>
  </si>
  <si>
    <t xml:space="preserve">4A872</t>
  </si>
  <si>
    <t xml:space="preserve">CIVET</t>
  </si>
  <si>
    <t xml:space="preserve">182111235002</t>
  </si>
  <si>
    <t xml:space="preserve">4B1245</t>
  </si>
  <si>
    <t xml:space="preserve">ANDIAZABAL</t>
  </si>
  <si>
    <t xml:space="preserve">170042492008</t>
  </si>
  <si>
    <t xml:space="preserve">4A945</t>
  </si>
  <si>
    <t xml:space="preserve">SALINIERE</t>
  </si>
  <si>
    <t xml:space="preserve">178062767002</t>
  </si>
  <si>
    <t xml:space="preserve">3D820</t>
  </si>
  <si>
    <t xml:space="preserve">LALLEMENT</t>
  </si>
  <si>
    <t xml:space="preserve">173101054004</t>
  </si>
  <si>
    <t xml:space="preserve">3D766</t>
  </si>
  <si>
    <t xml:space="preserve">THIVOLLET</t>
  </si>
  <si>
    <t xml:space="preserve">166101538001</t>
  </si>
  <si>
    <t xml:space="preserve">4C1379</t>
  </si>
  <si>
    <t xml:space="preserve">CROSNIER</t>
  </si>
  <si>
    <t xml:space="preserve">162120586001</t>
  </si>
  <si>
    <t xml:space="preserve">3D768</t>
  </si>
  <si>
    <t xml:space="preserve">ANGELY</t>
  </si>
  <si>
    <t xml:space="preserve">166021554004</t>
  </si>
  <si>
    <t xml:space="preserve">3D771</t>
  </si>
  <si>
    <t xml:space="preserve">COMBE</t>
  </si>
  <si>
    <t xml:space="preserve">167021442001</t>
  </si>
  <si>
    <t xml:space="preserve">3D772</t>
  </si>
  <si>
    <t xml:space="preserve">CHOQUE</t>
  </si>
  <si>
    <t xml:space="preserve">163031492017</t>
  </si>
  <si>
    <t xml:space="preserve">4D1696</t>
  </si>
  <si>
    <t xml:space="preserve">VAUTHIER</t>
  </si>
  <si>
    <t xml:space="preserve">172121478008</t>
  </si>
  <si>
    <t xml:space="preserve">3D773</t>
  </si>
  <si>
    <t xml:space="preserve">163071729003</t>
  </si>
  <si>
    <t xml:space="preserve">3D774</t>
  </si>
  <si>
    <t xml:space="preserve">167101372002</t>
  </si>
  <si>
    <t xml:space="preserve">4D1692</t>
  </si>
  <si>
    <t xml:space="preserve">SALLES</t>
  </si>
  <si>
    <t xml:space="preserve">154032863005</t>
  </si>
  <si>
    <t xml:space="preserve">3D777</t>
  </si>
  <si>
    <t xml:space="preserve">LABAT</t>
  </si>
  <si>
    <t xml:space="preserve">155022875027</t>
  </si>
  <si>
    <t xml:space="preserve">3D784</t>
  </si>
  <si>
    <t xml:space="preserve">BAZILE</t>
  </si>
  <si>
    <t xml:space="preserve">170022391003</t>
  </si>
  <si>
    <t xml:space="preserve">4A1073</t>
  </si>
  <si>
    <t xml:space="preserve">MEILLAND</t>
  </si>
  <si>
    <t xml:space="preserve">166122242001</t>
  </si>
  <si>
    <t xml:space="preserve">4B1082</t>
  </si>
  <si>
    <t xml:space="preserve">DOUESSIN</t>
  </si>
  <si>
    <t xml:space="preserve">167041035006</t>
  </si>
  <si>
    <t xml:space="preserve">3D783</t>
  </si>
  <si>
    <t xml:space="preserve">FROITIER</t>
  </si>
  <si>
    <t xml:space="preserve">158092254004</t>
  </si>
  <si>
    <t xml:space="preserve">4B1312</t>
  </si>
  <si>
    <t xml:space="preserve">173030275001</t>
  </si>
  <si>
    <t xml:space="preserve">4C1539</t>
  </si>
  <si>
    <t xml:space="preserve">NORINDR</t>
  </si>
  <si>
    <t xml:space="preserve">PANISOUK</t>
  </si>
  <si>
    <t xml:space="preserve">162110994009</t>
  </si>
  <si>
    <t xml:space="preserve">4B1305</t>
  </si>
  <si>
    <t xml:space="preserve">176062867002</t>
  </si>
  <si>
    <t xml:space="preserve">4A1006</t>
  </si>
  <si>
    <t xml:space="preserve">LELONG</t>
  </si>
  <si>
    <t xml:space="preserve">168062938010</t>
  </si>
  <si>
    <t xml:space="preserve">4B1198</t>
  </si>
  <si>
    <t xml:space="preserve">ROUX</t>
  </si>
  <si>
    <t xml:space="preserve">163080694009</t>
  </si>
  <si>
    <t xml:space="preserve">4B1315</t>
  </si>
  <si>
    <t xml:space="preserve">DE.BRABANT</t>
  </si>
  <si>
    <t xml:space="preserve">162110692005</t>
  </si>
  <si>
    <t xml:space="preserve">3D788</t>
  </si>
  <si>
    <t xml:space="preserve">GARBIN</t>
  </si>
  <si>
    <t xml:space="preserve">171010745016</t>
  </si>
  <si>
    <t xml:space="preserve">4B1166</t>
  </si>
  <si>
    <t xml:space="preserve">PERRON</t>
  </si>
  <si>
    <t xml:space="preserve">162050341001</t>
  </si>
  <si>
    <t xml:space="preserve">3D786</t>
  </si>
  <si>
    <t xml:space="preserve">GILIS</t>
  </si>
  <si>
    <t xml:space="preserve">167030844003</t>
  </si>
  <si>
    <t xml:space="preserve">4B1301</t>
  </si>
  <si>
    <t xml:space="preserve">FAVRE</t>
  </si>
  <si>
    <t xml:space="preserve">166051226001</t>
  </si>
  <si>
    <t xml:space="preserve">3D797</t>
  </si>
  <si>
    <t xml:space="preserve">LUCRON</t>
  </si>
  <si>
    <t xml:space="preserve">162013195001</t>
  </si>
  <si>
    <t xml:space="preserve">3D798</t>
  </si>
  <si>
    <t xml:space="preserve">172032251001</t>
  </si>
  <si>
    <t xml:space="preserve">4A868</t>
  </si>
  <si>
    <t xml:space="preserve">167111594018</t>
  </si>
  <si>
    <t xml:space="preserve">4D1838</t>
  </si>
  <si>
    <t xml:space="preserve">184082995009</t>
  </si>
  <si>
    <t xml:space="preserve">4B1233</t>
  </si>
  <si>
    <t xml:space="preserve">MICHAUD</t>
  </si>
  <si>
    <t xml:space="preserve">164031435004</t>
  </si>
  <si>
    <t xml:space="preserve">4A995</t>
  </si>
  <si>
    <t xml:space="preserve">DUTILH</t>
  </si>
  <si>
    <t xml:space="preserve">173062131003</t>
  </si>
  <si>
    <t xml:space="preserve">3D802</t>
  </si>
  <si>
    <t xml:space="preserve">LANFREY</t>
  </si>
  <si>
    <t xml:space="preserve">169041373002</t>
  </si>
  <si>
    <t xml:space="preserve">4D1772</t>
  </si>
  <si>
    <t xml:space="preserve">DEBOUBERT</t>
  </si>
  <si>
    <t xml:space="preserve">JOHNATAN</t>
  </si>
  <si>
    <t xml:space="preserve">186090259006</t>
  </si>
  <si>
    <t xml:space="preserve">3D803</t>
  </si>
  <si>
    <t xml:space="preserve">TISSEUR</t>
  </si>
  <si>
    <t xml:space="preserve">163061575038</t>
  </si>
  <si>
    <t xml:space="preserve">3D805</t>
  </si>
  <si>
    <t xml:space="preserve">LE.MENN</t>
  </si>
  <si>
    <t xml:space="preserve">162101222001</t>
  </si>
  <si>
    <t xml:space="preserve">4B1164</t>
  </si>
  <si>
    <t xml:space="preserve">BATTESTINI</t>
  </si>
  <si>
    <t xml:space="preserve">LUDWIC</t>
  </si>
  <si>
    <t xml:space="preserve">184091113004</t>
  </si>
  <si>
    <t xml:space="preserve">3D806</t>
  </si>
  <si>
    <t xml:space="preserve">SAULE</t>
  </si>
  <si>
    <t xml:space="preserve">JEAN.CLAUDE</t>
  </si>
  <si>
    <t xml:space="preserve">156121260003</t>
  </si>
  <si>
    <t xml:space="preserve">3D792</t>
  </si>
  <si>
    <t xml:space="preserve">DUFAU</t>
  </si>
  <si>
    <t xml:space="preserve">172120596004</t>
  </si>
  <si>
    <t xml:space="preserve">3D853</t>
  </si>
  <si>
    <t xml:space="preserve">169080214004</t>
  </si>
  <si>
    <t xml:space="preserve">3D810</t>
  </si>
  <si>
    <t xml:space="preserve">166060437006</t>
  </si>
  <si>
    <t xml:space="preserve">3C591</t>
  </si>
  <si>
    <t xml:space="preserve">BROUDIN</t>
  </si>
  <si>
    <t xml:space="preserve">174022292003</t>
  </si>
  <si>
    <t xml:space="preserve">3D814</t>
  </si>
  <si>
    <t xml:space="preserve">CORNEVIN</t>
  </si>
  <si>
    <t xml:space="preserve">172081994009</t>
  </si>
  <si>
    <t xml:space="preserve">4D1887</t>
  </si>
  <si>
    <t xml:space="preserve">158040442005</t>
  </si>
  <si>
    <t xml:space="preserve">3D818</t>
  </si>
  <si>
    <t xml:space="preserve">DULON</t>
  </si>
  <si>
    <t xml:space="preserve">169050231012</t>
  </si>
  <si>
    <t xml:space="preserve">4A876</t>
  </si>
  <si>
    <t xml:space="preserve">PLAIRE</t>
  </si>
  <si>
    <t xml:space="preserve">169062785006</t>
  </si>
  <si>
    <t xml:space="preserve">3D819</t>
  </si>
  <si>
    <t xml:space="preserve">TROSSET</t>
  </si>
  <si>
    <t xml:space="preserve">166120173003</t>
  </si>
  <si>
    <t xml:space="preserve">3D821</t>
  </si>
  <si>
    <t xml:space="preserve">VIGNES</t>
  </si>
  <si>
    <t xml:space="preserve">164010638005</t>
  </si>
  <si>
    <t xml:space="preserve">3D731</t>
  </si>
  <si>
    <t xml:space="preserve">MILLAT</t>
  </si>
  <si>
    <t xml:space="preserve">173051091005</t>
  </si>
  <si>
    <t xml:space="preserve">4A882</t>
  </si>
  <si>
    <t xml:space="preserve">MORALES</t>
  </si>
  <si>
    <t xml:space="preserve">174112238011</t>
  </si>
  <si>
    <t xml:space="preserve">3D722</t>
  </si>
  <si>
    <t xml:space="preserve">REMY</t>
  </si>
  <si>
    <t xml:space="preserve">180102131003</t>
  </si>
  <si>
    <t xml:space="preserve">3D827</t>
  </si>
  <si>
    <t xml:space="preserve">GUAIS</t>
  </si>
  <si>
    <t xml:space="preserve">176121531003</t>
  </si>
  <si>
    <t xml:space="preserve">4A943</t>
  </si>
  <si>
    <t xml:space="preserve">MEHDI</t>
  </si>
  <si>
    <t xml:space="preserve">184091794005</t>
  </si>
  <si>
    <t xml:space="preserve">3D828</t>
  </si>
  <si>
    <t xml:space="preserve">LABOURDETTE</t>
  </si>
  <si>
    <t xml:space="preserve">163071428001</t>
  </si>
  <si>
    <t xml:space="preserve">3D753</t>
  </si>
  <si>
    <t xml:space="preserve">170052242001</t>
  </si>
  <si>
    <t xml:space="preserve">3D829</t>
  </si>
  <si>
    <t xml:space="preserve">DESQUIENS</t>
  </si>
  <si>
    <t xml:space="preserve">178112359001</t>
  </si>
  <si>
    <t xml:space="preserve">4A887</t>
  </si>
  <si>
    <t xml:space="preserve">BEAUTEINT</t>
  </si>
  <si>
    <t xml:space="preserve">159062191013</t>
  </si>
  <si>
    <t xml:space="preserve">3D705</t>
  </si>
  <si>
    <t xml:space="preserve">PRAYAS</t>
  </si>
  <si>
    <t xml:space="preserve">171060838009</t>
  </si>
  <si>
    <t xml:space="preserve">174071826005</t>
  </si>
  <si>
    <t xml:space="preserve">4C1385</t>
  </si>
  <si>
    <t xml:space="preserve">160071933011</t>
  </si>
  <si>
    <t xml:space="preserve">3D838</t>
  </si>
  <si>
    <t xml:space="preserve">RULLAUD</t>
  </si>
  <si>
    <t xml:space="preserve">177082377008</t>
  </si>
  <si>
    <t xml:space="preserve">3D840</t>
  </si>
  <si>
    <t xml:space="preserve">151090694018</t>
  </si>
  <si>
    <t xml:space="preserve">3D678</t>
  </si>
  <si>
    <t xml:space="preserve">PAILLET</t>
  </si>
  <si>
    <t xml:space="preserve">170050874004</t>
  </si>
  <si>
    <t xml:space="preserve">3D830</t>
  </si>
  <si>
    <t xml:space="preserve">157102417002</t>
  </si>
  <si>
    <t xml:space="preserve">3D843</t>
  </si>
  <si>
    <t xml:space="preserve">DESCHAMPS</t>
  </si>
  <si>
    <t xml:space="preserve">165071931009</t>
  </si>
  <si>
    <t xml:space="preserve">4A902</t>
  </si>
  <si>
    <t xml:space="preserve">WAGNER</t>
  </si>
  <si>
    <t xml:space="preserve">152100767002</t>
  </si>
  <si>
    <t xml:space="preserve">3D845</t>
  </si>
  <si>
    <t xml:space="preserve">GIRELLI</t>
  </si>
  <si>
    <t xml:space="preserve">166050938010</t>
  </si>
  <si>
    <t xml:space="preserve">4A873</t>
  </si>
  <si>
    <t xml:space="preserve">HAMON</t>
  </si>
  <si>
    <t xml:space="preserve">161032938002</t>
  </si>
  <si>
    <t xml:space="preserve">4A904</t>
  </si>
  <si>
    <t xml:space="preserve">POSSO</t>
  </si>
  <si>
    <t xml:space="preserve">167103044017</t>
  </si>
  <si>
    <t xml:space="preserve">3D858</t>
  </si>
  <si>
    <t xml:space="preserve">MOURREAU</t>
  </si>
  <si>
    <t xml:space="preserve">168053067002</t>
  </si>
  <si>
    <t xml:space="preserve">4A867</t>
  </si>
  <si>
    <t xml:space="preserve">DEFEZ</t>
  </si>
  <si>
    <t xml:space="preserve">169072245002</t>
  </si>
  <si>
    <t xml:space="preserve">4D1895</t>
  </si>
  <si>
    <t xml:space="preserve">GUILLOTEL</t>
  </si>
  <si>
    <t xml:space="preserve">162033126001</t>
  </si>
  <si>
    <t xml:space="preserve">3D850</t>
  </si>
  <si>
    <t xml:space="preserve">DESLOGES</t>
  </si>
  <si>
    <t xml:space="preserve">161011269001</t>
  </si>
  <si>
    <t xml:space="preserve">4A908</t>
  </si>
  <si>
    <t xml:space="preserve">MILLER</t>
  </si>
  <si>
    <t xml:space="preserve">167111495007</t>
  </si>
  <si>
    <t xml:space="preserve">3D857</t>
  </si>
  <si>
    <t xml:space="preserve">CASANAVE</t>
  </si>
  <si>
    <t xml:space="preserve">168050101007</t>
  </si>
  <si>
    <t xml:space="preserve">4A1009</t>
  </si>
  <si>
    <t xml:space="preserve">171050775032</t>
  </si>
  <si>
    <t xml:space="preserve">4A1069</t>
  </si>
  <si>
    <t xml:space="preserve">GHIS</t>
  </si>
  <si>
    <t xml:space="preserve">167062806010</t>
  </si>
  <si>
    <t xml:space="preserve">4B1157</t>
  </si>
  <si>
    <t xml:space="preserve">BORTOT</t>
  </si>
  <si>
    <t xml:space="preserve">174050613012</t>
  </si>
  <si>
    <t xml:space="preserve">3D859</t>
  </si>
  <si>
    <t xml:space="preserve">BASTIAN</t>
  </si>
  <si>
    <t xml:space="preserve">166053059001</t>
  </si>
  <si>
    <t xml:space="preserve">3D860</t>
  </si>
  <si>
    <t xml:space="preserve">DEVLIN</t>
  </si>
  <si>
    <t xml:space="preserve">156052394004</t>
  </si>
  <si>
    <t xml:space="preserve">4A958</t>
  </si>
  <si>
    <t xml:space="preserve">LE.HOUEROU</t>
  </si>
  <si>
    <t xml:space="preserve">150121876002</t>
  </si>
  <si>
    <t xml:space="preserve">4A919</t>
  </si>
  <si>
    <t xml:space="preserve">GLORIEUX</t>
  </si>
  <si>
    <t xml:space="preserve">166081713002</t>
  </si>
  <si>
    <t xml:space="preserve">4A1039</t>
  </si>
  <si>
    <t xml:space="preserve">PLOTIN</t>
  </si>
  <si>
    <t xml:space="preserve">WILLY</t>
  </si>
  <si>
    <t xml:space="preserve">167112295001</t>
  </si>
  <si>
    <t xml:space="preserve">4C1362</t>
  </si>
  <si>
    <t xml:space="preserve">KEMP.GRIFFIN</t>
  </si>
  <si>
    <t xml:space="preserve">163072992005</t>
  </si>
  <si>
    <t xml:space="preserve">4B1091</t>
  </si>
  <si>
    <t xml:space="preserve">DELBECQUE</t>
  </si>
  <si>
    <t xml:space="preserve">FRANTZ</t>
  </si>
  <si>
    <t xml:space="preserve">170030175013</t>
  </si>
  <si>
    <t xml:space="preserve">4A948</t>
  </si>
  <si>
    <t xml:space="preserve">MONCLIN</t>
  </si>
  <si>
    <t xml:space="preserve">170090751001</t>
  </si>
  <si>
    <t xml:space="preserve">4B1096</t>
  </si>
  <si>
    <t xml:space="preserve">CARDAILLAC</t>
  </si>
  <si>
    <t xml:space="preserve">164080831023</t>
  </si>
  <si>
    <t xml:space="preserve">4A932</t>
  </si>
  <si>
    <t xml:space="preserve">BRUNE</t>
  </si>
  <si>
    <t xml:space="preserve">172120575009</t>
  </si>
  <si>
    <t xml:space="preserve">4D1675</t>
  </si>
  <si>
    <t xml:space="preserve">SOLER</t>
  </si>
  <si>
    <t xml:space="preserve">170122933017</t>
  </si>
  <si>
    <t xml:space="preserve">3D826</t>
  </si>
  <si>
    <t xml:space="preserve">163061391013</t>
  </si>
  <si>
    <t xml:space="preserve">4A934</t>
  </si>
  <si>
    <t xml:space="preserve">JULIENNE</t>
  </si>
  <si>
    <t xml:space="preserve">183112327002</t>
  </si>
  <si>
    <t xml:space="preserve">4A1017</t>
  </si>
  <si>
    <t xml:space="preserve">164122131017</t>
  </si>
  <si>
    <t xml:space="preserve">4A987</t>
  </si>
  <si>
    <t xml:space="preserve">164050401007</t>
  </si>
  <si>
    <t xml:space="preserve">4A949</t>
  </si>
  <si>
    <t xml:space="preserve">JEAN.CHARLES</t>
  </si>
  <si>
    <t xml:space="preserve">166030635002</t>
  </si>
  <si>
    <t xml:space="preserve">4A1074</t>
  </si>
  <si>
    <t xml:space="preserve">VESSIERE</t>
  </si>
  <si>
    <t xml:space="preserve">167071431022</t>
  </si>
  <si>
    <t xml:space="preserve">5B2572</t>
  </si>
  <si>
    <t xml:space="preserve">VINAIS</t>
  </si>
  <si>
    <t xml:space="preserve">168081238001</t>
  </si>
  <si>
    <t xml:space="preserve">4B1106</t>
  </si>
  <si>
    <t xml:space="preserve">AIRAUD</t>
  </si>
  <si>
    <t xml:space="preserve">160011893008</t>
  </si>
  <si>
    <t xml:space="preserve">4B1214</t>
  </si>
  <si>
    <t xml:space="preserve">MAZAC</t>
  </si>
  <si>
    <t xml:space="preserve">170100193008</t>
  </si>
  <si>
    <t xml:space="preserve">4A1038</t>
  </si>
  <si>
    <t xml:space="preserve">BALLARANO</t>
  </si>
  <si>
    <t xml:space="preserve">GERVASIO</t>
  </si>
  <si>
    <t xml:space="preserve">161072831001</t>
  </si>
  <si>
    <t xml:space="preserve">4B1139</t>
  </si>
  <si>
    <t xml:space="preserve">SCOLAN</t>
  </si>
  <si>
    <t xml:space="preserve">169050476014</t>
  </si>
  <si>
    <t xml:space="preserve">4B1209</t>
  </si>
  <si>
    <t xml:space="preserve">LE.PETZ</t>
  </si>
  <si>
    <t xml:space="preserve">174071296004</t>
  </si>
  <si>
    <t xml:space="preserve">4C1531</t>
  </si>
  <si>
    <t xml:space="preserve">LUNDESTAM</t>
  </si>
  <si>
    <t xml:space="preserve">GUNNAR</t>
  </si>
  <si>
    <t xml:space="preserve">148103192010</t>
  </si>
  <si>
    <t xml:space="preserve">5B2560</t>
  </si>
  <si>
    <t xml:space="preserve">172080469011</t>
  </si>
  <si>
    <t xml:space="preserve">4A952</t>
  </si>
  <si>
    <t xml:space="preserve">173100931003</t>
  </si>
  <si>
    <t xml:space="preserve">4A1041</t>
  </si>
  <si>
    <t xml:space="preserve">NYS</t>
  </si>
  <si>
    <t xml:space="preserve">165103078008</t>
  </si>
  <si>
    <t xml:space="preserve">4A973</t>
  </si>
  <si>
    <t xml:space="preserve">DA.SILVA</t>
  </si>
  <si>
    <t xml:space="preserve">GEORGES</t>
  </si>
  <si>
    <t xml:space="preserve">168081538005</t>
  </si>
  <si>
    <t xml:space="preserve">4A1032</t>
  </si>
  <si>
    <t xml:space="preserve">ARQUER</t>
  </si>
  <si>
    <t xml:space="preserve">163060834006</t>
  </si>
  <si>
    <t xml:space="preserve">5B2375</t>
  </si>
  <si>
    <t xml:space="preserve">BELLISSENS</t>
  </si>
  <si>
    <t xml:space="preserve">166112221004</t>
  </si>
  <si>
    <t xml:space="preserve">4A910</t>
  </si>
  <si>
    <t xml:space="preserve">BLIEK</t>
  </si>
  <si>
    <t xml:space="preserve">168011275026</t>
  </si>
  <si>
    <t xml:space="preserve">4A1028</t>
  </si>
  <si>
    <t xml:space="preserve">177030336003</t>
  </si>
  <si>
    <t xml:space="preserve">3B422</t>
  </si>
  <si>
    <t xml:space="preserve">169112493008</t>
  </si>
  <si>
    <t xml:space="preserve">3D732</t>
  </si>
  <si>
    <t xml:space="preserve">GILLOT</t>
  </si>
  <si>
    <t xml:space="preserve">161081575018</t>
  </si>
  <si>
    <t xml:space="preserve">4A977</t>
  </si>
  <si>
    <t xml:space="preserve">CERTAIN</t>
  </si>
  <si>
    <t xml:space="preserve">176011376014</t>
  </si>
  <si>
    <t xml:space="preserve">4A954</t>
  </si>
  <si>
    <t xml:space="preserve">BOS</t>
  </si>
  <si>
    <t xml:space="preserve">165032006003</t>
  </si>
  <si>
    <t xml:space="preserve">4A914</t>
  </si>
  <si>
    <t xml:space="preserve">LE.CAM</t>
  </si>
  <si>
    <t xml:space="preserve">174071678015</t>
  </si>
  <si>
    <t xml:space="preserve">4A861</t>
  </si>
  <si>
    <t xml:space="preserve">BRUNETEAU</t>
  </si>
  <si>
    <t xml:space="preserve">182021086001</t>
  </si>
  <si>
    <t xml:space="preserve">4B1097</t>
  </si>
  <si>
    <t xml:space="preserve">SAMPER</t>
  </si>
  <si>
    <t xml:space="preserve">187113076014</t>
  </si>
  <si>
    <t xml:space="preserve">4D1852</t>
  </si>
  <si>
    <t xml:space="preserve">GOBERT</t>
  </si>
  <si>
    <t xml:space="preserve">174081806002</t>
  </si>
  <si>
    <t xml:space="preserve">4D1881</t>
  </si>
  <si>
    <t xml:space="preserve">EL.AYOUBI</t>
  </si>
  <si>
    <t xml:space="preserve">LOUAY</t>
  </si>
  <si>
    <t xml:space="preserve">159031576001</t>
  </si>
  <si>
    <t xml:space="preserve">4A983</t>
  </si>
  <si>
    <t xml:space="preserve">BEVERINA</t>
  </si>
  <si>
    <t xml:space="preserve">164090795005</t>
  </si>
  <si>
    <t xml:space="preserve">4A866</t>
  </si>
  <si>
    <t xml:space="preserve">COELHO</t>
  </si>
  <si>
    <t xml:space="preserve">J.CLAUDE</t>
  </si>
  <si>
    <t xml:space="preserve">165041631012</t>
  </si>
  <si>
    <t xml:space="preserve">3D833</t>
  </si>
  <si>
    <t xml:space="preserve">BOLLE</t>
  </si>
  <si>
    <t xml:space="preserve">175111692017</t>
  </si>
  <si>
    <t xml:space="preserve">4A869</t>
  </si>
  <si>
    <t xml:space="preserve">VAN.BERKEL</t>
  </si>
  <si>
    <t xml:space="preserve">169012442009</t>
  </si>
  <si>
    <t xml:space="preserve">4A1077</t>
  </si>
  <si>
    <t xml:space="preserve">QUERE</t>
  </si>
  <si>
    <t xml:space="preserve">171072682002</t>
  </si>
  <si>
    <t xml:space="preserve">4A870</t>
  </si>
  <si>
    <t xml:space="preserve">MARLIN</t>
  </si>
  <si>
    <t xml:space="preserve">164042733017</t>
  </si>
  <si>
    <t xml:space="preserve">4A871</t>
  </si>
  <si>
    <t xml:space="preserve">JESSONE</t>
  </si>
  <si>
    <t xml:space="preserve">178051372002</t>
  </si>
  <si>
    <t xml:space="preserve">4A970</t>
  </si>
  <si>
    <t xml:space="preserve">CADIOU</t>
  </si>
  <si>
    <t xml:space="preserve">169072090001</t>
  </si>
  <si>
    <t xml:space="preserve">4C1507</t>
  </si>
  <si>
    <t xml:space="preserve">161112479005</t>
  </si>
  <si>
    <t xml:space="preserve">4A874</t>
  </si>
  <si>
    <t xml:space="preserve">TACNET</t>
  </si>
  <si>
    <t xml:space="preserve">165060838005</t>
  </si>
  <si>
    <t xml:space="preserve">4B1159</t>
  </si>
  <si>
    <t xml:space="preserve">WASSELIN</t>
  </si>
  <si>
    <t xml:space="preserve">165052195001</t>
  </si>
  <si>
    <t xml:space="preserve">4A877</t>
  </si>
  <si>
    <t xml:space="preserve">TIRET</t>
  </si>
  <si>
    <t xml:space="preserve">183020594004</t>
  </si>
  <si>
    <t xml:space="preserve">FOURMENT</t>
  </si>
  <si>
    <t xml:space="preserve">186042830002</t>
  </si>
  <si>
    <t xml:space="preserve">4A880</t>
  </si>
  <si>
    <t xml:space="preserve">ILETT</t>
  </si>
  <si>
    <t xml:space="preserve">MIKE</t>
  </si>
  <si>
    <t xml:space="preserve">153091075026</t>
  </si>
  <si>
    <t xml:space="preserve">4A881</t>
  </si>
  <si>
    <t xml:space="preserve">MASSELIN</t>
  </si>
  <si>
    <t xml:space="preserve">165030938009</t>
  </si>
  <si>
    <t xml:space="preserve">4A883</t>
  </si>
  <si>
    <t xml:space="preserve">171081475018</t>
  </si>
  <si>
    <t xml:space="preserve">4B1229</t>
  </si>
  <si>
    <t xml:space="preserve">JAIME</t>
  </si>
  <si>
    <t xml:space="preserve">151102678008</t>
  </si>
  <si>
    <t xml:space="preserve">4C1533</t>
  </si>
  <si>
    <t xml:space="preserve">DERIMAY</t>
  </si>
  <si>
    <t xml:space="preserve">177063091013</t>
  </si>
  <si>
    <t xml:space="preserve">GUIGUET</t>
  </si>
  <si>
    <t xml:space="preserve">JEAN.SEBASTIEN</t>
  </si>
  <si>
    <t xml:space="preserve">174061296004</t>
  </si>
  <si>
    <t xml:space="preserve">4A974</t>
  </si>
  <si>
    <t xml:space="preserve">RIM.A.KOOKO</t>
  </si>
  <si>
    <t xml:space="preserve">JERRY</t>
  </si>
  <si>
    <t xml:space="preserve">158072538011</t>
  </si>
  <si>
    <t xml:space="preserve">4A890</t>
  </si>
  <si>
    <t xml:space="preserve">168082857001</t>
  </si>
  <si>
    <t xml:space="preserve">4A891</t>
  </si>
  <si>
    <t xml:space="preserve">JACQUOT</t>
  </si>
  <si>
    <t xml:space="preserve">JEAN.PHILIPPE</t>
  </si>
  <si>
    <t xml:space="preserve">166080627001</t>
  </si>
  <si>
    <t xml:space="preserve">4B1109</t>
  </si>
  <si>
    <t xml:space="preserve">DUNIERE</t>
  </si>
  <si>
    <t xml:space="preserve">171062169011</t>
  </si>
  <si>
    <t xml:space="preserve">4A1033</t>
  </si>
  <si>
    <t xml:space="preserve">153021941001</t>
  </si>
  <si>
    <t xml:space="preserve">4A925</t>
  </si>
  <si>
    <t xml:space="preserve">JAFFRENNOU</t>
  </si>
  <si>
    <t xml:space="preserve">177031594010</t>
  </si>
  <si>
    <t xml:space="preserve">5A2271</t>
  </si>
  <si>
    <t xml:space="preserve">153082606003</t>
  </si>
  <si>
    <t xml:space="preserve">4A879</t>
  </si>
  <si>
    <t xml:space="preserve">ATTIAS</t>
  </si>
  <si>
    <t xml:space="preserve">163052211001</t>
  </si>
  <si>
    <t xml:space="preserve">4A895</t>
  </si>
  <si>
    <t xml:space="preserve">MARMORET</t>
  </si>
  <si>
    <t xml:space="preserve">183081664001</t>
  </si>
  <si>
    <t xml:space="preserve">4A896</t>
  </si>
  <si>
    <t xml:space="preserve">156081178006</t>
  </si>
  <si>
    <t xml:space="preserve">4A897</t>
  </si>
  <si>
    <t xml:space="preserve">SEGUIN</t>
  </si>
  <si>
    <t xml:space="preserve">173061326001</t>
  </si>
  <si>
    <t xml:space="preserve">4A900</t>
  </si>
  <si>
    <t xml:space="preserve">LAUZEL</t>
  </si>
  <si>
    <t xml:space="preserve">183021483002</t>
  </si>
  <si>
    <t xml:space="preserve">180080517001</t>
  </si>
  <si>
    <t xml:space="preserve">5B2362</t>
  </si>
  <si>
    <t xml:space="preserve">ROUDAIRE</t>
  </si>
  <si>
    <t xml:space="preserve">152101995009</t>
  </si>
  <si>
    <t xml:space="preserve">4A906</t>
  </si>
  <si>
    <t xml:space="preserve">165012617001</t>
  </si>
  <si>
    <t xml:space="preserve">BON</t>
  </si>
  <si>
    <t xml:space="preserve">176012895001</t>
  </si>
  <si>
    <t xml:space="preserve">4B1108</t>
  </si>
  <si>
    <t xml:space="preserve">DE.CUENCA</t>
  </si>
  <si>
    <t xml:space="preserve">172042192001</t>
  </si>
  <si>
    <t xml:space="preserve">4A909</t>
  </si>
  <si>
    <t xml:space="preserve">SCAPPATTICCI</t>
  </si>
  <si>
    <t xml:space="preserve">159072838010</t>
  </si>
  <si>
    <t xml:space="preserve">4A924</t>
  </si>
  <si>
    <t xml:space="preserve">LAZARO</t>
  </si>
  <si>
    <t xml:space="preserve">177050616001</t>
  </si>
  <si>
    <t xml:space="preserve">4B1227</t>
  </si>
  <si>
    <t xml:space="preserve">BOHL</t>
  </si>
  <si>
    <t xml:space="preserve">163040701007</t>
  </si>
  <si>
    <t xml:space="preserve">4A911</t>
  </si>
  <si>
    <t xml:space="preserve">HILDENBRAND</t>
  </si>
  <si>
    <t xml:space="preserve">173080591005</t>
  </si>
  <si>
    <t xml:space="preserve">4A915</t>
  </si>
  <si>
    <t xml:space="preserve">BRETTE</t>
  </si>
  <si>
    <t xml:space="preserve">163030395005</t>
  </si>
  <si>
    <t xml:space="preserve">4A916</t>
  </si>
  <si>
    <t xml:space="preserve">CRUZ</t>
  </si>
  <si>
    <t xml:space="preserve">164012359001</t>
  </si>
  <si>
    <t xml:space="preserve">4A1035</t>
  </si>
  <si>
    <t xml:space="preserve">TOURTE</t>
  </si>
  <si>
    <t xml:space="preserve">145010461001</t>
  </si>
  <si>
    <t xml:space="preserve">4A918</t>
  </si>
  <si>
    <t xml:space="preserve">164101017001</t>
  </si>
  <si>
    <t xml:space="preserve">4B1099</t>
  </si>
  <si>
    <t xml:space="preserve">167021320006</t>
  </si>
  <si>
    <t xml:space="preserve">4A923</t>
  </si>
  <si>
    <t xml:space="preserve">BOUSSELET</t>
  </si>
  <si>
    <t xml:space="preserve">169062428001</t>
  </si>
  <si>
    <t xml:space="preserve">4A940</t>
  </si>
  <si>
    <t xml:space="preserve">OSMONT</t>
  </si>
  <si>
    <t xml:space="preserve">187041350001</t>
  </si>
  <si>
    <t xml:space="preserve">4A1051</t>
  </si>
  <si>
    <t xml:space="preserve">BUCHON</t>
  </si>
  <si>
    <t xml:space="preserve">172033130002</t>
  </si>
  <si>
    <t xml:space="preserve">4A926</t>
  </si>
  <si>
    <t xml:space="preserve">BOSSE</t>
  </si>
  <si>
    <t xml:space="preserve">170122878006</t>
  </si>
  <si>
    <t xml:space="preserve">4A927</t>
  </si>
  <si>
    <t xml:space="preserve">170100959005</t>
  </si>
  <si>
    <t xml:space="preserve">4A928</t>
  </si>
  <si>
    <t xml:space="preserve">VANNIER</t>
  </si>
  <si>
    <t xml:space="preserve">172121995009</t>
  </si>
  <si>
    <t xml:space="preserve">4B1095</t>
  </si>
  <si>
    <t xml:space="preserve">ARDRY</t>
  </si>
  <si>
    <t xml:space="preserve">159020254004</t>
  </si>
  <si>
    <t xml:space="preserve">4A931</t>
  </si>
  <si>
    <t xml:space="preserve">148010821001</t>
  </si>
  <si>
    <t xml:space="preserve">4D1728</t>
  </si>
  <si>
    <t xml:space="preserve">UGUEN</t>
  </si>
  <si>
    <t xml:space="preserve">EMERIC</t>
  </si>
  <si>
    <t xml:space="preserve">172032861001</t>
  </si>
  <si>
    <t xml:space="preserve">4A935</t>
  </si>
  <si>
    <t xml:space="preserve">MOUSSET</t>
  </si>
  <si>
    <t xml:space="preserve">163022645002</t>
  </si>
  <si>
    <t xml:space="preserve">4A937</t>
  </si>
  <si>
    <t xml:space="preserve">VELTEN</t>
  </si>
  <si>
    <t xml:space="preserve">163071896003</t>
  </si>
  <si>
    <t xml:space="preserve">4A938</t>
  </si>
  <si>
    <t xml:space="preserve">MANCEAU.ESPINOSA</t>
  </si>
  <si>
    <t xml:space="preserve">175010386001</t>
  </si>
  <si>
    <t xml:space="preserve">4B1255</t>
  </si>
  <si>
    <t xml:space="preserve">REIGNIER</t>
  </si>
  <si>
    <t xml:space="preserve">167070138009</t>
  </si>
  <si>
    <t xml:space="preserve">4A939</t>
  </si>
  <si>
    <t xml:space="preserve">LORIOT</t>
  </si>
  <si>
    <t xml:space="preserve">164070992014</t>
  </si>
  <si>
    <t xml:space="preserve">4B1293</t>
  </si>
  <si>
    <t xml:space="preserve">DUBOS</t>
  </si>
  <si>
    <t xml:space="preserve">167050233016</t>
  </si>
  <si>
    <t xml:space="preserve">4A941</t>
  </si>
  <si>
    <t xml:space="preserve">CHOUX</t>
  </si>
  <si>
    <t xml:space="preserve">177080971002</t>
  </si>
  <si>
    <t xml:space="preserve">4D1710</t>
  </si>
  <si>
    <t xml:space="preserve">JEAN.EMMANUEL</t>
  </si>
  <si>
    <t xml:space="preserve">172022145002</t>
  </si>
  <si>
    <t xml:space="preserve">4A947</t>
  </si>
  <si>
    <t xml:space="preserve">JEFF</t>
  </si>
  <si>
    <t xml:space="preserve">165022590001</t>
  </si>
  <si>
    <t xml:space="preserve">4A1070</t>
  </si>
  <si>
    <t xml:space="preserve">GALIBERT</t>
  </si>
  <si>
    <t xml:space="preserve">185101436003</t>
  </si>
  <si>
    <t xml:space="preserve">4A944</t>
  </si>
  <si>
    <t xml:space="preserve">CARDI</t>
  </si>
  <si>
    <t xml:space="preserve">173070313014</t>
  </si>
  <si>
    <t xml:space="preserve">4B1182</t>
  </si>
  <si>
    <t xml:space="preserve">CAMPI</t>
  </si>
  <si>
    <t xml:space="preserve">162022606002</t>
  </si>
  <si>
    <t xml:space="preserve">4B1134</t>
  </si>
  <si>
    <t xml:space="preserve">RUFF</t>
  </si>
  <si>
    <t xml:space="preserve">168112763005</t>
  </si>
  <si>
    <t xml:space="preserve">4A946</t>
  </si>
  <si>
    <t xml:space="preserve">145050449001</t>
  </si>
  <si>
    <t xml:space="preserve">4A1066</t>
  </si>
  <si>
    <t xml:space="preserve">ARTHUS</t>
  </si>
  <si>
    <t xml:space="preserve">168041294009</t>
  </si>
  <si>
    <t xml:space="preserve">4B1222</t>
  </si>
  <si>
    <t xml:space="preserve">LANG</t>
  </si>
  <si>
    <t xml:space="preserve">176091513014</t>
  </si>
  <si>
    <t xml:space="preserve">4A933</t>
  </si>
  <si>
    <t xml:space="preserve">ROLLAND</t>
  </si>
  <si>
    <t xml:space="preserve">187060956001</t>
  </si>
  <si>
    <t xml:space="preserve">CROSSON</t>
  </si>
  <si>
    <t xml:space="preserve">162101244005</t>
  </si>
  <si>
    <t xml:space="preserve">4A955</t>
  </si>
  <si>
    <t xml:space="preserve">SAJAT</t>
  </si>
  <si>
    <t xml:space="preserve">181051075009</t>
  </si>
  <si>
    <t xml:space="preserve">5C3003</t>
  </si>
  <si>
    <t xml:space="preserve">BARCILON</t>
  </si>
  <si>
    <t xml:space="preserve">147032375015</t>
  </si>
  <si>
    <t xml:space="preserve">4A960</t>
  </si>
  <si>
    <t xml:space="preserve">BARRIER</t>
  </si>
  <si>
    <t xml:space="preserve">164041992001</t>
  </si>
  <si>
    <t xml:space="preserve">4A961</t>
  </si>
  <si>
    <t xml:space="preserve">FIDELAINE</t>
  </si>
  <si>
    <t xml:space="preserve">164120773003</t>
  </si>
  <si>
    <t xml:space="preserve">4B1217</t>
  </si>
  <si>
    <t xml:space="preserve">FANONNEL</t>
  </si>
  <si>
    <t xml:space="preserve">168090869004</t>
  </si>
  <si>
    <t xml:space="preserve">4A963</t>
  </si>
  <si>
    <t xml:space="preserve">DEJEAN</t>
  </si>
  <si>
    <t xml:space="preserve">169101934003</t>
  </si>
  <si>
    <t xml:space="preserve">4A966</t>
  </si>
  <si>
    <t xml:space="preserve">OUVRY</t>
  </si>
  <si>
    <t xml:space="preserve">171060938011</t>
  </si>
  <si>
    <t xml:space="preserve">4A967</t>
  </si>
  <si>
    <t xml:space="preserve">EVEN</t>
  </si>
  <si>
    <t xml:space="preserve">178030785006</t>
  </si>
  <si>
    <t xml:space="preserve">4B1129</t>
  </si>
  <si>
    <t xml:space="preserve">BURDASZEWSKI</t>
  </si>
  <si>
    <t xml:space="preserve">172121496004</t>
  </si>
  <si>
    <t xml:space="preserve">4D1942</t>
  </si>
  <si>
    <t xml:space="preserve">PIERRART</t>
  </si>
  <si>
    <t xml:space="preserve">166092431023</t>
  </si>
  <si>
    <t xml:space="preserve">4A968</t>
  </si>
  <si>
    <t xml:space="preserve">PELTEKIAN</t>
  </si>
  <si>
    <t xml:space="preserve">YERVANT</t>
  </si>
  <si>
    <t xml:space="preserve">177101675001</t>
  </si>
  <si>
    <t xml:space="preserve">4A969</t>
  </si>
  <si>
    <t xml:space="preserve">SCHRODJ</t>
  </si>
  <si>
    <t xml:space="preserve">181081868001</t>
  </si>
  <si>
    <t xml:space="preserve">CACHET</t>
  </si>
  <si>
    <t xml:space="preserve">BRUCE</t>
  </si>
  <si>
    <t xml:space="preserve">168080601007</t>
  </si>
  <si>
    <t xml:space="preserve">4D1817</t>
  </si>
  <si>
    <t xml:space="preserve">PAPPALARDO</t>
  </si>
  <si>
    <t xml:space="preserve">160011228001</t>
  </si>
  <si>
    <t xml:space="preserve">5B2466</t>
  </si>
  <si>
    <t xml:space="preserve">ROSENSTEIN</t>
  </si>
  <si>
    <t xml:space="preserve">IGOR</t>
  </si>
  <si>
    <t xml:space="preserve">156070692003</t>
  </si>
  <si>
    <t xml:space="preserve">4A972</t>
  </si>
  <si>
    <t xml:space="preserve">169111138010</t>
  </si>
  <si>
    <t xml:space="preserve">4A975</t>
  </si>
  <si>
    <t xml:space="preserve">BONICEL</t>
  </si>
  <si>
    <t xml:space="preserve">170032195001</t>
  </si>
  <si>
    <t xml:space="preserve">4B1271</t>
  </si>
  <si>
    <t xml:space="preserve">170111278008</t>
  </si>
  <si>
    <t xml:space="preserve">4C1458</t>
  </si>
  <si>
    <t xml:space="preserve">152031559003</t>
  </si>
  <si>
    <t xml:space="preserve">4A978</t>
  </si>
  <si>
    <t xml:space="preserve">RAMAT</t>
  </si>
  <si>
    <t xml:space="preserve">164040133011</t>
  </si>
  <si>
    <t xml:space="preserve">4A980</t>
  </si>
  <si>
    <t xml:space="preserve">TACHON</t>
  </si>
  <si>
    <t xml:space="preserve">165052478015</t>
  </si>
  <si>
    <t xml:space="preserve">4A981</t>
  </si>
  <si>
    <t xml:space="preserve">VAUDOIT</t>
  </si>
  <si>
    <t xml:space="preserve">166112476005</t>
  </si>
  <si>
    <t xml:space="preserve">4A982</t>
  </si>
  <si>
    <t xml:space="preserve">NOIROT</t>
  </si>
  <si>
    <t xml:space="preserve">170041869004</t>
  </si>
  <si>
    <t xml:space="preserve">5B2543</t>
  </si>
  <si>
    <t xml:space="preserve">AFFRAIX</t>
  </si>
  <si>
    <t xml:space="preserve">168060963005</t>
  </si>
  <si>
    <t xml:space="preserve">4A984</t>
  </si>
  <si>
    <t xml:space="preserve">SLEIMANN</t>
  </si>
  <si>
    <t xml:space="preserve">178121206003</t>
  </si>
  <si>
    <t xml:space="preserve">4D1924</t>
  </si>
  <si>
    <t xml:space="preserve">MEGE</t>
  </si>
  <si>
    <t xml:space="preserve">RODERIC</t>
  </si>
  <si>
    <t xml:space="preserve">170051134003</t>
  </si>
  <si>
    <t xml:space="preserve">4B1189</t>
  </si>
  <si>
    <t xml:space="preserve">163021101007</t>
  </si>
  <si>
    <t xml:space="preserve">4A986</t>
  </si>
  <si>
    <t xml:space="preserve">156092375027</t>
  </si>
  <si>
    <t xml:space="preserve">4B1162</t>
  </si>
  <si>
    <t xml:space="preserve">LEVY</t>
  </si>
  <si>
    <t xml:space="preserve">168060895001</t>
  </si>
  <si>
    <t xml:space="preserve">4C1584</t>
  </si>
  <si>
    <t xml:space="preserve">STOLL</t>
  </si>
  <si>
    <t xml:space="preserve">172070967002</t>
  </si>
  <si>
    <t xml:space="preserve">4A989</t>
  </si>
  <si>
    <t xml:space="preserve">LIRON</t>
  </si>
  <si>
    <t xml:space="preserve">166061734003</t>
  </si>
  <si>
    <t xml:space="preserve">4A990</t>
  </si>
  <si>
    <t xml:space="preserve">CAVALIER</t>
  </si>
  <si>
    <t xml:space="preserve">169012675009</t>
  </si>
  <si>
    <t xml:space="preserve">4A992</t>
  </si>
  <si>
    <t xml:space="preserve">SANGOUMA</t>
  </si>
  <si>
    <t xml:space="preserve">165020797005</t>
  </si>
  <si>
    <t xml:space="preserve">4A993</t>
  </si>
  <si>
    <t xml:space="preserve">153110833003</t>
  </si>
  <si>
    <t xml:space="preserve">4A994</t>
  </si>
  <si>
    <t xml:space="preserve">REYMOND</t>
  </si>
  <si>
    <t xml:space="preserve">162022069001</t>
  </si>
  <si>
    <t xml:space="preserve">4B1137</t>
  </si>
  <si>
    <t xml:space="preserve">LENFANT</t>
  </si>
  <si>
    <t xml:space="preserve">171090791005</t>
  </si>
  <si>
    <t xml:space="preserve">4A997</t>
  </si>
  <si>
    <t xml:space="preserve">174081114004</t>
  </si>
  <si>
    <t xml:space="preserve">4A998</t>
  </si>
  <si>
    <t xml:space="preserve">160090317001</t>
  </si>
  <si>
    <t xml:space="preserve">4B1176</t>
  </si>
  <si>
    <t xml:space="preserve">177090794009</t>
  </si>
  <si>
    <t xml:space="preserve">4A999</t>
  </si>
  <si>
    <t xml:space="preserve">ALBRESPY</t>
  </si>
  <si>
    <t xml:space="preserve">187112633017</t>
  </si>
  <si>
    <t xml:space="preserve">NAUBRON</t>
  </si>
  <si>
    <t xml:space="preserve">168033175009</t>
  </si>
  <si>
    <t xml:space="preserve">4C1508</t>
  </si>
  <si>
    <t xml:space="preserve">170061635008</t>
  </si>
  <si>
    <t xml:space="preserve">4A1001</t>
  </si>
  <si>
    <t xml:space="preserve">BONETAT</t>
  </si>
  <si>
    <t xml:space="preserve">171062875001</t>
  </si>
  <si>
    <t xml:space="preserve">4A1002</t>
  </si>
  <si>
    <t xml:space="preserve">CORROY</t>
  </si>
  <si>
    <t xml:space="preserve">159081378012</t>
  </si>
  <si>
    <t xml:space="preserve">4B1237</t>
  </si>
  <si>
    <t xml:space="preserve">GRAVIER</t>
  </si>
  <si>
    <t xml:space="preserve">164092295005</t>
  </si>
  <si>
    <t xml:space="preserve">4A1003</t>
  </si>
  <si>
    <t xml:space="preserve">GUICHEUX</t>
  </si>
  <si>
    <t xml:space="preserve">172051396003</t>
  </si>
  <si>
    <t xml:space="preserve">4A1004</t>
  </si>
  <si>
    <t xml:space="preserve">HERVET</t>
  </si>
  <si>
    <t xml:space="preserve">170052738010</t>
  </si>
  <si>
    <t xml:space="preserve">4B1183</t>
  </si>
  <si>
    <t xml:space="preserve">172011369011</t>
  </si>
  <si>
    <t xml:space="preserve">4D1849</t>
  </si>
  <si>
    <t xml:space="preserve">PARNEIX</t>
  </si>
  <si>
    <t xml:space="preserve">174073130002</t>
  </si>
  <si>
    <t xml:space="preserve">4B1121</t>
  </si>
  <si>
    <t xml:space="preserve">DENAX</t>
  </si>
  <si>
    <t xml:space="preserve">159120531009</t>
  </si>
  <si>
    <t xml:space="preserve">4A1008</t>
  </si>
  <si>
    <t xml:space="preserve">163110291005</t>
  </si>
  <si>
    <t xml:space="preserve">4A1010</t>
  </si>
  <si>
    <t xml:space="preserve">SEBERT</t>
  </si>
  <si>
    <t xml:space="preserve">177112959001</t>
  </si>
  <si>
    <t xml:space="preserve">4D1808</t>
  </si>
  <si>
    <t xml:space="preserve">COUTANSAIS</t>
  </si>
  <si>
    <t xml:space="preserve">181062544005</t>
  </si>
  <si>
    <t xml:space="preserve">4A1012</t>
  </si>
  <si>
    <t xml:space="preserve">DESTEVE</t>
  </si>
  <si>
    <t xml:space="preserve">161081838001</t>
  </si>
  <si>
    <t xml:space="preserve">4A1013</t>
  </si>
  <si>
    <t xml:space="preserve">NAUER</t>
  </si>
  <si>
    <t xml:space="preserve">170031054001</t>
  </si>
  <si>
    <t xml:space="preserve">4A1015</t>
  </si>
  <si>
    <t xml:space="preserve">BAYES</t>
  </si>
  <si>
    <t xml:space="preserve">JASON</t>
  </si>
  <si>
    <t xml:space="preserve">170092529004</t>
  </si>
  <si>
    <t xml:space="preserve">4A1018</t>
  </si>
  <si>
    <t xml:space="preserve">DEVILLE</t>
  </si>
  <si>
    <t xml:space="preserve">165121531023</t>
  </si>
  <si>
    <t xml:space="preserve">4B1083</t>
  </si>
  <si>
    <t xml:space="preserve">JESTIN</t>
  </si>
  <si>
    <t xml:space="preserve">166092877010</t>
  </si>
  <si>
    <t xml:space="preserve">4D1816</t>
  </si>
  <si>
    <t xml:space="preserve">BOUVET</t>
  </si>
  <si>
    <t xml:space="preserve">158081444005</t>
  </si>
  <si>
    <t xml:space="preserve">5A1977</t>
  </si>
  <si>
    <t xml:space="preserve">VAITILINGOM</t>
  </si>
  <si>
    <t xml:space="preserve">181120534003</t>
  </si>
  <si>
    <t xml:space="preserve">4A1020</t>
  </si>
  <si>
    <t xml:space="preserve">BELTRANDO</t>
  </si>
  <si>
    <t xml:space="preserve">164022006010</t>
  </si>
  <si>
    <t xml:space="preserve">4B1298</t>
  </si>
  <si>
    <t xml:space="preserve">157052831012</t>
  </si>
  <si>
    <t xml:space="preserve">4A1024</t>
  </si>
  <si>
    <t xml:space="preserve">165102363005</t>
  </si>
  <si>
    <t xml:space="preserve">4A1030</t>
  </si>
  <si>
    <t xml:space="preserve">MURE.RAVAUD</t>
  </si>
  <si>
    <t xml:space="preserve">172060669011</t>
  </si>
  <si>
    <t xml:space="preserve">4D1749</t>
  </si>
  <si>
    <t xml:space="preserve">BROCKMANN</t>
  </si>
  <si>
    <t xml:space="preserve">169060292017</t>
  </si>
  <si>
    <t xml:space="preserve">4A1031</t>
  </si>
  <si>
    <t xml:space="preserve">PELE</t>
  </si>
  <si>
    <t xml:space="preserve">157040234003</t>
  </si>
  <si>
    <t xml:space="preserve">4A1022</t>
  </si>
  <si>
    <t xml:space="preserve">174052434003</t>
  </si>
  <si>
    <t xml:space="preserve">4D1771</t>
  </si>
  <si>
    <t xml:space="preserve">168073073002</t>
  </si>
  <si>
    <t xml:space="preserve">4D1935</t>
  </si>
  <si>
    <t xml:space="preserve">KRZYWDZIAK</t>
  </si>
  <si>
    <t xml:space="preserve">168053033017</t>
  </si>
  <si>
    <t xml:space="preserve">4A1036</t>
  </si>
  <si>
    <t xml:space="preserve">SCHOENHENZ</t>
  </si>
  <si>
    <t xml:space="preserve">174120963002</t>
  </si>
  <si>
    <t xml:space="preserve">4B1103</t>
  </si>
  <si>
    <t xml:space="preserve">159123131017</t>
  </si>
  <si>
    <t xml:space="preserve">4B1252</t>
  </si>
  <si>
    <t xml:space="preserve">LOUPY</t>
  </si>
  <si>
    <t xml:space="preserve">YVAN</t>
  </si>
  <si>
    <t xml:space="preserve">170051331022</t>
  </si>
  <si>
    <t xml:space="preserve">4A1042</t>
  </si>
  <si>
    <t xml:space="preserve">DELLIERE</t>
  </si>
  <si>
    <t xml:space="preserve">173031996004</t>
  </si>
  <si>
    <t xml:space="preserve">4A1043</t>
  </si>
  <si>
    <t xml:space="preserve">HANS</t>
  </si>
  <si>
    <t xml:space="preserve">165101078015</t>
  </si>
  <si>
    <t xml:space="preserve">4A1044</t>
  </si>
  <si>
    <t xml:space="preserve">IRIBARNE</t>
  </si>
  <si>
    <t xml:space="preserve">163122834003</t>
  </si>
  <si>
    <t xml:space="preserve">4C1527</t>
  </si>
  <si>
    <t xml:space="preserve">MADEC</t>
  </si>
  <si>
    <t xml:space="preserve">175010813012</t>
  </si>
  <si>
    <t xml:space="preserve">4A1046</t>
  </si>
  <si>
    <t xml:space="preserve">168071221004</t>
  </si>
  <si>
    <t xml:space="preserve">4B1104</t>
  </si>
  <si>
    <t xml:space="preserve">CAMPELLO</t>
  </si>
  <si>
    <t xml:space="preserve">165051831023</t>
  </si>
  <si>
    <t xml:space="preserve">4A1048</t>
  </si>
  <si>
    <t xml:space="preserve">VIARD</t>
  </si>
  <si>
    <t xml:space="preserve">164090259001</t>
  </si>
  <si>
    <t xml:space="preserve">4A1050</t>
  </si>
  <si>
    <t xml:space="preserve">166050644005</t>
  </si>
  <si>
    <t xml:space="preserve">5B2424</t>
  </si>
  <si>
    <t xml:space="preserve">SIMTAINE</t>
  </si>
  <si>
    <t xml:space="preserve">166062769001</t>
  </si>
  <si>
    <t xml:space="preserve">4B1151</t>
  </si>
  <si>
    <t xml:space="preserve">RIVES</t>
  </si>
  <si>
    <t xml:space="preserve">168050631016</t>
  </si>
  <si>
    <t xml:space="preserve">4A1053</t>
  </si>
  <si>
    <t xml:space="preserve">NTSOUMOU</t>
  </si>
  <si>
    <t xml:space="preserve">RODRIGUE</t>
  </si>
  <si>
    <t xml:space="preserve">172032094010</t>
  </si>
  <si>
    <t xml:space="preserve">4B1145</t>
  </si>
  <si>
    <t xml:space="preserve">VARENE</t>
  </si>
  <si>
    <t xml:space="preserve">REUNAN</t>
  </si>
  <si>
    <t xml:space="preserve">182092334003</t>
  </si>
  <si>
    <t xml:space="preserve">4A1056</t>
  </si>
  <si>
    <t xml:space="preserve">DOMENICI</t>
  </si>
  <si>
    <t xml:space="preserve">170010896004</t>
  </si>
  <si>
    <t xml:space="preserve">4A1058</t>
  </si>
  <si>
    <t xml:space="preserve">LORCHER</t>
  </si>
  <si>
    <t xml:space="preserve">171010731023</t>
  </si>
  <si>
    <t xml:space="preserve">4B1291</t>
  </si>
  <si>
    <t xml:space="preserve">167040276002</t>
  </si>
  <si>
    <t xml:space="preserve">4A1061</t>
  </si>
  <si>
    <t xml:space="preserve">HO.A.CHUCK</t>
  </si>
  <si>
    <t xml:space="preserve">165061496004</t>
  </si>
  <si>
    <t xml:space="preserve">4A1063</t>
  </si>
  <si>
    <t xml:space="preserve">169122259001</t>
  </si>
  <si>
    <t xml:space="preserve">4B1230</t>
  </si>
  <si>
    <t xml:space="preserve">MOSLEHI</t>
  </si>
  <si>
    <t xml:space="preserve">KOUROS</t>
  </si>
  <si>
    <t xml:space="preserve">169082392003</t>
  </si>
  <si>
    <t xml:space="preserve">4A1065</t>
  </si>
  <si>
    <t xml:space="preserve">REUILLON</t>
  </si>
  <si>
    <t xml:space="preserve">170020536003</t>
  </si>
  <si>
    <t xml:space="preserve">4A1067</t>
  </si>
  <si>
    <t xml:space="preserve">160092791003</t>
  </si>
  <si>
    <t xml:space="preserve">4B1224</t>
  </si>
  <si>
    <t xml:space="preserve">SALADINI</t>
  </si>
  <si>
    <t xml:space="preserve">187040220006</t>
  </si>
  <si>
    <t xml:space="preserve">4C1500</t>
  </si>
  <si>
    <t xml:space="preserve">MASSE</t>
  </si>
  <si>
    <t xml:space="preserve">173082922002</t>
  </si>
  <si>
    <t xml:space="preserve">4D1810</t>
  </si>
  <si>
    <t xml:space="preserve">BUR</t>
  </si>
  <si>
    <t xml:space="preserve">REYNALD</t>
  </si>
  <si>
    <t xml:space="preserve">162110175009</t>
  </si>
  <si>
    <t xml:space="preserve">4B1276</t>
  </si>
  <si>
    <t xml:space="preserve">CARTRY.SALE</t>
  </si>
  <si>
    <t xml:space="preserve">170081669004</t>
  </si>
  <si>
    <t xml:space="preserve">4C1358</t>
  </si>
  <si>
    <t xml:space="preserve">BILLON</t>
  </si>
  <si>
    <t xml:space="preserve">156041418001</t>
  </si>
  <si>
    <t xml:space="preserve">4A1071</t>
  </si>
  <si>
    <t xml:space="preserve">GAU</t>
  </si>
  <si>
    <t xml:space="preserve">161111978012</t>
  </si>
  <si>
    <t xml:space="preserve">4A1072</t>
  </si>
  <si>
    <t xml:space="preserve">STRADY</t>
  </si>
  <si>
    <t xml:space="preserve">166021080001</t>
  </si>
  <si>
    <t xml:space="preserve">4C1416</t>
  </si>
  <si>
    <t xml:space="preserve">163120433014</t>
  </si>
  <si>
    <t xml:space="preserve">4C1487</t>
  </si>
  <si>
    <t xml:space="preserve">BERNET</t>
  </si>
  <si>
    <t xml:space="preserve">171060763002</t>
  </si>
  <si>
    <t xml:space="preserve">4A1079</t>
  </si>
  <si>
    <t xml:space="preserve">LENOBLE</t>
  </si>
  <si>
    <t xml:space="preserve">RENAUD</t>
  </si>
  <si>
    <t xml:space="preserve">171030706002</t>
  </si>
  <si>
    <t xml:space="preserve">4B1150</t>
  </si>
  <si>
    <t xml:space="preserve">SORRIBAS</t>
  </si>
  <si>
    <t xml:space="preserve">179100531009</t>
  </si>
  <si>
    <t xml:space="preserve">5C2976</t>
  </si>
  <si>
    <t xml:space="preserve">FAUR</t>
  </si>
  <si>
    <t xml:space="preserve">167120294010</t>
  </si>
  <si>
    <t xml:space="preserve">4C1345</t>
  </si>
  <si>
    <t xml:space="preserve">LONIGRO</t>
  </si>
  <si>
    <t xml:space="preserve">164050213002</t>
  </si>
  <si>
    <t xml:space="preserve">5A1982</t>
  </si>
  <si>
    <t xml:space="preserve">RAFFNER</t>
  </si>
  <si>
    <t xml:space="preserve">173091667002</t>
  </si>
  <si>
    <t xml:space="preserve">4B1136</t>
  </si>
  <si>
    <t xml:space="preserve">IGNOTI</t>
  </si>
  <si>
    <t xml:space="preserve">168042894016</t>
  </si>
  <si>
    <t xml:space="preserve">4C1457</t>
  </si>
  <si>
    <t xml:space="preserve">BAUDOT</t>
  </si>
  <si>
    <t xml:space="preserve">165050692003</t>
  </si>
  <si>
    <t xml:space="preserve">4D1737</t>
  </si>
  <si>
    <t xml:space="preserve">LEMOINE</t>
  </si>
  <si>
    <t xml:space="preserve">170021159001</t>
  </si>
  <si>
    <t xml:space="preserve">4C1370</t>
  </si>
  <si>
    <t xml:space="preserve">FONTAINE</t>
  </si>
  <si>
    <t xml:space="preserve">147042678008</t>
  </si>
  <si>
    <t xml:space="preserve">4A929</t>
  </si>
  <si>
    <t xml:space="preserve">DUMORTIER</t>
  </si>
  <si>
    <t xml:space="preserve">173042359001</t>
  </si>
  <si>
    <t xml:space="preserve">4B1149</t>
  </si>
  <si>
    <t xml:space="preserve">HUET</t>
  </si>
  <si>
    <t xml:space="preserve">175050294010</t>
  </si>
  <si>
    <t xml:space="preserve">4B1314</t>
  </si>
  <si>
    <t xml:space="preserve">DODDS</t>
  </si>
  <si>
    <t xml:space="preserve">164060794018</t>
  </si>
  <si>
    <t xml:space="preserve">4B1266</t>
  </si>
  <si>
    <t xml:space="preserve">LAURENCON</t>
  </si>
  <si>
    <t xml:space="preserve">166112863004</t>
  </si>
  <si>
    <t xml:space="preserve">4B1303</t>
  </si>
  <si>
    <t xml:space="preserve">THABUIS</t>
  </si>
  <si>
    <t xml:space="preserve">172021674004</t>
  </si>
  <si>
    <t xml:space="preserve">4B1172</t>
  </si>
  <si>
    <t xml:space="preserve">POULENAS</t>
  </si>
  <si>
    <t xml:space="preserve">175083075009</t>
  </si>
  <si>
    <t xml:space="preserve">4B1212</t>
  </si>
  <si>
    <t xml:space="preserve">DUTOT</t>
  </si>
  <si>
    <t xml:space="preserve">WERNER</t>
  </si>
  <si>
    <t xml:space="preserve">171041101007</t>
  </si>
  <si>
    <t xml:space="preserve">4C1484</t>
  </si>
  <si>
    <t xml:space="preserve">RAVAUX</t>
  </si>
  <si>
    <t xml:space="preserve">176100869011</t>
  </si>
  <si>
    <t xml:space="preserve">4C1401</t>
  </si>
  <si>
    <t xml:space="preserve">LAJOIE</t>
  </si>
  <si>
    <t xml:space="preserve">173120742001</t>
  </si>
  <si>
    <t xml:space="preserve">4B1191</t>
  </si>
  <si>
    <t xml:space="preserve">172061901007</t>
  </si>
  <si>
    <t xml:space="preserve">4B1203</t>
  </si>
  <si>
    <t xml:space="preserve">DOUGADOS</t>
  </si>
  <si>
    <t xml:space="preserve">167110933016</t>
  </si>
  <si>
    <t xml:space="preserve">4C1361</t>
  </si>
  <si>
    <t xml:space="preserve">183032130002</t>
  </si>
  <si>
    <t xml:space="preserve">GERON</t>
  </si>
  <si>
    <t xml:space="preserve">165091394009</t>
  </si>
  <si>
    <t xml:space="preserve">4C1383</t>
  </si>
  <si>
    <t xml:space="preserve">CHASSIN</t>
  </si>
  <si>
    <t xml:space="preserve">172110491005</t>
  </si>
  <si>
    <t xml:space="preserve">5A2043</t>
  </si>
  <si>
    <t xml:space="preserve">BELLIO.SERWIN</t>
  </si>
  <si>
    <t xml:space="preserve">173061631009</t>
  </si>
  <si>
    <t xml:space="preserve">5B2399</t>
  </si>
  <si>
    <t xml:space="preserve">PASSERAT</t>
  </si>
  <si>
    <t xml:space="preserve">159020635002</t>
  </si>
  <si>
    <t xml:space="preserve">4B1262</t>
  </si>
  <si>
    <t xml:space="preserve">DUSCLAUX</t>
  </si>
  <si>
    <t xml:space="preserve">160071175027</t>
  </si>
  <si>
    <t xml:space="preserve">4A1080</t>
  </si>
  <si>
    <t xml:space="preserve">NEIL</t>
  </si>
  <si>
    <t xml:space="preserve">165042695001</t>
  </si>
  <si>
    <t xml:space="preserve">4B1081</t>
  </si>
  <si>
    <t xml:space="preserve">RAVERAT</t>
  </si>
  <si>
    <t xml:space="preserve">161060396004</t>
  </si>
  <si>
    <t xml:space="preserve">4B1088</t>
  </si>
  <si>
    <t xml:space="preserve">168091964013</t>
  </si>
  <si>
    <t xml:space="preserve">4C1479</t>
  </si>
  <si>
    <t xml:space="preserve">OLIVER</t>
  </si>
  <si>
    <t xml:space="preserve">174122664013</t>
  </si>
  <si>
    <t xml:space="preserve">4C1569</t>
  </si>
  <si>
    <t xml:space="preserve">162080494005</t>
  </si>
  <si>
    <t xml:space="preserve">4B1323</t>
  </si>
  <si>
    <t xml:space="preserve">180062292003</t>
  </si>
  <si>
    <t xml:space="preserve">4B1085</t>
  </si>
  <si>
    <t xml:space="preserve">156112969002</t>
  </si>
  <si>
    <t xml:space="preserve">4B1086</t>
  </si>
  <si>
    <t xml:space="preserve">166040433011</t>
  </si>
  <si>
    <t xml:space="preserve">4A1021</t>
  </si>
  <si>
    <t xml:space="preserve">GARRABOS</t>
  </si>
  <si>
    <t xml:space="preserve">170061513012</t>
  </si>
  <si>
    <t xml:space="preserve">4B1087</t>
  </si>
  <si>
    <t xml:space="preserve">DILUN</t>
  </si>
  <si>
    <t xml:space="preserve">161030794009</t>
  </si>
  <si>
    <t xml:space="preserve">4B1089</t>
  </si>
  <si>
    <t xml:space="preserve">186050592003</t>
  </si>
  <si>
    <t xml:space="preserve">ROUGE</t>
  </si>
  <si>
    <t xml:space="preserve">167040680001</t>
  </si>
  <si>
    <t xml:space="preserve">4B1092</t>
  </si>
  <si>
    <t xml:space="preserve">BARRAL</t>
  </si>
  <si>
    <t xml:space="preserve">165060413014</t>
  </si>
  <si>
    <t xml:space="preserve">4A1027</t>
  </si>
  <si>
    <t xml:space="preserve">185090130002</t>
  </si>
  <si>
    <t xml:space="preserve">4B1093</t>
  </si>
  <si>
    <t xml:space="preserve">SCHMITLIN</t>
  </si>
  <si>
    <t xml:space="preserve">174050167002</t>
  </si>
  <si>
    <t xml:space="preserve">4B1094</t>
  </si>
  <si>
    <t xml:space="preserve">LEGLISE</t>
  </si>
  <si>
    <t xml:space="preserve">171120633016</t>
  </si>
  <si>
    <t xml:space="preserve">5A2223</t>
  </si>
  <si>
    <t xml:space="preserve">ORVOEN</t>
  </si>
  <si>
    <t xml:space="preserve">181121631001</t>
  </si>
  <si>
    <t xml:space="preserve">4C1575</t>
  </si>
  <si>
    <t xml:space="preserve">FONTANON</t>
  </si>
  <si>
    <t xml:space="preserve">183050734005</t>
  </si>
  <si>
    <t xml:space="preserve">4B1098</t>
  </si>
  <si>
    <t xml:space="preserve">BOHARD</t>
  </si>
  <si>
    <t xml:space="preserve">173111761001</t>
  </si>
  <si>
    <t xml:space="preserve">4C1374</t>
  </si>
  <si>
    <t xml:space="preserve">GUILLEMIN</t>
  </si>
  <si>
    <t xml:space="preserve">169081538011</t>
  </si>
  <si>
    <t xml:space="preserve">4B1100</t>
  </si>
  <si>
    <t xml:space="preserve">FIMAT</t>
  </si>
  <si>
    <t xml:space="preserve">175030194004</t>
  </si>
  <si>
    <t xml:space="preserve">4D1805</t>
  </si>
  <si>
    <t xml:space="preserve">163110167002</t>
  </si>
  <si>
    <t xml:space="preserve">4B1101</t>
  </si>
  <si>
    <t xml:space="preserve">166092374005</t>
  </si>
  <si>
    <t xml:space="preserve">4C1413</t>
  </si>
  <si>
    <t xml:space="preserve">HIRTZ</t>
  </si>
  <si>
    <t xml:space="preserve">158011068001</t>
  </si>
  <si>
    <t xml:space="preserve">4B1107</t>
  </si>
  <si>
    <t xml:space="preserve">MALZIEU</t>
  </si>
  <si>
    <t xml:space="preserve">163011278008</t>
  </si>
  <si>
    <t xml:space="preserve">4B1110</t>
  </si>
  <si>
    <t xml:space="preserve">PARCHEMINER</t>
  </si>
  <si>
    <t xml:space="preserve">174021922002</t>
  </si>
  <si>
    <t xml:space="preserve">4B1274</t>
  </si>
  <si>
    <t xml:space="preserve">171072475018</t>
  </si>
  <si>
    <t xml:space="preserve">4B1112</t>
  </si>
  <si>
    <t xml:space="preserve">DAGAND</t>
  </si>
  <si>
    <t xml:space="preserve">167030438009</t>
  </si>
  <si>
    <t xml:space="preserve">4B1113</t>
  </si>
  <si>
    <t xml:space="preserve">DESROUSSEAUX</t>
  </si>
  <si>
    <t xml:space="preserve">163011659001</t>
  </si>
  <si>
    <t xml:space="preserve">4B1188</t>
  </si>
  <si>
    <t xml:space="preserve">PENLEY</t>
  </si>
  <si>
    <t xml:space="preserve">173040578008</t>
  </si>
  <si>
    <t xml:space="preserve">4C1421</t>
  </si>
  <si>
    <t xml:space="preserve">POUNTNEY</t>
  </si>
  <si>
    <t xml:space="preserve">161021895001</t>
  </si>
  <si>
    <t xml:space="preserve">4B1114</t>
  </si>
  <si>
    <t xml:space="preserve">NARDIN</t>
  </si>
  <si>
    <t xml:space="preserve">187062791003</t>
  </si>
  <si>
    <t xml:space="preserve">4B1250</t>
  </si>
  <si>
    <t xml:space="preserve">CORSELLE</t>
  </si>
  <si>
    <t xml:space="preserve">167051180001</t>
  </si>
  <si>
    <t xml:space="preserve">4B1116</t>
  </si>
  <si>
    <t xml:space="preserve">AMSALEM</t>
  </si>
  <si>
    <t xml:space="preserve">170040813004</t>
  </si>
  <si>
    <t xml:space="preserve">4A1075</t>
  </si>
  <si>
    <t xml:space="preserve">BOUCHARD</t>
  </si>
  <si>
    <t xml:space="preserve">160101169004</t>
  </si>
  <si>
    <t xml:space="preserve">4C1376</t>
  </si>
  <si>
    <t xml:space="preserve">BAILLEUL</t>
  </si>
  <si>
    <t xml:space="preserve">JACQUES.OLIVIER</t>
  </si>
  <si>
    <t xml:space="preserve">165012938009</t>
  </si>
  <si>
    <t xml:space="preserve">4B1120</t>
  </si>
  <si>
    <t xml:space="preserve">CONTE</t>
  </si>
  <si>
    <t xml:space="preserve">186011954004</t>
  </si>
  <si>
    <t xml:space="preserve">4B1122</t>
  </si>
  <si>
    <t xml:space="preserve">GARACHON</t>
  </si>
  <si>
    <t xml:space="preserve">162042967025</t>
  </si>
  <si>
    <t xml:space="preserve">4B1124</t>
  </si>
  <si>
    <t xml:space="preserve">GORHY</t>
  </si>
  <si>
    <t xml:space="preserve">167110461001</t>
  </si>
  <si>
    <t xml:space="preserve">4B1126</t>
  </si>
  <si>
    <t xml:space="preserve">GRUBER</t>
  </si>
  <si>
    <t xml:space="preserve">MAX</t>
  </si>
  <si>
    <t xml:space="preserve">160110533016</t>
  </si>
  <si>
    <t xml:space="preserve">4B1127</t>
  </si>
  <si>
    <t xml:space="preserve">CAMPION</t>
  </si>
  <si>
    <t xml:space="preserve">169021967001</t>
  </si>
  <si>
    <t xml:space="preserve">4B1128</t>
  </si>
  <si>
    <t xml:space="preserve">170081156001</t>
  </si>
  <si>
    <t xml:space="preserve">4D1657</t>
  </si>
  <si>
    <t xml:space="preserve">ARNOUX</t>
  </si>
  <si>
    <t xml:space="preserve">171022613002</t>
  </si>
  <si>
    <t xml:space="preserve">4C1394</t>
  </si>
  <si>
    <t xml:space="preserve">MAROTTI</t>
  </si>
  <si>
    <t xml:space="preserve">180080435002</t>
  </si>
  <si>
    <t xml:space="preserve">4B1130</t>
  </si>
  <si>
    <t xml:space="preserve">152051141001</t>
  </si>
  <si>
    <t xml:space="preserve">4B1131</t>
  </si>
  <si>
    <t xml:space="preserve">157101844005</t>
  </si>
  <si>
    <t xml:space="preserve">4B1132</t>
  </si>
  <si>
    <t xml:space="preserve">JAEN</t>
  </si>
  <si>
    <t xml:space="preserve">186052131003</t>
  </si>
  <si>
    <t xml:space="preserve">4B1133</t>
  </si>
  <si>
    <t xml:space="preserve">DETONNAC</t>
  </si>
  <si>
    <t xml:space="preserve">152120634003</t>
  </si>
  <si>
    <t xml:space="preserve">4B1138</t>
  </si>
  <si>
    <t xml:space="preserve">174070485006</t>
  </si>
  <si>
    <t xml:space="preserve">4B1232</t>
  </si>
  <si>
    <t xml:space="preserve">GILDAS</t>
  </si>
  <si>
    <t xml:space="preserve">162071817001</t>
  </si>
  <si>
    <t xml:space="preserve">4B1140</t>
  </si>
  <si>
    <t xml:space="preserve">SGARD</t>
  </si>
  <si>
    <t xml:space="preserve">170052713003</t>
  </si>
  <si>
    <t xml:space="preserve">4B1141</t>
  </si>
  <si>
    <t xml:space="preserve">158091592005</t>
  </si>
  <si>
    <t xml:space="preserve">4C1375</t>
  </si>
  <si>
    <t xml:space="preserve">183111931010</t>
  </si>
  <si>
    <t xml:space="preserve">4B1142</t>
  </si>
  <si>
    <t xml:space="preserve">PUEL</t>
  </si>
  <si>
    <t xml:space="preserve">170012978007</t>
  </si>
  <si>
    <t xml:space="preserve">PIQUET</t>
  </si>
  <si>
    <t xml:space="preserve">148111461001</t>
  </si>
  <si>
    <t xml:space="preserve">4B1143</t>
  </si>
  <si>
    <t xml:space="preserve">DESPAUX</t>
  </si>
  <si>
    <t xml:space="preserve">171121231010</t>
  </si>
  <si>
    <t xml:space="preserve">4C1450</t>
  </si>
  <si>
    <t xml:space="preserve">156022807001</t>
  </si>
  <si>
    <t xml:space="preserve">4B1152</t>
  </si>
  <si>
    <t xml:space="preserve">SENSEBY</t>
  </si>
  <si>
    <t xml:space="preserve">169062979004</t>
  </si>
  <si>
    <t xml:space="preserve">4B1153</t>
  </si>
  <si>
    <t xml:space="preserve">CHAUVINEAU</t>
  </si>
  <si>
    <t xml:space="preserve">170060379003</t>
  </si>
  <si>
    <t xml:space="preserve">4C1339</t>
  </si>
  <si>
    <t xml:space="preserve">MANN</t>
  </si>
  <si>
    <t xml:space="preserve">CRISTOPHE</t>
  </si>
  <si>
    <t xml:space="preserve">164032468001</t>
  </si>
  <si>
    <t xml:space="preserve">4B1221</t>
  </si>
  <si>
    <t xml:space="preserve">165062794004</t>
  </si>
  <si>
    <t xml:space="preserve">4C1475</t>
  </si>
  <si>
    <t xml:space="preserve">DOUMENC</t>
  </si>
  <si>
    <t xml:space="preserve">161071131010</t>
  </si>
  <si>
    <t xml:space="preserve">4B1160</t>
  </si>
  <si>
    <t xml:space="preserve">LEAL</t>
  </si>
  <si>
    <t xml:space="preserve">ANTONIO</t>
  </si>
  <si>
    <t xml:space="preserve">170040341005</t>
  </si>
  <si>
    <t xml:space="preserve">4B1167</t>
  </si>
  <si>
    <t xml:space="preserve">FAUCARD</t>
  </si>
  <si>
    <t xml:space="preserve">183011518001</t>
  </si>
  <si>
    <t xml:space="preserve">4B1161</t>
  </si>
  <si>
    <t xml:space="preserve">SZKLARCZYK</t>
  </si>
  <si>
    <t xml:space="preserve">170040842001</t>
  </si>
  <si>
    <t xml:space="preserve">4B1163</t>
  </si>
  <si>
    <t xml:space="preserve">SOULARD</t>
  </si>
  <si>
    <t xml:space="preserve">173101385006</t>
  </si>
  <si>
    <t xml:space="preserve">4B1165</t>
  </si>
  <si>
    <t xml:space="preserve">RIDEAU</t>
  </si>
  <si>
    <t xml:space="preserve">175090675001</t>
  </si>
  <si>
    <t xml:space="preserve">4B1168</t>
  </si>
  <si>
    <t xml:space="preserve">DUPONCHEL</t>
  </si>
  <si>
    <t xml:space="preserve">171051495009</t>
  </si>
  <si>
    <t xml:space="preserve">4C1498</t>
  </si>
  <si>
    <t xml:space="preserve">CZAJKA</t>
  </si>
  <si>
    <t xml:space="preserve">185101559006</t>
  </si>
  <si>
    <t xml:space="preserve">4D1914</t>
  </si>
  <si>
    <t xml:space="preserve">BATTEN</t>
  </si>
  <si>
    <t xml:space="preserve">TIM</t>
  </si>
  <si>
    <t xml:space="preserve">163100775001</t>
  </si>
  <si>
    <t xml:space="preserve">4B1170</t>
  </si>
  <si>
    <t xml:space="preserve">LASNIER</t>
  </si>
  <si>
    <t xml:space="preserve">160043041001</t>
  </si>
  <si>
    <t xml:space="preserve">4D1841</t>
  </si>
  <si>
    <t xml:space="preserve">CHARLOT</t>
  </si>
  <si>
    <t xml:space="preserve">170100613014</t>
  </si>
  <si>
    <t xml:space="preserve">4B1173</t>
  </si>
  <si>
    <t xml:space="preserve">PELISSIER</t>
  </si>
  <si>
    <t xml:space="preserve">173051634003</t>
  </si>
  <si>
    <t xml:space="preserve">4B1174</t>
  </si>
  <si>
    <t xml:space="preserve">LAURET</t>
  </si>
  <si>
    <t xml:space="preserve">175052397026</t>
  </si>
  <si>
    <t xml:space="preserve">4B1175</t>
  </si>
  <si>
    <t xml:space="preserve">158031159001</t>
  </si>
  <si>
    <t xml:space="preserve">4B1177</t>
  </si>
  <si>
    <t xml:space="preserve">JEREMIE</t>
  </si>
  <si>
    <t xml:space="preserve">182050611001</t>
  </si>
  <si>
    <t xml:space="preserve">4B1178</t>
  </si>
  <si>
    <t xml:space="preserve">176022478006</t>
  </si>
  <si>
    <t xml:space="preserve">4C1586</t>
  </si>
  <si>
    <t xml:space="preserve">POUTET</t>
  </si>
  <si>
    <t xml:space="preserve">160022797005</t>
  </si>
  <si>
    <t xml:space="preserve">4B1184</t>
  </si>
  <si>
    <t xml:space="preserve">MELIS</t>
  </si>
  <si>
    <t xml:space="preserve">BERNARDINO</t>
  </si>
  <si>
    <t xml:space="preserve">167031474004</t>
  </si>
  <si>
    <t xml:space="preserve">4B1185</t>
  </si>
  <si>
    <t xml:space="preserve">AUGUSTINE</t>
  </si>
  <si>
    <t xml:space="preserve">160110375026</t>
  </si>
  <si>
    <t xml:space="preserve">4B1186</t>
  </si>
  <si>
    <t xml:space="preserve">DONET</t>
  </si>
  <si>
    <t xml:space="preserve">168091749001</t>
  </si>
  <si>
    <t xml:space="preserve">4B1187</t>
  </si>
  <si>
    <t xml:space="preserve">ROGIER</t>
  </si>
  <si>
    <t xml:space="preserve">173062118001</t>
  </si>
  <si>
    <t xml:space="preserve">4B1194</t>
  </si>
  <si>
    <t xml:space="preserve">BOURG</t>
  </si>
  <si>
    <t xml:space="preserve">165041759001</t>
  </si>
  <si>
    <t xml:space="preserve">4C1477</t>
  </si>
  <si>
    <t xml:space="preserve">TANGUY</t>
  </si>
  <si>
    <t xml:space="preserve">163050235004</t>
  </si>
  <si>
    <t xml:space="preserve">5A2208</t>
  </si>
  <si>
    <t xml:space="preserve">BARRABE</t>
  </si>
  <si>
    <t xml:space="preserve">159012633003</t>
  </si>
  <si>
    <t xml:space="preserve">4B1196</t>
  </si>
  <si>
    <t xml:space="preserve">ENDERLE</t>
  </si>
  <si>
    <t xml:space="preserve">174010167002</t>
  </si>
  <si>
    <t xml:space="preserve">4B1197</t>
  </si>
  <si>
    <t xml:space="preserve">BENARROCHE</t>
  </si>
  <si>
    <t xml:space="preserve">167013196004</t>
  </si>
  <si>
    <t xml:space="preserve">5A2240</t>
  </si>
  <si>
    <t xml:space="preserve">LOISEL</t>
  </si>
  <si>
    <t xml:space="preserve">163010985001</t>
  </si>
  <si>
    <t xml:space="preserve">5C3007</t>
  </si>
  <si>
    <t xml:space="preserve">170061633011</t>
  </si>
  <si>
    <t xml:space="preserve">4B1199</t>
  </si>
  <si>
    <t xml:space="preserve">DESVARD</t>
  </si>
  <si>
    <t xml:space="preserve">175112933016</t>
  </si>
  <si>
    <t xml:space="preserve">4B1201</t>
  </si>
  <si>
    <t xml:space="preserve">LAMOUR</t>
  </si>
  <si>
    <t xml:space="preserve">172011293008</t>
  </si>
  <si>
    <t xml:space="preserve">4B1202</t>
  </si>
  <si>
    <t xml:space="preserve">LARDEUX</t>
  </si>
  <si>
    <t xml:space="preserve">MIGUEL</t>
  </si>
  <si>
    <t xml:space="preserve">174121311001</t>
  </si>
  <si>
    <t xml:space="preserve">4A1057</t>
  </si>
  <si>
    <t xml:space="preserve">CHANTEREAU</t>
  </si>
  <si>
    <t xml:space="preserve">172120792014</t>
  </si>
  <si>
    <t xml:space="preserve">4B1204</t>
  </si>
  <si>
    <t xml:space="preserve">PALFRAY</t>
  </si>
  <si>
    <t xml:space="preserve">166051544015</t>
  </si>
  <si>
    <t xml:space="preserve">4B1205</t>
  </si>
  <si>
    <t xml:space="preserve">LAMAUD</t>
  </si>
  <si>
    <t xml:space="preserve">166052387003</t>
  </si>
  <si>
    <t xml:space="preserve">4C1446</t>
  </si>
  <si>
    <t xml:space="preserve">163031913002</t>
  </si>
  <si>
    <t xml:space="preserve">4B1206</t>
  </si>
  <si>
    <t xml:space="preserve">LOPITAUX</t>
  </si>
  <si>
    <t xml:space="preserve">172081878006</t>
  </si>
  <si>
    <t xml:space="preserve">4B1207</t>
  </si>
  <si>
    <t xml:space="preserve">KRAFFT</t>
  </si>
  <si>
    <t xml:space="preserve">HUBERT</t>
  </si>
  <si>
    <t xml:space="preserve">166061675001</t>
  </si>
  <si>
    <t xml:space="preserve">MOUYADE</t>
  </si>
  <si>
    <t xml:space="preserve">171021638001</t>
  </si>
  <si>
    <t xml:space="preserve">4B1208</t>
  </si>
  <si>
    <t xml:space="preserve">POSSARD</t>
  </si>
  <si>
    <t xml:space="preserve">166062033014</t>
  </si>
  <si>
    <t xml:space="preserve">5A2207</t>
  </si>
  <si>
    <t xml:space="preserve">BOQUET</t>
  </si>
  <si>
    <t xml:space="preserve">159080226001</t>
  </si>
  <si>
    <t xml:space="preserve">4C1404</t>
  </si>
  <si>
    <t xml:space="preserve">DICKERSON</t>
  </si>
  <si>
    <t xml:space="preserve">WHEAGAR</t>
  </si>
  <si>
    <t xml:space="preserve">164112291005</t>
  </si>
  <si>
    <t xml:space="preserve">4B1211</t>
  </si>
  <si>
    <t xml:space="preserve">PLANAT</t>
  </si>
  <si>
    <t xml:space="preserve">168061789001</t>
  </si>
  <si>
    <t xml:space="preserve">4B1213</t>
  </si>
  <si>
    <t xml:space="preserve">GUEGUEN</t>
  </si>
  <si>
    <t xml:space="preserve">172051994001</t>
  </si>
  <si>
    <t xml:space="preserve">4C1437</t>
  </si>
  <si>
    <t xml:space="preserve">164021396004</t>
  </si>
  <si>
    <t xml:space="preserve">4B1102</t>
  </si>
  <si>
    <t xml:space="preserve">RAGOIS</t>
  </si>
  <si>
    <t xml:space="preserve">170070178006</t>
  </si>
  <si>
    <t xml:space="preserve">4B1216</t>
  </si>
  <si>
    <t xml:space="preserve">PUDDU</t>
  </si>
  <si>
    <t xml:space="preserve">158040434003</t>
  </si>
  <si>
    <t xml:space="preserve">4B1180</t>
  </si>
  <si>
    <t xml:space="preserve">BOMIER</t>
  </si>
  <si>
    <t xml:space="preserve">162041096004</t>
  </si>
  <si>
    <t xml:space="preserve">4B1218</t>
  </si>
  <si>
    <t xml:space="preserve">DEFOORT</t>
  </si>
  <si>
    <t xml:space="preserve">157123006003</t>
  </si>
  <si>
    <t xml:space="preserve">4D1662</t>
  </si>
  <si>
    <t xml:space="preserve">MULBERT</t>
  </si>
  <si>
    <t xml:space="preserve">165040475006</t>
  </si>
  <si>
    <t xml:space="preserve">4B1219</t>
  </si>
  <si>
    <t xml:space="preserve">COLARD</t>
  </si>
  <si>
    <t xml:space="preserve">163052413012</t>
  </si>
  <si>
    <t xml:space="preserve">4B1220</t>
  </si>
  <si>
    <t xml:space="preserve">ROUCA</t>
  </si>
  <si>
    <t xml:space="preserve">175103133014</t>
  </si>
  <si>
    <t xml:space="preserve">4D1622</t>
  </si>
  <si>
    <t xml:space="preserve">168020338009</t>
  </si>
  <si>
    <t xml:space="preserve">4B1223</t>
  </si>
  <si>
    <t xml:space="preserve">162040231003</t>
  </si>
  <si>
    <t xml:space="preserve">4B1225</t>
  </si>
  <si>
    <t xml:space="preserve">GEGOUIC</t>
  </si>
  <si>
    <t xml:space="preserve">164020435004</t>
  </si>
  <si>
    <t xml:space="preserve">4B1248</t>
  </si>
  <si>
    <t xml:space="preserve">HOUARD</t>
  </si>
  <si>
    <t xml:space="preserve">174092831012</t>
  </si>
  <si>
    <t xml:space="preserve">4C1434</t>
  </si>
  <si>
    <t xml:space="preserve">155010486001</t>
  </si>
  <si>
    <t xml:space="preserve">4B1235</t>
  </si>
  <si>
    <t xml:space="preserve">FIAT</t>
  </si>
  <si>
    <t xml:space="preserve">175102978007</t>
  </si>
  <si>
    <t xml:space="preserve">4B1228</t>
  </si>
  <si>
    <t xml:space="preserve">REGHI</t>
  </si>
  <si>
    <t xml:space="preserve">KARIM</t>
  </si>
  <si>
    <t xml:space="preserve">178080169004</t>
  </si>
  <si>
    <t xml:space="preserve">4D1794</t>
  </si>
  <si>
    <t xml:space="preserve">173052875001</t>
  </si>
  <si>
    <t xml:space="preserve">4D1796</t>
  </si>
  <si>
    <t xml:space="preserve">165013142001</t>
  </si>
  <si>
    <t xml:space="preserve">4B1158</t>
  </si>
  <si>
    <t xml:space="preserve">186061033003</t>
  </si>
  <si>
    <t xml:space="preserve">4C1576</t>
  </si>
  <si>
    <t xml:space="preserve">164060611001</t>
  </si>
  <si>
    <t xml:space="preserve">4D1813</t>
  </si>
  <si>
    <t xml:space="preserve">159080496004</t>
  </si>
  <si>
    <t xml:space="preserve">4B1234</t>
  </si>
  <si>
    <t xml:space="preserve">165112776002</t>
  </si>
  <si>
    <t xml:space="preserve">4B1200</t>
  </si>
  <si>
    <t xml:space="preserve">VACCHINA</t>
  </si>
  <si>
    <t xml:space="preserve">174082031001</t>
  </si>
  <si>
    <t xml:space="preserve">4C1333</t>
  </si>
  <si>
    <t xml:space="preserve">AUBERGER</t>
  </si>
  <si>
    <t xml:space="preserve">165010731023</t>
  </si>
  <si>
    <t xml:space="preserve">4C1461</t>
  </si>
  <si>
    <t xml:space="preserve">GLEYSE</t>
  </si>
  <si>
    <t xml:space="preserve">173032026001</t>
  </si>
  <si>
    <t xml:space="preserve">4B1240</t>
  </si>
  <si>
    <t xml:space="preserve">171083130003</t>
  </si>
  <si>
    <t xml:space="preserve">DROUYNOT</t>
  </si>
  <si>
    <t xml:space="preserve">173103121004</t>
  </si>
  <si>
    <t xml:space="preserve">4D1644</t>
  </si>
  <si>
    <t xml:space="preserve">152082435006</t>
  </si>
  <si>
    <t xml:space="preserve">4B1243</t>
  </si>
  <si>
    <t xml:space="preserve">AUMONT</t>
  </si>
  <si>
    <t xml:space="preserve">146012772002</t>
  </si>
  <si>
    <t xml:space="preserve">4B1246</t>
  </si>
  <si>
    <t xml:space="preserve">CHURCH</t>
  </si>
  <si>
    <t xml:space="preserve">JUSTIN</t>
  </si>
  <si>
    <t xml:space="preserve">169030931003</t>
  </si>
  <si>
    <t xml:space="preserve">4B1247</t>
  </si>
  <si>
    <t xml:space="preserve">EMPRIN</t>
  </si>
  <si>
    <t xml:space="preserve">170060292017</t>
  </si>
  <si>
    <t xml:space="preserve">4C1560</t>
  </si>
  <si>
    <t xml:space="preserve">JAILLER</t>
  </si>
  <si>
    <t xml:space="preserve">170071263002</t>
  </si>
  <si>
    <t xml:space="preserve">4B1253</t>
  </si>
  <si>
    <t xml:space="preserve">MENGOTTI</t>
  </si>
  <si>
    <t xml:space="preserve">166052813014</t>
  </si>
  <si>
    <t xml:space="preserve">4B1256</t>
  </si>
  <si>
    <t xml:space="preserve">BORNIA</t>
  </si>
  <si>
    <t xml:space="preserve">176010413003</t>
  </si>
  <si>
    <t xml:space="preserve">4B1257</t>
  </si>
  <si>
    <t xml:space="preserve">ROULAND</t>
  </si>
  <si>
    <t xml:space="preserve">173032331010</t>
  </si>
  <si>
    <t xml:space="preserve">5A2025</t>
  </si>
  <si>
    <t xml:space="preserve">VANDENABEELE</t>
  </si>
  <si>
    <t xml:space="preserve">174091064013</t>
  </si>
  <si>
    <t xml:space="preserve">163050326001</t>
  </si>
  <si>
    <t xml:space="preserve">4B1258</t>
  </si>
  <si>
    <t xml:space="preserve">GUERILLOT</t>
  </si>
  <si>
    <t xml:space="preserve">172122935004</t>
  </si>
  <si>
    <t xml:space="preserve">4D1863</t>
  </si>
  <si>
    <t xml:space="preserve">ASTIER</t>
  </si>
  <si>
    <t xml:space="preserve">175082113002</t>
  </si>
  <si>
    <t xml:space="preserve">175111831017</t>
  </si>
  <si>
    <t xml:space="preserve">4B1261</t>
  </si>
  <si>
    <t xml:space="preserve">164120459006</t>
  </si>
  <si>
    <t xml:space="preserve">4C1496</t>
  </si>
  <si>
    <t xml:space="preserve">WLADIMIR</t>
  </si>
  <si>
    <t xml:space="preserve">173051378014</t>
  </si>
  <si>
    <t xml:space="preserve">4C1422</t>
  </si>
  <si>
    <t xml:space="preserve">RENAUX</t>
  </si>
  <si>
    <t xml:space="preserve">176050644005</t>
  </si>
  <si>
    <t xml:space="preserve">4D1754</t>
  </si>
  <si>
    <t xml:space="preserve">157070433016</t>
  </si>
  <si>
    <t xml:space="preserve">4B1263</t>
  </si>
  <si>
    <t xml:space="preserve">ALBEAU</t>
  </si>
  <si>
    <t xml:space="preserve">166091986001</t>
  </si>
  <si>
    <t xml:space="preserve">4C1338</t>
  </si>
  <si>
    <t xml:space="preserve">LLUSIA</t>
  </si>
  <si>
    <t xml:space="preserve">171042438011</t>
  </si>
  <si>
    <t xml:space="preserve">4B1267</t>
  </si>
  <si>
    <t xml:space="preserve">DEROUAL</t>
  </si>
  <si>
    <t xml:space="preserve">169011313003</t>
  </si>
  <si>
    <t xml:space="preserve">4A1068</t>
  </si>
  <si>
    <t xml:space="preserve">BRINGEL</t>
  </si>
  <si>
    <t xml:space="preserve">150080238002</t>
  </si>
  <si>
    <t xml:space="preserve">4B1270</t>
  </si>
  <si>
    <t xml:space="preserve">MASIP</t>
  </si>
  <si>
    <t xml:space="preserve">166070775006</t>
  </si>
  <si>
    <t xml:space="preserve">4C1485</t>
  </si>
  <si>
    <t xml:space="preserve">LORANS</t>
  </si>
  <si>
    <t xml:space="preserve">169061645022</t>
  </si>
  <si>
    <t xml:space="preserve">4B1275</t>
  </si>
  <si>
    <t xml:space="preserve">TECHEC</t>
  </si>
  <si>
    <t xml:space="preserve">168070913012</t>
  </si>
  <si>
    <t xml:space="preserve">4B1277</t>
  </si>
  <si>
    <t xml:space="preserve">NAVARRE</t>
  </si>
  <si>
    <t xml:space="preserve">167042913003</t>
  </si>
  <si>
    <t xml:space="preserve">4B1278</t>
  </si>
  <si>
    <t xml:space="preserve">NIOLLET</t>
  </si>
  <si>
    <t xml:space="preserve">169020496004</t>
  </si>
  <si>
    <t xml:space="preserve">4B1279</t>
  </si>
  <si>
    <t xml:space="preserve">PIERRE.MARIE</t>
  </si>
  <si>
    <t xml:space="preserve">166012395009</t>
  </si>
  <si>
    <t xml:space="preserve">4B1281</t>
  </si>
  <si>
    <t xml:space="preserve">BOURASSEAU</t>
  </si>
  <si>
    <t xml:space="preserve">177090286001</t>
  </si>
  <si>
    <t xml:space="preserve">4C1599</t>
  </si>
  <si>
    <t xml:space="preserve">TETART</t>
  </si>
  <si>
    <t xml:space="preserve">171020280001</t>
  </si>
  <si>
    <t xml:space="preserve">5B2731</t>
  </si>
  <si>
    <t xml:space="preserve">SULLIVAN</t>
  </si>
  <si>
    <t xml:space="preserve">178022580001</t>
  </si>
  <si>
    <t xml:space="preserve">4B1283</t>
  </si>
  <si>
    <t xml:space="preserve">DE.MENTHON</t>
  </si>
  <si>
    <t xml:space="preserve">169102775006</t>
  </si>
  <si>
    <t xml:space="preserve">4B1284</t>
  </si>
  <si>
    <t xml:space="preserve">JEAN.PATRICE</t>
  </si>
  <si>
    <t xml:space="preserve">168072211001</t>
  </si>
  <si>
    <t xml:space="preserve">4B1285</t>
  </si>
  <si>
    <t xml:space="preserve">CARDET</t>
  </si>
  <si>
    <t xml:space="preserve">177092878008</t>
  </si>
  <si>
    <t xml:space="preserve">BOURDEIX</t>
  </si>
  <si>
    <t xml:space="preserve">165080613004</t>
  </si>
  <si>
    <t xml:space="preserve">4B1287</t>
  </si>
  <si>
    <t xml:space="preserve">PICHON</t>
  </si>
  <si>
    <t xml:space="preserve">GERALD</t>
  </si>
  <si>
    <t xml:space="preserve">164112472002</t>
  </si>
  <si>
    <t xml:space="preserve">4B1288</t>
  </si>
  <si>
    <t xml:space="preserve">MATTERN</t>
  </si>
  <si>
    <t xml:space="preserve">GERMAIN</t>
  </si>
  <si>
    <t xml:space="preserve">166080868001</t>
  </si>
  <si>
    <t xml:space="preserve">4B1289</t>
  </si>
  <si>
    <t xml:space="preserve">FARGUES</t>
  </si>
  <si>
    <t xml:space="preserve">168032775009</t>
  </si>
  <si>
    <t xml:space="preserve">4D1824</t>
  </si>
  <si>
    <t xml:space="preserve">PENNE</t>
  </si>
  <si>
    <t xml:space="preserve">167072031012</t>
  </si>
  <si>
    <t xml:space="preserve">4B1290</t>
  </si>
  <si>
    <t xml:space="preserve">CLAIR</t>
  </si>
  <si>
    <t xml:space="preserve">170110969005</t>
  </si>
  <si>
    <t xml:space="preserve">4C1365</t>
  </si>
  <si>
    <t xml:space="preserve">JOAQUIM</t>
  </si>
  <si>
    <t xml:space="preserve">159081938009</t>
  </si>
  <si>
    <t xml:space="preserve">4C1366</t>
  </si>
  <si>
    <t xml:space="preserve">SALVY</t>
  </si>
  <si>
    <t xml:space="preserve">168022313003</t>
  </si>
  <si>
    <t xml:space="preserve">4B1292</t>
  </si>
  <si>
    <t xml:space="preserve">169061678008</t>
  </si>
  <si>
    <t xml:space="preserve">4B1294</t>
  </si>
  <si>
    <t xml:space="preserve">FIGUE</t>
  </si>
  <si>
    <t xml:space="preserve">178053097005</t>
  </si>
  <si>
    <t xml:space="preserve">4B1296</t>
  </si>
  <si>
    <t xml:space="preserve">RAZNY</t>
  </si>
  <si>
    <t xml:space="preserve">168030462003</t>
  </si>
  <si>
    <t xml:space="preserve">4C1478</t>
  </si>
  <si>
    <t xml:space="preserve">CHEVRANT</t>
  </si>
  <si>
    <t xml:space="preserve">162022592010</t>
  </si>
  <si>
    <t xml:space="preserve">4B1297</t>
  </si>
  <si>
    <t xml:space="preserve">JACQUIN</t>
  </si>
  <si>
    <t xml:space="preserve">163021721004</t>
  </si>
  <si>
    <t xml:space="preserve">4D1667</t>
  </si>
  <si>
    <t xml:space="preserve">BASORA</t>
  </si>
  <si>
    <t xml:space="preserve">185062297026</t>
  </si>
  <si>
    <t xml:space="preserve">4B1300</t>
  </si>
  <si>
    <t xml:space="preserve">GENOT</t>
  </si>
  <si>
    <t xml:space="preserve">159031371002</t>
  </si>
  <si>
    <t xml:space="preserve">4D1877</t>
  </si>
  <si>
    <t xml:space="preserve">DUBOIS</t>
  </si>
  <si>
    <t xml:space="preserve">173111863002</t>
  </si>
  <si>
    <t xml:space="preserve">4B1302</t>
  </si>
  <si>
    <t xml:space="preserve">PICQUE</t>
  </si>
  <si>
    <t xml:space="preserve">179022650001</t>
  </si>
  <si>
    <t xml:space="preserve">4B1304</t>
  </si>
  <si>
    <t xml:space="preserve">SIGNOUD</t>
  </si>
  <si>
    <t xml:space="preserve">164070374004</t>
  </si>
  <si>
    <t xml:space="preserve">4B1308</t>
  </si>
  <si>
    <t xml:space="preserve">RENAUDON</t>
  </si>
  <si>
    <t xml:space="preserve">167031569004</t>
  </si>
  <si>
    <t xml:space="preserve">4B1309</t>
  </si>
  <si>
    <t xml:space="preserve">168120492017</t>
  </si>
  <si>
    <t xml:space="preserve">4B1310</t>
  </si>
  <si>
    <t xml:space="preserve">161071611001</t>
  </si>
  <si>
    <t xml:space="preserve">4B1311</t>
  </si>
  <si>
    <t xml:space="preserve">SIMAEYS</t>
  </si>
  <si>
    <t xml:space="preserve">165080791002</t>
  </si>
  <si>
    <t xml:space="preserve">5A2118</t>
  </si>
  <si>
    <t xml:space="preserve">NODARI</t>
  </si>
  <si>
    <t xml:space="preserve">159110954004</t>
  </si>
  <si>
    <t xml:space="preserve">4B1313</t>
  </si>
  <si>
    <t xml:space="preserve">CHOCOT</t>
  </si>
  <si>
    <t xml:space="preserve">168052178015</t>
  </si>
  <si>
    <t xml:space="preserve">4C1546</t>
  </si>
  <si>
    <t xml:space="preserve">173022176005</t>
  </si>
  <si>
    <t xml:space="preserve">4B1316</t>
  </si>
  <si>
    <t xml:space="preserve">POEYDOMENGE</t>
  </si>
  <si>
    <t xml:space="preserve">176112875009</t>
  </si>
  <si>
    <t xml:space="preserve">GADILHE</t>
  </si>
  <si>
    <t xml:space="preserve">163020537005</t>
  </si>
  <si>
    <t xml:space="preserve">4B1318</t>
  </si>
  <si>
    <t xml:space="preserve">171051795001</t>
  </si>
  <si>
    <t xml:space="preserve">4C1424</t>
  </si>
  <si>
    <t xml:space="preserve">SOHEYLIAN</t>
  </si>
  <si>
    <t xml:space="preserve">177032213002</t>
  </si>
  <si>
    <t xml:space="preserve">4B1320</t>
  </si>
  <si>
    <t xml:space="preserve">SERGENT</t>
  </si>
  <si>
    <t xml:space="preserve">175051785006</t>
  </si>
  <si>
    <t xml:space="preserve">4D1744</t>
  </si>
  <si>
    <t xml:space="preserve">TARASCO</t>
  </si>
  <si>
    <t xml:space="preserve">161101192008</t>
  </si>
  <si>
    <t xml:space="preserve">4B1321</t>
  </si>
  <si>
    <t xml:space="preserve">176031731016</t>
  </si>
  <si>
    <t xml:space="preserve">5C2928</t>
  </si>
  <si>
    <t xml:space="preserve">VILLEBRUN</t>
  </si>
  <si>
    <t xml:space="preserve">170060438009</t>
  </si>
  <si>
    <t xml:space="preserve">4B1322</t>
  </si>
  <si>
    <t xml:space="preserve">CAPRADOSSI</t>
  </si>
  <si>
    <t xml:space="preserve">161061395001</t>
  </si>
  <si>
    <t xml:space="preserve">4B1324</t>
  </si>
  <si>
    <t xml:space="preserve">FRANQUET</t>
  </si>
  <si>
    <t xml:space="preserve">176103137005</t>
  </si>
  <si>
    <t xml:space="preserve">4C1399</t>
  </si>
  <si>
    <t xml:space="preserve">172100494010</t>
  </si>
  <si>
    <t xml:space="preserve">4B1325</t>
  </si>
  <si>
    <t xml:space="preserve">RUBIO</t>
  </si>
  <si>
    <t xml:space="preserve">WALTER</t>
  </si>
  <si>
    <t xml:space="preserve">166092131010</t>
  </si>
  <si>
    <t xml:space="preserve">4B1326</t>
  </si>
  <si>
    <t xml:space="preserve">DIAOURE</t>
  </si>
  <si>
    <t xml:space="preserve">161011331012</t>
  </si>
  <si>
    <t xml:space="preserve">4B1327</t>
  </si>
  <si>
    <t xml:space="preserve">BOUNOURE</t>
  </si>
  <si>
    <t xml:space="preserve">168020775015</t>
  </si>
  <si>
    <t xml:space="preserve">4B1328</t>
  </si>
  <si>
    <t xml:space="preserve">CAZABAN</t>
  </si>
  <si>
    <t xml:space="preserve">165031366008</t>
  </si>
  <si>
    <t xml:space="preserve">4C1403</t>
  </si>
  <si>
    <t xml:space="preserve">175032454001</t>
  </si>
  <si>
    <t xml:space="preserve">LANZI</t>
  </si>
  <si>
    <t xml:space="preserve">163040892008</t>
  </si>
  <si>
    <t xml:space="preserve">4C1414</t>
  </si>
  <si>
    <t xml:space="preserve">173040878006</t>
  </si>
  <si>
    <t xml:space="preserve">5A2016</t>
  </si>
  <si>
    <t xml:space="preserve">NUTU</t>
  </si>
  <si>
    <t xml:space="preserve">ADRIAN</t>
  </si>
  <si>
    <t xml:space="preserve">181051195009</t>
  </si>
  <si>
    <t xml:space="preserve">5C3141</t>
  </si>
  <si>
    <t xml:space="preserve">AUBERT</t>
  </si>
  <si>
    <t xml:space="preserve">161041375006</t>
  </si>
  <si>
    <t xml:space="preserve">4D1742</t>
  </si>
  <si>
    <t xml:space="preserve">MATHE</t>
  </si>
  <si>
    <t xml:space="preserve">167082694006</t>
  </si>
  <si>
    <t xml:space="preserve">4D1702</t>
  </si>
  <si>
    <t xml:space="preserve">162010594014</t>
  </si>
  <si>
    <t xml:space="preserve">4C1607</t>
  </si>
  <si>
    <t xml:space="preserve">JUNG</t>
  </si>
  <si>
    <t xml:space="preserve">156082868001</t>
  </si>
  <si>
    <t xml:space="preserve">4C1469</t>
  </si>
  <si>
    <t xml:space="preserve">DUPONT</t>
  </si>
  <si>
    <t xml:space="preserve">171020983002</t>
  </si>
  <si>
    <t xml:space="preserve">LUONG</t>
  </si>
  <si>
    <t xml:space="preserve">DIEN</t>
  </si>
  <si>
    <t xml:space="preserve">169111369004</t>
  </si>
  <si>
    <t xml:space="preserve">4C1506</t>
  </si>
  <si>
    <t xml:space="preserve">AUDUC</t>
  </si>
  <si>
    <t xml:space="preserve">COLAS</t>
  </si>
  <si>
    <t xml:space="preserve">187081472002</t>
  </si>
  <si>
    <t xml:space="preserve">4C1510</t>
  </si>
  <si>
    <t xml:space="preserve">MAYET</t>
  </si>
  <si>
    <t xml:space="preserve">173122401007</t>
  </si>
  <si>
    <t xml:space="preserve">4C1415</t>
  </si>
  <si>
    <t xml:space="preserve">165102531023</t>
  </si>
  <si>
    <t xml:space="preserve">4C1610</t>
  </si>
  <si>
    <t xml:space="preserve">SALIOU</t>
  </si>
  <si>
    <t xml:space="preserve">166071554004</t>
  </si>
  <si>
    <t xml:space="preserve">5B2668</t>
  </si>
  <si>
    <t xml:space="preserve">BOUDY</t>
  </si>
  <si>
    <t xml:space="preserve">176092633014</t>
  </si>
  <si>
    <t xml:space="preserve">4D1911</t>
  </si>
  <si>
    <t xml:space="preserve">GAUVAN</t>
  </si>
  <si>
    <t xml:space="preserve">ALPHONSE</t>
  </si>
  <si>
    <t xml:space="preserve">163072994012</t>
  </si>
  <si>
    <t xml:space="preserve">4C1615</t>
  </si>
  <si>
    <t xml:space="preserve">PRIE</t>
  </si>
  <si>
    <t xml:space="preserve">171031331022</t>
  </si>
  <si>
    <t xml:space="preserve">4D1857</t>
  </si>
  <si>
    <t xml:space="preserve">167053145002</t>
  </si>
  <si>
    <t xml:space="preserve">5B2397</t>
  </si>
  <si>
    <t xml:space="preserve">MUZOTTE</t>
  </si>
  <si>
    <t xml:space="preserve">161031931001</t>
  </si>
  <si>
    <t xml:space="preserve">4C1448</t>
  </si>
  <si>
    <t xml:space="preserve">MORA</t>
  </si>
  <si>
    <t xml:space="preserve">171080278012</t>
  </si>
  <si>
    <t xml:space="preserve">4C1470</t>
  </si>
  <si>
    <t xml:space="preserve">JEAN.NICOLAS</t>
  </si>
  <si>
    <t xml:space="preserve">179072978008</t>
  </si>
  <si>
    <t xml:space="preserve">4C1349</t>
  </si>
  <si>
    <t xml:space="preserve">DE.JENLIS</t>
  </si>
  <si>
    <t xml:space="preserve">185082459006</t>
  </si>
  <si>
    <t xml:space="preserve">4C1430</t>
  </si>
  <si>
    <t xml:space="preserve">HEYBERGER</t>
  </si>
  <si>
    <t xml:space="preserve">166122575006</t>
  </si>
  <si>
    <t xml:space="preserve">4D1643</t>
  </si>
  <si>
    <t xml:space="preserve">GALLIEN</t>
  </si>
  <si>
    <t xml:space="preserve">166012438009</t>
  </si>
  <si>
    <t xml:space="preserve">4C1480</t>
  </si>
  <si>
    <t xml:space="preserve">BROUXEL</t>
  </si>
  <si>
    <t xml:space="preserve">183032335002</t>
  </si>
  <si>
    <t xml:space="preserve">4C1344</t>
  </si>
  <si>
    <t xml:space="preserve">ROYER</t>
  </si>
  <si>
    <t xml:space="preserve">155091369005</t>
  </si>
  <si>
    <t xml:space="preserve">4C1483</t>
  </si>
  <si>
    <t xml:space="preserve">GIRARDOT</t>
  </si>
  <si>
    <t xml:space="preserve">172110194004</t>
  </si>
  <si>
    <t xml:space="preserve">4C1331</t>
  </si>
  <si>
    <t xml:space="preserve">ZOUHAIR</t>
  </si>
  <si>
    <t xml:space="preserve">ISSAM</t>
  </si>
  <si>
    <t xml:space="preserve">160021267002</t>
  </si>
  <si>
    <t xml:space="preserve">4C1486</t>
  </si>
  <si>
    <t xml:space="preserve">VENISSAC</t>
  </si>
  <si>
    <t xml:space="preserve">166033130005</t>
  </si>
  <si>
    <t xml:space="preserve">4C1561</t>
  </si>
  <si>
    <t xml:space="preserve">FAZZINO</t>
  </si>
  <si>
    <t xml:space="preserve">173102631017</t>
  </si>
  <si>
    <t xml:space="preserve">4C1514</t>
  </si>
  <si>
    <t xml:space="preserve">CROT</t>
  </si>
  <si>
    <t xml:space="preserve">166042242001</t>
  </si>
  <si>
    <t xml:space="preserve">4C1334</t>
  </si>
  <si>
    <t xml:space="preserve">170122131023</t>
  </si>
  <si>
    <t xml:space="preserve">4C1505</t>
  </si>
  <si>
    <t xml:space="preserve">163072275001</t>
  </si>
  <si>
    <t xml:space="preserve">3D835</t>
  </si>
  <si>
    <t xml:space="preserve">DANGLA</t>
  </si>
  <si>
    <t xml:space="preserve">169031631003</t>
  </si>
  <si>
    <t xml:space="preserve">4B1226</t>
  </si>
  <si>
    <t xml:space="preserve">PINHEIRO</t>
  </si>
  <si>
    <t xml:space="preserve">171030495001</t>
  </si>
  <si>
    <t xml:space="preserve">4C1520</t>
  </si>
  <si>
    <t xml:space="preserve">CARRE</t>
  </si>
  <si>
    <t xml:space="preserve">167102459011</t>
  </si>
  <si>
    <t xml:space="preserve">DAUCHY</t>
  </si>
  <si>
    <t xml:space="preserve">177112096003</t>
  </si>
  <si>
    <t xml:space="preserve">4C1340</t>
  </si>
  <si>
    <t xml:space="preserve">DEROUVROY</t>
  </si>
  <si>
    <t xml:space="preserve">176031259001</t>
  </si>
  <si>
    <t xml:space="preserve">5B2351</t>
  </si>
  <si>
    <t xml:space="preserve">BERTHIER</t>
  </si>
  <si>
    <t xml:space="preserve">170111175001</t>
  </si>
  <si>
    <t xml:space="preserve">4C1342</t>
  </si>
  <si>
    <t xml:space="preserve">LAUSEILLE</t>
  </si>
  <si>
    <t xml:space="preserve">163060224004</t>
  </si>
  <si>
    <t xml:space="preserve">4C1343</t>
  </si>
  <si>
    <t xml:space="preserve">PIERRE.MARCEL</t>
  </si>
  <si>
    <t xml:space="preserve">151102476002</t>
  </si>
  <si>
    <t xml:space="preserve">4B1264</t>
  </si>
  <si>
    <t xml:space="preserve">TANKERE</t>
  </si>
  <si>
    <t xml:space="preserve">169112895007</t>
  </si>
  <si>
    <t xml:space="preserve">ARTIGUEBIEILLE</t>
  </si>
  <si>
    <t xml:space="preserve">167110317001</t>
  </si>
  <si>
    <t xml:space="preserve">4C1346</t>
  </si>
  <si>
    <t xml:space="preserve">AMBITE</t>
  </si>
  <si>
    <t xml:space="preserve">158120431003</t>
  </si>
  <si>
    <t xml:space="preserve">4C1347</t>
  </si>
  <si>
    <t xml:space="preserve">DELAHAYE</t>
  </si>
  <si>
    <t xml:space="preserve">165090264013</t>
  </si>
  <si>
    <t xml:space="preserve">4D1741</t>
  </si>
  <si>
    <t xml:space="preserve">GRANDCLAUDE</t>
  </si>
  <si>
    <t xml:space="preserve">170093077010</t>
  </si>
  <si>
    <t xml:space="preserve">4C1350</t>
  </si>
  <si>
    <t xml:space="preserve">171040231010</t>
  </si>
  <si>
    <t xml:space="preserve">4C1351</t>
  </si>
  <si>
    <t xml:space="preserve">GIL</t>
  </si>
  <si>
    <t xml:space="preserve">161012795009</t>
  </si>
  <si>
    <t xml:space="preserve">4C1352</t>
  </si>
  <si>
    <t xml:space="preserve">JASMIN</t>
  </si>
  <si>
    <t xml:space="preserve">166121897026</t>
  </si>
  <si>
    <t xml:space="preserve">4C1353</t>
  </si>
  <si>
    <t xml:space="preserve">183011831010</t>
  </si>
  <si>
    <t xml:space="preserve">4C1354</t>
  </si>
  <si>
    <t xml:space="preserve">PIERRY</t>
  </si>
  <si>
    <t xml:space="preserve">181070618001</t>
  </si>
  <si>
    <t xml:space="preserve">4C1355</t>
  </si>
  <si>
    <t xml:space="preserve">BARANDIARAN</t>
  </si>
  <si>
    <t xml:space="preserve">170022333016</t>
  </si>
  <si>
    <t xml:space="preserve">4C1356</t>
  </si>
  <si>
    <t xml:space="preserve">MORTIER</t>
  </si>
  <si>
    <t xml:space="preserve">168101334003</t>
  </si>
  <si>
    <t xml:space="preserve">4C1357</t>
  </si>
  <si>
    <t xml:space="preserve">PHAM</t>
  </si>
  <si>
    <t xml:space="preserve">DUC</t>
  </si>
  <si>
    <t xml:space="preserve">170111085003</t>
  </si>
  <si>
    <t xml:space="preserve">5B2661</t>
  </si>
  <si>
    <t xml:space="preserve">183052150001</t>
  </si>
  <si>
    <t xml:space="preserve">4C1359</t>
  </si>
  <si>
    <t xml:space="preserve">BENHAMMA</t>
  </si>
  <si>
    <t xml:space="preserve">TARY</t>
  </si>
  <si>
    <t xml:space="preserve">160021895005</t>
  </si>
  <si>
    <t xml:space="preserve">4C1360</t>
  </si>
  <si>
    <t xml:space="preserve">MARESCHAL</t>
  </si>
  <si>
    <t xml:space="preserve">169080330002</t>
  </si>
  <si>
    <t xml:space="preserve">5B2705</t>
  </si>
  <si>
    <t xml:space="preserve">NERMOND</t>
  </si>
  <si>
    <t xml:space="preserve">159082563002</t>
  </si>
  <si>
    <t xml:space="preserve">4C1363</t>
  </si>
  <si>
    <t xml:space="preserve">RENVOISE</t>
  </si>
  <si>
    <t xml:space="preserve">167122978010</t>
  </si>
  <si>
    <t xml:space="preserve">4A1062</t>
  </si>
  <si>
    <t xml:space="preserve">ONDEL</t>
  </si>
  <si>
    <t xml:space="preserve">174022874005</t>
  </si>
  <si>
    <t xml:space="preserve">4C1364</t>
  </si>
  <si>
    <t xml:space="preserve">COSNE</t>
  </si>
  <si>
    <t xml:space="preserve">149011541001</t>
  </si>
  <si>
    <t xml:space="preserve">4D1625</t>
  </si>
  <si>
    <t xml:space="preserve">LAGARRIGUE</t>
  </si>
  <si>
    <t xml:space="preserve">158020463005</t>
  </si>
  <si>
    <t xml:space="preserve">4C1574</t>
  </si>
  <si>
    <t xml:space="preserve">169060175018</t>
  </si>
  <si>
    <t xml:space="preserve">4D1659</t>
  </si>
  <si>
    <t xml:space="preserve">GUEDJ</t>
  </si>
  <si>
    <t xml:space="preserve">168120817001</t>
  </si>
  <si>
    <t xml:space="preserve">4C1367</t>
  </si>
  <si>
    <t xml:space="preserve">PORCHET</t>
  </si>
  <si>
    <t xml:space="preserve">165062714004</t>
  </si>
  <si>
    <t xml:space="preserve">4C1368</t>
  </si>
  <si>
    <t xml:space="preserve">ROBILLIART</t>
  </si>
  <si>
    <t xml:space="preserve">173052959001</t>
  </si>
  <si>
    <t xml:space="preserve">4D1783</t>
  </si>
  <si>
    <t xml:space="preserve">PINA</t>
  </si>
  <si>
    <t xml:space="preserve">186101531009</t>
  </si>
  <si>
    <t xml:space="preserve">4C1372</t>
  </si>
  <si>
    <t xml:space="preserve">ATLAN</t>
  </si>
  <si>
    <t xml:space="preserve">170071564001</t>
  </si>
  <si>
    <t xml:space="preserve">4C1456</t>
  </si>
  <si>
    <t xml:space="preserve">AVERSENQ</t>
  </si>
  <si>
    <t xml:space="preserve">171111631001</t>
  </si>
  <si>
    <t xml:space="preserve">4C1373</t>
  </si>
  <si>
    <t xml:space="preserve">167060641001</t>
  </si>
  <si>
    <t xml:space="preserve">4D1760</t>
  </si>
  <si>
    <t xml:space="preserve">ANIDJAR</t>
  </si>
  <si>
    <t xml:space="preserve">170061094005</t>
  </si>
  <si>
    <t xml:space="preserve">5C3006</t>
  </si>
  <si>
    <t xml:space="preserve">FERRER</t>
  </si>
  <si>
    <t xml:space="preserve">165103183002</t>
  </si>
  <si>
    <t xml:space="preserve">4C1378</t>
  </si>
  <si>
    <t xml:space="preserve">SERRIERES</t>
  </si>
  <si>
    <t xml:space="preserve">172052794009</t>
  </si>
  <si>
    <t xml:space="preserve">4C1381</t>
  </si>
  <si>
    <t xml:space="preserve">LARRALDE</t>
  </si>
  <si>
    <t xml:space="preserve">164070824004</t>
  </si>
  <si>
    <t xml:space="preserve">4C1382</t>
  </si>
  <si>
    <t xml:space="preserve">165052331016</t>
  </si>
  <si>
    <t xml:space="preserve">4C1537</t>
  </si>
  <si>
    <t xml:space="preserve">JANSON</t>
  </si>
  <si>
    <t xml:space="preserve">162011231009</t>
  </si>
  <si>
    <t xml:space="preserve">4D1637</t>
  </si>
  <si>
    <t xml:space="preserve">THAUVIN</t>
  </si>
  <si>
    <t xml:space="preserve">172032795009</t>
  </si>
  <si>
    <t xml:space="preserve">4C1384</t>
  </si>
  <si>
    <t xml:space="preserve">BILLET</t>
  </si>
  <si>
    <t xml:space="preserve">165122763002</t>
  </si>
  <si>
    <t xml:space="preserve">4C1386</t>
  </si>
  <si>
    <t xml:space="preserve">ROHAUT</t>
  </si>
  <si>
    <t xml:space="preserve">166011580001</t>
  </si>
  <si>
    <t xml:space="preserve">4C1387</t>
  </si>
  <si>
    <t xml:space="preserve">LECORNU</t>
  </si>
  <si>
    <t xml:space="preserve">161071771002</t>
  </si>
  <si>
    <t xml:space="preserve">4C1391</t>
  </si>
  <si>
    <t xml:space="preserve">BELLEC</t>
  </si>
  <si>
    <t xml:space="preserve">171051694010</t>
  </si>
  <si>
    <t xml:space="preserve">173100379003</t>
  </si>
  <si>
    <t xml:space="preserve">4C1551</t>
  </si>
  <si>
    <t xml:space="preserve">SINTES</t>
  </si>
  <si>
    <t xml:space="preserve">163091431002</t>
  </si>
  <si>
    <t xml:space="preserve">4C1393</t>
  </si>
  <si>
    <t xml:space="preserve">COMTE</t>
  </si>
  <si>
    <t xml:space="preserve">VALERY</t>
  </si>
  <si>
    <t xml:space="preserve">164022031001</t>
  </si>
  <si>
    <t xml:space="preserve">4C1395</t>
  </si>
  <si>
    <t xml:space="preserve">POUGET</t>
  </si>
  <si>
    <t xml:space="preserve">174092469011</t>
  </si>
  <si>
    <t xml:space="preserve">4C1462</t>
  </si>
  <si>
    <t xml:space="preserve">LE.MAT</t>
  </si>
  <si>
    <t xml:space="preserve">169082244003</t>
  </si>
  <si>
    <t xml:space="preserve">4C1396</t>
  </si>
  <si>
    <t xml:space="preserve">CROUZET</t>
  </si>
  <si>
    <t xml:space="preserve">FREDRIK</t>
  </si>
  <si>
    <t xml:space="preserve">166060296003</t>
  </si>
  <si>
    <t xml:space="preserve">4C1397</t>
  </si>
  <si>
    <t xml:space="preserve">168092842005</t>
  </si>
  <si>
    <t xml:space="preserve">4C1400</t>
  </si>
  <si>
    <t xml:space="preserve">BOMBOURG</t>
  </si>
  <si>
    <t xml:space="preserve">175121838002</t>
  </si>
  <si>
    <t xml:space="preserve">4B1306</t>
  </si>
  <si>
    <t xml:space="preserve">VOLPI</t>
  </si>
  <si>
    <t xml:space="preserve">159041375028</t>
  </si>
  <si>
    <t xml:space="preserve">4C1558</t>
  </si>
  <si>
    <t xml:space="preserve">DEBOISSY</t>
  </si>
  <si>
    <t xml:space="preserve">166052995007</t>
  </si>
  <si>
    <t xml:space="preserve">VERONESI</t>
  </si>
  <si>
    <t xml:space="preserve">186101394005</t>
  </si>
  <si>
    <t xml:space="preserve">4C1405</t>
  </si>
  <si>
    <t xml:space="preserve">JACQUEMOUD</t>
  </si>
  <si>
    <t xml:space="preserve">171052501007</t>
  </si>
  <si>
    <t xml:space="preserve">4C1406</t>
  </si>
  <si>
    <t xml:space="preserve">160020318001</t>
  </si>
  <si>
    <t xml:space="preserve">4C1407</t>
  </si>
  <si>
    <t xml:space="preserve">BARILLIER</t>
  </si>
  <si>
    <t xml:space="preserve">168122063002</t>
  </si>
  <si>
    <t xml:space="preserve">4C1408</t>
  </si>
  <si>
    <t xml:space="preserve">172070517002</t>
  </si>
  <si>
    <t xml:space="preserve">5A2127</t>
  </si>
  <si>
    <t xml:space="preserve">171082518001</t>
  </si>
  <si>
    <t xml:space="preserve">4C1410</t>
  </si>
  <si>
    <t xml:space="preserve">MARCHESSEAU</t>
  </si>
  <si>
    <t xml:space="preserve">154062517002</t>
  </si>
  <si>
    <t xml:space="preserve">4C1411</t>
  </si>
  <si>
    <t xml:space="preserve">LAFLEUR</t>
  </si>
  <si>
    <t xml:space="preserve">SEAN</t>
  </si>
  <si>
    <t xml:space="preserve">163032592005</t>
  </si>
  <si>
    <t xml:space="preserve">4D1673</t>
  </si>
  <si>
    <t xml:space="preserve">BESANCON</t>
  </si>
  <si>
    <t xml:space="preserve">178101259001</t>
  </si>
  <si>
    <t xml:space="preserve">4C1420</t>
  </si>
  <si>
    <t xml:space="preserve">MOUSSOUNI</t>
  </si>
  <si>
    <t xml:space="preserve">168022159001</t>
  </si>
  <si>
    <t xml:space="preserve">4C1503</t>
  </si>
  <si>
    <t xml:space="preserve">166031133016</t>
  </si>
  <si>
    <t xml:space="preserve">4C1418</t>
  </si>
  <si>
    <t xml:space="preserve">MARY</t>
  </si>
  <si>
    <t xml:space="preserve">159013176002</t>
  </si>
  <si>
    <t xml:space="preserve">4C1419</t>
  </si>
  <si>
    <t xml:space="preserve">LEBEL</t>
  </si>
  <si>
    <t xml:space="preserve">170070876014</t>
  </si>
  <si>
    <t xml:space="preserve">4C1423</t>
  </si>
  <si>
    <t xml:space="preserve">BOINEAU</t>
  </si>
  <si>
    <t xml:space="preserve">166041131016</t>
  </si>
  <si>
    <t xml:space="preserve">4C1425</t>
  </si>
  <si>
    <t xml:space="preserve">BENA</t>
  </si>
  <si>
    <t xml:space="preserve">167040492008</t>
  </si>
  <si>
    <t xml:space="preserve">4C1580</t>
  </si>
  <si>
    <t xml:space="preserve">FARGIER</t>
  </si>
  <si>
    <t xml:space="preserve">169061801007</t>
  </si>
  <si>
    <t xml:space="preserve">4C1426</t>
  </si>
  <si>
    <t xml:space="preserve">160031692003</t>
  </si>
  <si>
    <t xml:space="preserve">4C1455</t>
  </si>
  <si>
    <t xml:space="preserve">JOURDAIN</t>
  </si>
  <si>
    <t xml:space="preserve">167011131010</t>
  </si>
  <si>
    <t xml:space="preserve">4C1428</t>
  </si>
  <si>
    <t xml:space="preserve">PERRETTE</t>
  </si>
  <si>
    <t xml:space="preserve">169062003001</t>
  </si>
  <si>
    <t xml:space="preserve">4C1612</t>
  </si>
  <si>
    <t xml:space="preserve">PHELIPPAUD</t>
  </si>
  <si>
    <t xml:space="preserve">167062575001</t>
  </si>
  <si>
    <t xml:space="preserve">PATRIN</t>
  </si>
  <si>
    <t xml:space="preserve">174071445002</t>
  </si>
  <si>
    <t xml:space="preserve">5B2387</t>
  </si>
  <si>
    <t xml:space="preserve">4D</t>
  </si>
  <si>
    <t xml:space="preserve">COLANI</t>
  </si>
  <si>
    <t xml:space="preserve">164083135006</t>
  </si>
  <si>
    <t xml:space="preserve">4C1433</t>
  </si>
  <si>
    <t xml:space="preserve">WESPES</t>
  </si>
  <si>
    <t xml:space="preserve">160121294006</t>
  </si>
  <si>
    <t xml:space="preserve">4C1435</t>
  </si>
  <si>
    <t xml:space="preserve">FOUGUES</t>
  </si>
  <si>
    <t xml:space="preserve">168121592017</t>
  </si>
  <si>
    <t xml:space="preserve">4D1734</t>
  </si>
  <si>
    <t xml:space="preserve">BAYLIN</t>
  </si>
  <si>
    <t xml:space="preserve">JEAN.GUILLAUME</t>
  </si>
  <si>
    <t xml:space="preserve">174062692017</t>
  </si>
  <si>
    <t xml:space="preserve">4D1686</t>
  </si>
  <si>
    <t xml:space="preserve">GOMPEL</t>
  </si>
  <si>
    <t xml:space="preserve">DAN.BART</t>
  </si>
  <si>
    <t xml:space="preserve">174083167027</t>
  </si>
  <si>
    <t xml:space="preserve">4C1438</t>
  </si>
  <si>
    <t xml:space="preserve">GAGNEROT</t>
  </si>
  <si>
    <t xml:space="preserve">149080831023</t>
  </si>
  <si>
    <t xml:space="preserve">4C1439</t>
  </si>
  <si>
    <t xml:space="preserve">HOMBERT</t>
  </si>
  <si>
    <t xml:space="preserve">158092691003</t>
  </si>
  <si>
    <t xml:space="preserve">4C1481</t>
  </si>
  <si>
    <t xml:space="preserve">ANGLADE</t>
  </si>
  <si>
    <t xml:space="preserve">171011631009</t>
  </si>
  <si>
    <t xml:space="preserve">4C1594</t>
  </si>
  <si>
    <t xml:space="preserve">SILLON</t>
  </si>
  <si>
    <t xml:space="preserve">170020675028</t>
  </si>
  <si>
    <t xml:space="preserve">4C1440</t>
  </si>
  <si>
    <t xml:space="preserve">GOUTAL</t>
  </si>
  <si>
    <t xml:space="preserve">157041331017</t>
  </si>
  <si>
    <t xml:space="preserve">4C1595</t>
  </si>
  <si>
    <t xml:space="preserve">160042736003</t>
  </si>
  <si>
    <t xml:space="preserve">4C1441</t>
  </si>
  <si>
    <t xml:space="preserve">COCHE</t>
  </si>
  <si>
    <t xml:space="preserve">172121492010</t>
  </si>
  <si>
    <t xml:space="preserve">4C1596</t>
  </si>
  <si>
    <t xml:space="preserve">173021922002</t>
  </si>
  <si>
    <t xml:space="preserve">4D1893</t>
  </si>
  <si>
    <t xml:space="preserve">REVELLIN</t>
  </si>
  <si>
    <t xml:space="preserve">161031038001</t>
  </si>
  <si>
    <t xml:space="preserve">5A2249</t>
  </si>
  <si>
    <t xml:space="preserve">182112730002</t>
  </si>
  <si>
    <t xml:space="preserve">4C1442</t>
  </si>
  <si>
    <t xml:space="preserve">CHAMBERAUD</t>
  </si>
  <si>
    <t xml:space="preserve">167050892010</t>
  </si>
  <si>
    <t xml:space="preserve">4C1597</t>
  </si>
  <si>
    <t xml:space="preserve">OLHA</t>
  </si>
  <si>
    <t xml:space="preserve">148051559003</t>
  </si>
  <si>
    <t xml:space="preserve">4C1443</t>
  </si>
  <si>
    <t xml:space="preserve">BENSALAH</t>
  </si>
  <si>
    <t xml:space="preserve">178091194009</t>
  </si>
  <si>
    <t xml:space="preserve">4C1444</t>
  </si>
  <si>
    <t xml:space="preserve">LIAIGRE</t>
  </si>
  <si>
    <t xml:space="preserve">176040137005</t>
  </si>
  <si>
    <t xml:space="preserve">4C1504</t>
  </si>
  <si>
    <t xml:space="preserve">MARS</t>
  </si>
  <si>
    <t xml:space="preserve">177092675001</t>
  </si>
  <si>
    <t xml:space="preserve">4C1447</t>
  </si>
  <si>
    <t xml:space="preserve">SIRAUDIN</t>
  </si>
  <si>
    <t xml:space="preserve">176030675013</t>
  </si>
  <si>
    <t xml:space="preserve">ROLL</t>
  </si>
  <si>
    <t xml:space="preserve">153032792010</t>
  </si>
  <si>
    <t xml:space="preserve">170072094005</t>
  </si>
  <si>
    <t xml:space="preserve">4C1449</t>
  </si>
  <si>
    <t xml:space="preserve">WALLIER</t>
  </si>
  <si>
    <t xml:space="preserve">169040411001</t>
  </si>
  <si>
    <t xml:space="preserve">4C1451</t>
  </si>
  <si>
    <t xml:space="preserve">AUDRY</t>
  </si>
  <si>
    <t xml:space="preserve">173011933014</t>
  </si>
  <si>
    <t xml:space="preserve">5B2813</t>
  </si>
  <si>
    <t xml:space="preserve">166011938001</t>
  </si>
  <si>
    <t xml:space="preserve">4C1453</t>
  </si>
  <si>
    <t xml:space="preserve">176111773003</t>
  </si>
  <si>
    <t xml:space="preserve">4D1880</t>
  </si>
  <si>
    <t xml:space="preserve">DIFILIPPO</t>
  </si>
  <si>
    <t xml:space="preserve">169112764014</t>
  </si>
  <si>
    <t xml:space="preserve">4D1917</t>
  </si>
  <si>
    <t xml:space="preserve">MALASSIS</t>
  </si>
  <si>
    <t xml:space="preserve">162122794016</t>
  </si>
  <si>
    <t xml:space="preserve">5B2371</t>
  </si>
  <si>
    <t xml:space="preserve">GARGOT</t>
  </si>
  <si>
    <t xml:space="preserve">157110963005</t>
  </si>
  <si>
    <t xml:space="preserve">4C1454</t>
  </si>
  <si>
    <t xml:space="preserve">JAILLET</t>
  </si>
  <si>
    <t xml:space="preserve">161041474005</t>
  </si>
  <si>
    <t xml:space="preserve">4D1866</t>
  </si>
  <si>
    <t xml:space="preserve">PLOUVIER</t>
  </si>
  <si>
    <t xml:space="preserve">162021094006</t>
  </si>
  <si>
    <t xml:space="preserve">4D1739</t>
  </si>
  <si>
    <t xml:space="preserve">BOULIER</t>
  </si>
  <si>
    <t xml:space="preserve">168070976012</t>
  </si>
  <si>
    <t xml:space="preserve">4C1459</t>
  </si>
  <si>
    <t xml:space="preserve">PAUGET</t>
  </si>
  <si>
    <t xml:space="preserve">165112035004</t>
  </si>
  <si>
    <t xml:space="preserve">4C1460</t>
  </si>
  <si>
    <t xml:space="preserve">AIGOIN</t>
  </si>
  <si>
    <t xml:space="preserve">180081413003</t>
  </si>
  <si>
    <t xml:space="preserve">5B2568</t>
  </si>
  <si>
    <t xml:space="preserve">MORISE</t>
  </si>
  <si>
    <t xml:space="preserve">172022480001</t>
  </si>
  <si>
    <t xml:space="preserve">4C1608</t>
  </si>
  <si>
    <t xml:space="preserve">BOUILLON</t>
  </si>
  <si>
    <t xml:space="preserve">170103101007</t>
  </si>
  <si>
    <t xml:space="preserve">5A2270</t>
  </si>
  <si>
    <t xml:space="preserve">165061992017</t>
  </si>
  <si>
    <t xml:space="preserve">4C1463</t>
  </si>
  <si>
    <t xml:space="preserve">MORTIN</t>
  </si>
  <si>
    <t xml:space="preserve">171042294009</t>
  </si>
  <si>
    <t xml:space="preserve">4D1897</t>
  </si>
  <si>
    <t xml:space="preserve">DELABROUSSE</t>
  </si>
  <si>
    <t xml:space="preserve">149091475038</t>
  </si>
  <si>
    <t xml:space="preserve">5A2307</t>
  </si>
  <si>
    <t xml:space="preserve">167040631016</t>
  </si>
  <si>
    <t xml:space="preserve">4C1464</t>
  </si>
  <si>
    <t xml:space="preserve">PERIOL</t>
  </si>
  <si>
    <t xml:space="preserve">171111769011</t>
  </si>
  <si>
    <t xml:space="preserve">4C1465</t>
  </si>
  <si>
    <t xml:space="preserve">DOUX</t>
  </si>
  <si>
    <t xml:space="preserve">161113031017</t>
  </si>
  <si>
    <t xml:space="preserve">4C1620</t>
  </si>
  <si>
    <t xml:space="preserve">186081117002</t>
  </si>
  <si>
    <t xml:space="preserve">4D1811</t>
  </si>
  <si>
    <t xml:space="preserve">ROUQUET</t>
  </si>
  <si>
    <t xml:space="preserve">177050675009</t>
  </si>
  <si>
    <t xml:space="preserve">4C1467</t>
  </si>
  <si>
    <t xml:space="preserve">RABIER</t>
  </si>
  <si>
    <t xml:space="preserve">163042291013</t>
  </si>
  <si>
    <t xml:space="preserve">4C1468</t>
  </si>
  <si>
    <t xml:space="preserve">GADELORGE</t>
  </si>
  <si>
    <t xml:space="preserve">167033094004</t>
  </si>
  <si>
    <t xml:space="preserve">4D1936</t>
  </si>
  <si>
    <t xml:space="preserve">BARGUES</t>
  </si>
  <si>
    <t xml:space="preserve">165061294014</t>
  </si>
  <si>
    <t xml:space="preserve">4D1829</t>
  </si>
  <si>
    <t xml:space="preserve">GUY.ALAIN</t>
  </si>
  <si>
    <t xml:space="preserve">161091406003</t>
  </si>
  <si>
    <t xml:space="preserve">4C1473</t>
  </si>
  <si>
    <t xml:space="preserve">DELONS</t>
  </si>
  <si>
    <t xml:space="preserve">160030975018</t>
  </si>
  <si>
    <t xml:space="preserve">4C1474</t>
  </si>
  <si>
    <t xml:space="preserve">163111069004</t>
  </si>
  <si>
    <t xml:space="preserve">4C1476</t>
  </si>
  <si>
    <t xml:space="preserve">BOLTRAMOVITCH</t>
  </si>
  <si>
    <t xml:space="preserve">170031933003</t>
  </si>
  <si>
    <t xml:space="preserve">4D1732</t>
  </si>
  <si>
    <t xml:space="preserve">BRUNEAU</t>
  </si>
  <si>
    <t xml:space="preserve">177022677006</t>
  </si>
  <si>
    <t xml:space="preserve">5C3131</t>
  </si>
  <si>
    <t xml:space="preserve">BARBAZAN</t>
  </si>
  <si>
    <t xml:space="preserve">168062231001</t>
  </si>
  <si>
    <t xml:space="preserve">5A2298</t>
  </si>
  <si>
    <t xml:space="preserve">FRANCOIS.GEORGES</t>
  </si>
  <si>
    <t xml:space="preserve">153071675001</t>
  </si>
  <si>
    <t xml:space="preserve">4C1471</t>
  </si>
  <si>
    <t xml:space="preserve">164120638009</t>
  </si>
  <si>
    <t xml:space="preserve">4C1482</t>
  </si>
  <si>
    <t xml:space="preserve">152022076002</t>
  </si>
  <si>
    <t xml:space="preserve">4C1335</t>
  </si>
  <si>
    <t xml:space="preserve">VANHAMME</t>
  </si>
  <si>
    <t xml:space="preserve">176011642008</t>
  </si>
  <si>
    <t xml:space="preserve">5C3119</t>
  </si>
  <si>
    <t xml:space="preserve">DUCRET</t>
  </si>
  <si>
    <t xml:space="preserve">174120494004</t>
  </si>
  <si>
    <t xml:space="preserve">5A2320</t>
  </si>
  <si>
    <t xml:space="preserve">GARON</t>
  </si>
  <si>
    <t xml:space="preserve">159101642008</t>
  </si>
  <si>
    <t xml:space="preserve">4C1553</t>
  </si>
  <si>
    <t xml:space="preserve">TRICHOT</t>
  </si>
  <si>
    <t xml:space="preserve">176040634003</t>
  </si>
  <si>
    <t xml:space="preserve">4D1785</t>
  </si>
  <si>
    <t xml:space="preserve">CIVALLERO</t>
  </si>
  <si>
    <t xml:space="preserve">ADOLFO</t>
  </si>
  <si>
    <t xml:space="preserve">165110906002</t>
  </si>
  <si>
    <t xml:space="preserve">4C1488</t>
  </si>
  <si>
    <t xml:space="preserve">REYNARD</t>
  </si>
  <si>
    <t xml:space="preserve">169121338013</t>
  </si>
  <si>
    <t xml:space="preserve">4C1489</t>
  </si>
  <si>
    <t xml:space="preserve">CORDIER</t>
  </si>
  <si>
    <t xml:space="preserve">162050359003</t>
  </si>
  <si>
    <t xml:space="preserve">4C1490</t>
  </si>
  <si>
    <t xml:space="preserve">BOUCHON.BITAUD</t>
  </si>
  <si>
    <t xml:space="preserve">165102417002</t>
  </si>
  <si>
    <t xml:space="preserve">4C1491</t>
  </si>
  <si>
    <t xml:space="preserve">RUDELLE</t>
  </si>
  <si>
    <t xml:space="preserve">163111819001</t>
  </si>
  <si>
    <t xml:space="preserve">4D1944</t>
  </si>
  <si>
    <t xml:space="preserve">LEONARDO</t>
  </si>
  <si>
    <t xml:space="preserve">185092794009</t>
  </si>
  <si>
    <t xml:space="preserve">ESLAMDOOST</t>
  </si>
  <si>
    <t xml:space="preserve">KAMRAN</t>
  </si>
  <si>
    <t xml:space="preserve">160092775004</t>
  </si>
  <si>
    <t xml:space="preserve">4C1492</t>
  </si>
  <si>
    <t xml:space="preserve">GENOUD</t>
  </si>
  <si>
    <t xml:space="preserve">164051075028</t>
  </si>
  <si>
    <t xml:space="preserve">4C1493</t>
  </si>
  <si>
    <t xml:space="preserve">CHABIRAND</t>
  </si>
  <si>
    <t xml:space="preserve">176112144005</t>
  </si>
  <si>
    <t xml:space="preserve">5A2089</t>
  </si>
  <si>
    <t xml:space="preserve">RUAULT</t>
  </si>
  <si>
    <t xml:space="preserve">168062775006</t>
  </si>
  <si>
    <t xml:space="preserve">4C1495</t>
  </si>
  <si>
    <t xml:space="preserve">GUILMANDIE</t>
  </si>
  <si>
    <t xml:space="preserve">165022487003</t>
  </si>
  <si>
    <t xml:space="preserve">4D1886</t>
  </si>
  <si>
    <t xml:space="preserve">BRIOIS</t>
  </si>
  <si>
    <t xml:space="preserve">173081259001</t>
  </si>
  <si>
    <t xml:space="preserve">4D1723</t>
  </si>
  <si>
    <t xml:space="preserve">DEMERSSEMAN</t>
  </si>
  <si>
    <t xml:space="preserve">158050959001</t>
  </si>
  <si>
    <t xml:space="preserve">4C1501</t>
  </si>
  <si>
    <t xml:space="preserve">183111431012</t>
  </si>
  <si>
    <t xml:space="preserve">4C1502</t>
  </si>
  <si>
    <t xml:space="preserve">KOLIRA</t>
  </si>
  <si>
    <t xml:space="preserve">171051234003</t>
  </si>
  <si>
    <t xml:space="preserve">4C1593</t>
  </si>
  <si>
    <t xml:space="preserve">DUPEYRAT</t>
  </si>
  <si>
    <t xml:space="preserve">PIERRE.MAX</t>
  </si>
  <si>
    <t xml:space="preserve">144113006004</t>
  </si>
  <si>
    <t xml:space="preserve">4C1509</t>
  </si>
  <si>
    <t xml:space="preserve">DELUBAC</t>
  </si>
  <si>
    <t xml:space="preserve">178022542008</t>
  </si>
  <si>
    <t xml:space="preserve">4D1642</t>
  </si>
  <si>
    <t xml:space="preserve">MONGET</t>
  </si>
  <si>
    <t xml:space="preserve">165101737005</t>
  </si>
  <si>
    <t xml:space="preserve">4C1511</t>
  </si>
  <si>
    <t xml:space="preserve">179053197022</t>
  </si>
  <si>
    <t xml:space="preserve">PABISIAK</t>
  </si>
  <si>
    <t xml:space="preserve">168082054001</t>
  </si>
  <si>
    <t xml:space="preserve">4D1695</t>
  </si>
  <si>
    <t xml:space="preserve">BLONDEAU</t>
  </si>
  <si>
    <t xml:space="preserve">162072879005</t>
  </si>
  <si>
    <t xml:space="preserve">4D1717</t>
  </si>
  <si>
    <t xml:space="preserve">FLAMANT</t>
  </si>
  <si>
    <t xml:space="preserve">166091013003</t>
  </si>
  <si>
    <t xml:space="preserve">4C1515</t>
  </si>
  <si>
    <t xml:space="preserve">PAVIE</t>
  </si>
  <si>
    <t xml:space="preserve">174120594012</t>
  </si>
  <si>
    <t xml:space="preserve">4C1516</t>
  </si>
  <si>
    <t xml:space="preserve">LACLAUSTRA</t>
  </si>
  <si>
    <t xml:space="preserve">138020594005</t>
  </si>
  <si>
    <t xml:space="preserve">4C1517</t>
  </si>
  <si>
    <t xml:space="preserve">GUINSBOURG</t>
  </si>
  <si>
    <t xml:space="preserve">166121678008</t>
  </si>
  <si>
    <t xml:space="preserve">4C1518</t>
  </si>
  <si>
    <t xml:space="preserve">RAZAFINDRAKOTO</t>
  </si>
  <si>
    <t xml:space="preserve">166040413004</t>
  </si>
  <si>
    <t xml:space="preserve">4C1519</t>
  </si>
  <si>
    <t xml:space="preserve">174102775009</t>
  </si>
  <si>
    <t xml:space="preserve">HURE</t>
  </si>
  <si>
    <t xml:space="preserve">176051635002</t>
  </si>
  <si>
    <t xml:space="preserve">5B2645</t>
  </si>
  <si>
    <t xml:space="preserve">GOODALL</t>
  </si>
  <si>
    <t xml:space="preserve">161022106003</t>
  </si>
  <si>
    <t xml:space="preserve">4C1521</t>
  </si>
  <si>
    <t xml:space="preserve">WETSTEIN</t>
  </si>
  <si>
    <t xml:space="preserve">171012217002</t>
  </si>
  <si>
    <t xml:space="preserve">4C1522</t>
  </si>
  <si>
    <t xml:space="preserve">KRIEF</t>
  </si>
  <si>
    <t xml:space="preserve">164071875001</t>
  </si>
  <si>
    <t xml:space="preserve">5A2022</t>
  </si>
  <si>
    <t xml:space="preserve">177121931001</t>
  </si>
  <si>
    <t xml:space="preserve">4C1523</t>
  </si>
  <si>
    <t xml:space="preserve">LELAURE</t>
  </si>
  <si>
    <t xml:space="preserve">175051385003</t>
  </si>
  <si>
    <t xml:space="preserve">5A2323</t>
  </si>
  <si>
    <t xml:space="preserve">DAHMI</t>
  </si>
  <si>
    <t xml:space="preserve">RACHID</t>
  </si>
  <si>
    <t xml:space="preserve">172060933003</t>
  </si>
  <si>
    <t xml:space="preserve">4C1525</t>
  </si>
  <si>
    <t xml:space="preserve">AUGAIT</t>
  </si>
  <si>
    <t xml:space="preserve">169021479005</t>
  </si>
  <si>
    <t xml:space="preserve">4D1738</t>
  </si>
  <si>
    <t xml:space="preserve">162072313003</t>
  </si>
  <si>
    <t xml:space="preserve">4C1526</t>
  </si>
  <si>
    <t xml:space="preserve">HAMEL</t>
  </si>
  <si>
    <t xml:space="preserve">152110192010</t>
  </si>
  <si>
    <t xml:space="preserve">5B2443</t>
  </si>
  <si>
    <t xml:space="preserve">PECQUEUX</t>
  </si>
  <si>
    <t xml:space="preserve">167111059005</t>
  </si>
  <si>
    <t xml:space="preserve">5A2050</t>
  </si>
  <si>
    <t xml:space="preserve">ORIAT</t>
  </si>
  <si>
    <t xml:space="preserve">172041531010</t>
  </si>
  <si>
    <t xml:space="preserve">4C1528</t>
  </si>
  <si>
    <t xml:space="preserve">COSCOY</t>
  </si>
  <si>
    <t xml:space="preserve">ISMAEL</t>
  </si>
  <si>
    <t xml:space="preserve">169071596004</t>
  </si>
  <si>
    <t xml:space="preserve">4D1793</t>
  </si>
  <si>
    <t xml:space="preserve">DERVOIR</t>
  </si>
  <si>
    <t xml:space="preserve">158071693008</t>
  </si>
  <si>
    <t xml:space="preserve">5B2433</t>
  </si>
  <si>
    <t xml:space="preserve">HARROIS</t>
  </si>
  <si>
    <t xml:space="preserve">172120492010</t>
  </si>
  <si>
    <t xml:space="preserve">4C1529</t>
  </si>
  <si>
    <t xml:space="preserve">GRAZIANO</t>
  </si>
  <si>
    <t xml:space="preserve">167072591002</t>
  </si>
  <si>
    <t xml:space="preserve">4D1910</t>
  </si>
  <si>
    <t xml:space="preserve">BETTENS</t>
  </si>
  <si>
    <t xml:space="preserve">178121359001</t>
  </si>
  <si>
    <t xml:space="preserve">5A2146</t>
  </si>
  <si>
    <t xml:space="preserve">VALIER</t>
  </si>
  <si>
    <t xml:space="preserve">168071528001</t>
  </si>
  <si>
    <t xml:space="preserve">4C1532</t>
  </si>
  <si>
    <t xml:space="preserve">HOFFMANN</t>
  </si>
  <si>
    <t xml:space="preserve">160092477006</t>
  </si>
  <si>
    <t xml:space="preserve">5A2049</t>
  </si>
  <si>
    <t xml:space="preserve">CHAUVIGNE</t>
  </si>
  <si>
    <t xml:space="preserve">173071849001</t>
  </si>
  <si>
    <t xml:space="preserve">4C1534</t>
  </si>
  <si>
    <t xml:space="preserve">169032379003</t>
  </si>
  <si>
    <t xml:space="preserve">4C1535</t>
  </si>
  <si>
    <t xml:space="preserve">HAYE</t>
  </si>
  <si>
    <t xml:space="preserve">161112841001</t>
  </si>
  <si>
    <t xml:space="preserve">4C1536</t>
  </si>
  <si>
    <t xml:space="preserve">LELEU</t>
  </si>
  <si>
    <t xml:space="preserve">169062259003</t>
  </si>
  <si>
    <t xml:space="preserve">4C1538</t>
  </si>
  <si>
    <t xml:space="preserve">CHAPIGNAC</t>
  </si>
  <si>
    <t xml:space="preserve">162062926001</t>
  </si>
  <si>
    <t xml:space="preserve">5A1995</t>
  </si>
  <si>
    <t xml:space="preserve">161051629004</t>
  </si>
  <si>
    <t xml:space="preserve">4C1540</t>
  </si>
  <si>
    <t xml:space="preserve">LENAIN</t>
  </si>
  <si>
    <t xml:space="preserve">164020206003</t>
  </si>
  <si>
    <t xml:space="preserve">4C1541</t>
  </si>
  <si>
    <t xml:space="preserve">158010664012</t>
  </si>
  <si>
    <t xml:space="preserve">4C1542</t>
  </si>
  <si>
    <t xml:space="preserve">SALINSON</t>
  </si>
  <si>
    <t xml:space="preserve">PETER</t>
  </si>
  <si>
    <t xml:space="preserve">139123192010</t>
  </si>
  <si>
    <t xml:space="preserve">4C1494</t>
  </si>
  <si>
    <t xml:space="preserve">CREUILLENET</t>
  </si>
  <si>
    <t xml:space="preserve">165042013012</t>
  </si>
  <si>
    <t xml:space="preserve">4C1543</t>
  </si>
  <si>
    <t xml:space="preserve">VOLLAIS</t>
  </si>
  <si>
    <t xml:space="preserve">172060276001</t>
  </si>
  <si>
    <t xml:space="preserve">4C1545</t>
  </si>
  <si>
    <t xml:space="preserve">THORPE</t>
  </si>
  <si>
    <t xml:space="preserve">151011375006</t>
  </si>
  <si>
    <t xml:space="preserve">4C1547</t>
  </si>
  <si>
    <t xml:space="preserve">SIRVENT</t>
  </si>
  <si>
    <t xml:space="preserve">167021168001</t>
  </si>
  <si>
    <t xml:space="preserve">4C1549</t>
  </si>
  <si>
    <t xml:space="preserve">VANELSLANDE</t>
  </si>
  <si>
    <t xml:space="preserve">167010759001</t>
  </si>
  <si>
    <t xml:space="preserve">JORDAN</t>
  </si>
  <si>
    <t xml:space="preserve">187031254001</t>
  </si>
  <si>
    <t xml:space="preserve">4C1550</t>
  </si>
  <si>
    <t xml:space="preserve">MILLE</t>
  </si>
  <si>
    <t xml:space="preserve">174090480001</t>
  </si>
  <si>
    <t xml:space="preserve">5A2329</t>
  </si>
  <si>
    <t xml:space="preserve">DEMANGE</t>
  </si>
  <si>
    <t xml:space="preserve">176120296004</t>
  </si>
  <si>
    <t xml:space="preserve">4C1604</t>
  </si>
  <si>
    <t xml:space="preserve">GARDE</t>
  </si>
  <si>
    <t xml:space="preserve">168112492003</t>
  </si>
  <si>
    <t xml:space="preserve">4D1641</t>
  </si>
  <si>
    <t xml:space="preserve">MAVOIAN</t>
  </si>
  <si>
    <t xml:space="preserve">165010394005</t>
  </si>
  <si>
    <t xml:space="preserve">4D1626</t>
  </si>
  <si>
    <t xml:space="preserve">LE.COUSIN</t>
  </si>
  <si>
    <t xml:space="preserve">PIERRE.ALAIN</t>
  </si>
  <si>
    <t xml:space="preserve">176062975006</t>
  </si>
  <si>
    <t xml:space="preserve">4C1554</t>
  </si>
  <si>
    <t xml:space="preserve">THOURAULT</t>
  </si>
  <si>
    <t xml:space="preserve">175080872002</t>
  </si>
  <si>
    <t xml:space="preserve">5A2229</t>
  </si>
  <si>
    <t xml:space="preserve">PILLOT</t>
  </si>
  <si>
    <t xml:space="preserve">170122117002</t>
  </si>
  <si>
    <t xml:space="preserve">MAURY</t>
  </si>
  <si>
    <t xml:space="preserve">177041649001</t>
  </si>
  <si>
    <t xml:space="preserve">FAYOLLE</t>
  </si>
  <si>
    <t xml:space="preserve">165031303001</t>
  </si>
  <si>
    <t xml:space="preserve">4C1555</t>
  </si>
  <si>
    <t xml:space="preserve">BEL</t>
  </si>
  <si>
    <t xml:space="preserve">160062213014</t>
  </si>
  <si>
    <t xml:space="preserve">4C1556</t>
  </si>
  <si>
    <t xml:space="preserve">LACASSY</t>
  </si>
  <si>
    <t xml:space="preserve">169070511001</t>
  </si>
  <si>
    <t xml:space="preserve">4C1559</t>
  </si>
  <si>
    <t xml:space="preserve">BAYART</t>
  </si>
  <si>
    <t xml:space="preserve">BAPTISTE</t>
  </si>
  <si>
    <t xml:space="preserve">179092859001</t>
  </si>
  <si>
    <t xml:space="preserve">4D1621</t>
  </si>
  <si>
    <t xml:space="preserve">FINE</t>
  </si>
  <si>
    <t xml:space="preserve">171083101007</t>
  </si>
  <si>
    <t xml:space="preserve">4C1562</t>
  </si>
  <si>
    <t xml:space="preserve">DRUON</t>
  </si>
  <si>
    <t xml:space="preserve">167030531003</t>
  </si>
  <si>
    <t xml:space="preserve">5A2031</t>
  </si>
  <si>
    <t xml:space="preserve">MOSTOSI</t>
  </si>
  <si>
    <t xml:space="preserve">170121077006</t>
  </si>
  <si>
    <t xml:space="preserve">171021413012</t>
  </si>
  <si>
    <t xml:space="preserve">4C1563</t>
  </si>
  <si>
    <t xml:space="preserve">FRIEDMANN</t>
  </si>
  <si>
    <t xml:space="preserve">181040131012</t>
  </si>
  <si>
    <t xml:space="preserve">4D1636</t>
  </si>
  <si>
    <t xml:space="preserve">CASTANO</t>
  </si>
  <si>
    <t xml:space="preserve">171081813008</t>
  </si>
  <si>
    <t xml:space="preserve">4C1566</t>
  </si>
  <si>
    <t xml:space="preserve">VIGUIER</t>
  </si>
  <si>
    <t xml:space="preserve">160052092017</t>
  </si>
  <si>
    <t xml:space="preserve">4D1666</t>
  </si>
  <si>
    <t xml:space="preserve">GUTIERREZ</t>
  </si>
  <si>
    <t xml:space="preserve">163071626001</t>
  </si>
  <si>
    <t xml:space="preserve">4C1567</t>
  </si>
  <si>
    <t xml:space="preserve">SCHICK</t>
  </si>
  <si>
    <t xml:space="preserve">161100994004</t>
  </si>
  <si>
    <t xml:space="preserve">4C1568</t>
  </si>
  <si>
    <t xml:space="preserve">CAPE</t>
  </si>
  <si>
    <t xml:space="preserve">174033031017</t>
  </si>
  <si>
    <t xml:space="preserve">4C1570</t>
  </si>
  <si>
    <t xml:space="preserve">CALVIER</t>
  </si>
  <si>
    <t xml:space="preserve">170092626001</t>
  </si>
  <si>
    <t xml:space="preserve">4C1571</t>
  </si>
  <si>
    <t xml:space="preserve">LEVESQUE</t>
  </si>
  <si>
    <t xml:space="preserve">FRANK</t>
  </si>
  <si>
    <t xml:space="preserve">173010337002</t>
  </si>
  <si>
    <t xml:space="preserve">4C1572</t>
  </si>
  <si>
    <t xml:space="preserve">SAIDI</t>
  </si>
  <si>
    <t xml:space="preserve">172062559001</t>
  </si>
  <si>
    <t xml:space="preserve">4D1645</t>
  </si>
  <si>
    <t xml:space="preserve">BARRUCCO</t>
  </si>
  <si>
    <t xml:space="preserve">177032578010</t>
  </si>
  <si>
    <t xml:space="preserve">4D1784</t>
  </si>
  <si>
    <t xml:space="preserve">FLOURET</t>
  </si>
  <si>
    <t xml:space="preserve">176041106003</t>
  </si>
  <si>
    <t xml:space="preserve">BERTIN</t>
  </si>
  <si>
    <t xml:space="preserve">169010196003</t>
  </si>
  <si>
    <t xml:space="preserve">4C1577</t>
  </si>
  <si>
    <t xml:space="preserve">164042834003</t>
  </si>
  <si>
    <t xml:space="preserve">4C1578</t>
  </si>
  <si>
    <t xml:space="preserve">164120376012</t>
  </si>
  <si>
    <t xml:space="preserve">4D1743</t>
  </si>
  <si>
    <t xml:space="preserve">THEVENIN</t>
  </si>
  <si>
    <t xml:space="preserve">169031495009</t>
  </si>
  <si>
    <t xml:space="preserve">5C3009</t>
  </si>
  <si>
    <t xml:space="preserve">FIALEIX</t>
  </si>
  <si>
    <t xml:space="preserve">STEVEN</t>
  </si>
  <si>
    <t xml:space="preserve">186042873003</t>
  </si>
  <si>
    <t xml:space="preserve">4C1579</t>
  </si>
  <si>
    <t xml:space="preserve">FLACELIERE</t>
  </si>
  <si>
    <t xml:space="preserve">164060595001</t>
  </si>
  <si>
    <t xml:space="preserve">5A1990</t>
  </si>
  <si>
    <t xml:space="preserve">165111534003</t>
  </si>
  <si>
    <t xml:space="preserve">4C1581</t>
  </si>
  <si>
    <t xml:space="preserve">147052095001</t>
  </si>
  <si>
    <t xml:space="preserve">4C1582</t>
  </si>
  <si>
    <t xml:space="preserve">BADLOU</t>
  </si>
  <si>
    <t xml:space="preserve">168031454005</t>
  </si>
  <si>
    <t xml:space="preserve">4C1583</t>
  </si>
  <si>
    <t xml:space="preserve">PIAU</t>
  </si>
  <si>
    <t xml:space="preserve">187100431012</t>
  </si>
  <si>
    <t xml:space="preserve">5C2919</t>
  </si>
  <si>
    <t xml:space="preserve">BIZET</t>
  </si>
  <si>
    <t xml:space="preserve">162021294009</t>
  </si>
  <si>
    <t xml:space="preserve">4C1585</t>
  </si>
  <si>
    <t xml:space="preserve">RUIZ</t>
  </si>
  <si>
    <t xml:space="preserve">163110626001</t>
  </si>
  <si>
    <t xml:space="preserve">4D1856</t>
  </si>
  <si>
    <t xml:space="preserve">GALMICHE</t>
  </si>
  <si>
    <t xml:space="preserve">172042113004</t>
  </si>
  <si>
    <t xml:space="preserve">4C1466</t>
  </si>
  <si>
    <t xml:space="preserve">GIRALDO</t>
  </si>
  <si>
    <t xml:space="preserve">PEPE</t>
  </si>
  <si>
    <t xml:space="preserve">168022092017</t>
  </si>
  <si>
    <t xml:space="preserve">4D1925</t>
  </si>
  <si>
    <t xml:space="preserve">ACCOSSATO</t>
  </si>
  <si>
    <t xml:space="preserve">175101660003</t>
  </si>
  <si>
    <t xml:space="preserve">4C1587</t>
  </si>
  <si>
    <t xml:space="preserve">GENY</t>
  </si>
  <si>
    <t xml:space="preserve">AXEL</t>
  </si>
  <si>
    <t xml:space="preserve">170102675018</t>
  </si>
  <si>
    <t xml:space="preserve">4C1588</t>
  </si>
  <si>
    <t xml:space="preserve">171102096003</t>
  </si>
  <si>
    <t xml:space="preserve">4C1590</t>
  </si>
  <si>
    <t xml:space="preserve">DADET.DURSAPT</t>
  </si>
  <si>
    <t xml:space="preserve">150110214007</t>
  </si>
  <si>
    <t xml:space="preserve">4C1592</t>
  </si>
  <si>
    <t xml:space="preserve">GARIN</t>
  </si>
  <si>
    <t xml:space="preserve">168041638010</t>
  </si>
  <si>
    <t xml:space="preserve">4D1669</t>
  </si>
  <si>
    <t xml:space="preserve">LECOUSIN</t>
  </si>
  <si>
    <t xml:space="preserve">ALDRIC</t>
  </si>
  <si>
    <t xml:space="preserve">181062872002</t>
  </si>
  <si>
    <t xml:space="preserve">4C1598</t>
  </si>
  <si>
    <t xml:space="preserve">MEDAN</t>
  </si>
  <si>
    <t xml:space="preserve">173042333016</t>
  </si>
  <si>
    <t xml:space="preserve">5B2796</t>
  </si>
  <si>
    <t xml:space="preserve">161021068001</t>
  </si>
  <si>
    <t xml:space="preserve">4D1671</t>
  </si>
  <si>
    <t xml:space="preserve">NOTTE</t>
  </si>
  <si>
    <t xml:space="preserve">168041495001</t>
  </si>
  <si>
    <t xml:space="preserve">4C1600</t>
  </si>
  <si>
    <t xml:space="preserve">SEGUI</t>
  </si>
  <si>
    <t xml:space="preserve">169120713002</t>
  </si>
  <si>
    <t xml:space="preserve">4C1601</t>
  </si>
  <si>
    <t xml:space="preserve">PECH</t>
  </si>
  <si>
    <t xml:space="preserve">162080131006</t>
  </si>
  <si>
    <t xml:space="preserve">4C1602</t>
  </si>
  <si>
    <t xml:space="preserve">NAUDIN</t>
  </si>
  <si>
    <t xml:space="preserve">157102118001</t>
  </si>
  <si>
    <t xml:space="preserve">4C1603</t>
  </si>
  <si>
    <t xml:space="preserve">BALON</t>
  </si>
  <si>
    <t xml:space="preserve">J.LUC</t>
  </si>
  <si>
    <t xml:space="preserve">156111931012</t>
  </si>
  <si>
    <t xml:space="preserve">4C1605</t>
  </si>
  <si>
    <t xml:space="preserve">PIGNIDE</t>
  </si>
  <si>
    <t xml:space="preserve">165072211001</t>
  </si>
  <si>
    <t xml:space="preserve">4C1606</t>
  </si>
  <si>
    <t xml:space="preserve">BELLANGER</t>
  </si>
  <si>
    <t xml:space="preserve">169091135008</t>
  </si>
  <si>
    <t xml:space="preserve">4D1700</t>
  </si>
  <si>
    <t xml:space="preserve">ALEXANDRE.SPIKE</t>
  </si>
  <si>
    <t xml:space="preserve">173092554004</t>
  </si>
  <si>
    <t xml:space="preserve">4C1609</t>
  </si>
  <si>
    <t xml:space="preserve">LAMAURY</t>
  </si>
  <si>
    <t xml:space="preserve">158100830002</t>
  </si>
  <si>
    <t xml:space="preserve">4C1427</t>
  </si>
  <si>
    <t xml:space="preserve">CANOT</t>
  </si>
  <si>
    <t xml:space="preserve">162101075015</t>
  </si>
  <si>
    <t xml:space="preserve">4C1611</t>
  </si>
  <si>
    <t xml:space="preserve">QUENTREC</t>
  </si>
  <si>
    <t xml:space="preserve">162082229004</t>
  </si>
  <si>
    <t xml:space="preserve">4C1613</t>
  </si>
  <si>
    <t xml:space="preserve">BLASZCZYK</t>
  </si>
  <si>
    <t xml:space="preserve">165020531016</t>
  </si>
  <si>
    <t xml:space="preserve">4C1616</t>
  </si>
  <si>
    <t xml:space="preserve">MEDINA</t>
  </si>
  <si>
    <t xml:space="preserve">172052637005</t>
  </si>
  <si>
    <t xml:space="preserve">4C1617</t>
  </si>
  <si>
    <t xml:space="preserve">160092731013</t>
  </si>
  <si>
    <t xml:space="preserve">4C1618</t>
  </si>
  <si>
    <t xml:space="preserve">HOMEYER</t>
  </si>
  <si>
    <t xml:space="preserve">171103191005</t>
  </si>
  <si>
    <t xml:space="preserve">4D1933</t>
  </si>
  <si>
    <t xml:space="preserve">174082771002</t>
  </si>
  <si>
    <t xml:space="preserve">4B1317</t>
  </si>
  <si>
    <t xml:space="preserve">DURIGNEUX</t>
  </si>
  <si>
    <t xml:space="preserve">169110179004</t>
  </si>
  <si>
    <t xml:space="preserve">4D1635</t>
  </si>
  <si>
    <t xml:space="preserve">FOUCHEREAU</t>
  </si>
  <si>
    <t xml:space="preserve">172010413002</t>
  </si>
  <si>
    <t xml:space="preserve">4D1670</t>
  </si>
  <si>
    <t xml:space="preserve">JAVELAS</t>
  </si>
  <si>
    <t xml:space="preserve">169122938009</t>
  </si>
  <si>
    <t xml:space="preserve">4D1764</t>
  </si>
  <si>
    <t xml:space="preserve">155032892008</t>
  </si>
  <si>
    <t xml:space="preserve">4D1787</t>
  </si>
  <si>
    <t xml:space="preserve">GEMIN</t>
  </si>
  <si>
    <t xml:space="preserve">165120294004</t>
  </si>
  <si>
    <t xml:space="preserve">4D1844</t>
  </si>
  <si>
    <t xml:space="preserve">GRAFEUILLE</t>
  </si>
  <si>
    <t xml:space="preserve">163020675009</t>
  </si>
  <si>
    <t xml:space="preserve">4D1703</t>
  </si>
  <si>
    <t xml:space="preserve">BACHELLERIE</t>
  </si>
  <si>
    <t xml:space="preserve">180060669006</t>
  </si>
  <si>
    <t xml:space="preserve">4D1705</t>
  </si>
  <si>
    <t xml:space="preserve">RIBAIMONT</t>
  </si>
  <si>
    <t xml:space="preserve">156020241001</t>
  </si>
  <si>
    <t xml:space="preserve">5A2124</t>
  </si>
  <si>
    <t xml:space="preserve">GUEYDON</t>
  </si>
  <si>
    <t xml:space="preserve">173021731023</t>
  </si>
  <si>
    <t xml:space="preserve">4D1766</t>
  </si>
  <si>
    <t xml:space="preserve">DEMESLAY</t>
  </si>
  <si>
    <t xml:space="preserve">165041620006</t>
  </si>
  <si>
    <t xml:space="preserve">5A1960</t>
  </si>
  <si>
    <t xml:space="preserve">ZANNESE</t>
  </si>
  <si>
    <t xml:space="preserve">164122931009</t>
  </si>
  <si>
    <t xml:space="preserve">4D1665</t>
  </si>
  <si>
    <t xml:space="preserve">GHAFOURZADEH</t>
  </si>
  <si>
    <t xml:space="preserve">169040976001</t>
  </si>
  <si>
    <t xml:space="preserve">4D1715</t>
  </si>
  <si>
    <t xml:space="preserve">BRETON</t>
  </si>
  <si>
    <t xml:space="preserve">174121592017</t>
  </si>
  <si>
    <t xml:space="preserve">5A2073</t>
  </si>
  <si>
    <t xml:space="preserve">VOLKMANN</t>
  </si>
  <si>
    <t xml:space="preserve">168093031030</t>
  </si>
  <si>
    <t xml:space="preserve">4D1758</t>
  </si>
  <si>
    <t xml:space="preserve">DE.TAPPIE</t>
  </si>
  <si>
    <t xml:space="preserve">175011575006</t>
  </si>
  <si>
    <t xml:space="preserve">5A2211</t>
  </si>
  <si>
    <t xml:space="preserve">COURGEY</t>
  </si>
  <si>
    <t xml:space="preserve">172110921004</t>
  </si>
  <si>
    <t xml:space="preserve">5A1970</t>
  </si>
  <si>
    <t xml:space="preserve">170072901007</t>
  </si>
  <si>
    <t xml:space="preserve">VERGNE</t>
  </si>
  <si>
    <t xml:space="preserve">172092975009</t>
  </si>
  <si>
    <t xml:space="preserve">4D1920</t>
  </si>
  <si>
    <t xml:space="preserve">BADOZ</t>
  </si>
  <si>
    <t xml:space="preserve">161032531012</t>
  </si>
  <si>
    <t xml:space="preserve">4D1792</t>
  </si>
  <si>
    <t xml:space="preserve">MARIOTTE</t>
  </si>
  <si>
    <t xml:space="preserve">167072254001</t>
  </si>
  <si>
    <t xml:space="preserve">BOSSELUT</t>
  </si>
  <si>
    <t xml:space="preserve">154110892008</t>
  </si>
  <si>
    <t xml:space="preserve">4B1148</t>
  </si>
  <si>
    <t xml:space="preserve">KUZMA</t>
  </si>
  <si>
    <t xml:space="preserve">170072842001</t>
  </si>
  <si>
    <t xml:space="preserve">4D1747</t>
  </si>
  <si>
    <t xml:space="preserve">GUILLEMET</t>
  </si>
  <si>
    <t xml:space="preserve">166122431016</t>
  </si>
  <si>
    <t xml:space="preserve">4D1748</t>
  </si>
  <si>
    <t xml:space="preserve">LAFAILLE</t>
  </si>
  <si>
    <t xml:space="preserve">164111131012</t>
  </si>
  <si>
    <t xml:space="preserve">4D1928</t>
  </si>
  <si>
    <t xml:space="preserve">GUILBAUD</t>
  </si>
  <si>
    <t xml:space="preserve">172021785006</t>
  </si>
  <si>
    <t xml:space="preserve">5A1954</t>
  </si>
  <si>
    <t xml:space="preserve">PEROT</t>
  </si>
  <si>
    <t xml:space="preserve">173061359011</t>
  </si>
  <si>
    <t xml:space="preserve">5A2018</t>
  </si>
  <si>
    <t xml:space="preserve">161080662003</t>
  </si>
  <si>
    <t xml:space="preserve">4D1639</t>
  </si>
  <si>
    <t xml:space="preserve">NOTARI</t>
  </si>
  <si>
    <t xml:space="preserve">147122806003</t>
  </si>
  <si>
    <t xml:space="preserve">4B1179</t>
  </si>
  <si>
    <t xml:space="preserve">HOW.PAN.HIE</t>
  </si>
  <si>
    <t xml:space="preserve">EDDY</t>
  </si>
  <si>
    <t xml:space="preserve">166073197021</t>
  </si>
  <si>
    <t xml:space="preserve">DUPRAZ</t>
  </si>
  <si>
    <t xml:space="preserve">163051369004</t>
  </si>
  <si>
    <t xml:space="preserve">4D1946</t>
  </si>
  <si>
    <t xml:space="preserve">172072331017</t>
  </si>
  <si>
    <t xml:space="preserve">4B1251</t>
  </si>
  <si>
    <t xml:space="preserve">ARDRE</t>
  </si>
  <si>
    <t xml:space="preserve">179120137005</t>
  </si>
  <si>
    <t xml:space="preserve">4D1761</t>
  </si>
  <si>
    <t xml:space="preserve">LANCIAUX</t>
  </si>
  <si>
    <t xml:space="preserve">166061531013</t>
  </si>
  <si>
    <t xml:space="preserve">4D1781</t>
  </si>
  <si>
    <t xml:space="preserve">AGUILERA</t>
  </si>
  <si>
    <t xml:space="preserve">169010731016</t>
  </si>
  <si>
    <t xml:space="preserve">4D1790</t>
  </si>
  <si>
    <t xml:space="preserve">DELAR</t>
  </si>
  <si>
    <t xml:space="preserve">163123159006</t>
  </si>
  <si>
    <t xml:space="preserve">4D1674</t>
  </si>
  <si>
    <t xml:space="preserve">GRUMIAUX</t>
  </si>
  <si>
    <t xml:space="preserve">176092159001</t>
  </si>
  <si>
    <t xml:space="preserve">4D1788</t>
  </si>
  <si>
    <t xml:space="preserve">157041392010</t>
  </si>
  <si>
    <t xml:space="preserve">4D1795</t>
  </si>
  <si>
    <t xml:space="preserve">DAVIN</t>
  </si>
  <si>
    <t xml:space="preserve">177111863002</t>
  </si>
  <si>
    <t xml:space="preserve">4D1799</t>
  </si>
  <si>
    <t xml:space="preserve">COMBRISSON</t>
  </si>
  <si>
    <t xml:space="preserve">164091573002</t>
  </si>
  <si>
    <t xml:space="preserve">4D1623</t>
  </si>
  <si>
    <t xml:space="preserve">GOWA</t>
  </si>
  <si>
    <t xml:space="preserve">165083196003</t>
  </si>
  <si>
    <t xml:space="preserve">4D1624</t>
  </si>
  <si>
    <t xml:space="preserve">161120168001</t>
  </si>
  <si>
    <t xml:space="preserve">5A2070</t>
  </si>
  <si>
    <t xml:space="preserve">170102278006</t>
  </si>
  <si>
    <t xml:space="preserve">4D1837</t>
  </si>
  <si>
    <t xml:space="preserve">GEHIN</t>
  </si>
  <si>
    <t xml:space="preserve">157082234006</t>
  </si>
  <si>
    <t xml:space="preserve">4D1627</t>
  </si>
  <si>
    <t xml:space="preserve">PIZZOLATO</t>
  </si>
  <si>
    <t xml:space="preserve">174081096004</t>
  </si>
  <si>
    <t xml:space="preserve">4D1628</t>
  </si>
  <si>
    <t xml:space="preserve">LE.VU</t>
  </si>
  <si>
    <t xml:space="preserve">177060494016</t>
  </si>
  <si>
    <t xml:space="preserve">5B2618</t>
  </si>
  <si>
    <t xml:space="preserve">LAFOND</t>
  </si>
  <si>
    <t xml:space="preserve">166051094009</t>
  </si>
  <si>
    <t xml:space="preserve">4D1629</t>
  </si>
  <si>
    <t xml:space="preserve">ALBAN</t>
  </si>
  <si>
    <t xml:space="preserve">175022085006</t>
  </si>
  <si>
    <t xml:space="preserve">4D1630</t>
  </si>
  <si>
    <t xml:space="preserve">GODARD</t>
  </si>
  <si>
    <t xml:space="preserve">THONY</t>
  </si>
  <si>
    <t xml:space="preserve">167072776006</t>
  </si>
  <si>
    <t xml:space="preserve">4D1631</t>
  </si>
  <si>
    <t xml:space="preserve">LE.COQ</t>
  </si>
  <si>
    <t xml:space="preserve">155052894004</t>
  </si>
  <si>
    <t xml:space="preserve">4D1632</t>
  </si>
  <si>
    <t xml:space="preserve">HERAULT</t>
  </si>
  <si>
    <t xml:space="preserve">163032263005</t>
  </si>
  <si>
    <t xml:space="preserve">4D1633</t>
  </si>
  <si>
    <t xml:space="preserve">MOUJRI</t>
  </si>
  <si>
    <t xml:space="preserve">ABDELJALIL</t>
  </si>
  <si>
    <t xml:space="preserve">175112094010</t>
  </si>
  <si>
    <t xml:space="preserve">4D1668</t>
  </si>
  <si>
    <t xml:space="preserve">MAHOUDO</t>
  </si>
  <si>
    <t xml:space="preserve">164121635004</t>
  </si>
  <si>
    <t xml:space="preserve">4D1634</t>
  </si>
  <si>
    <t xml:space="preserve">MANSUY</t>
  </si>
  <si>
    <t xml:space="preserve">170060540001</t>
  </si>
  <si>
    <t xml:space="preserve">4D1822</t>
  </si>
  <si>
    <t xml:space="preserve">174041713003</t>
  </si>
  <si>
    <t xml:space="preserve">5A2107</t>
  </si>
  <si>
    <t xml:space="preserve">FATELA</t>
  </si>
  <si>
    <t xml:space="preserve">169121880001</t>
  </si>
  <si>
    <t xml:space="preserve">4D1640</t>
  </si>
  <si>
    <t xml:space="preserve">VOLTO</t>
  </si>
  <si>
    <t xml:space="preserve">164082231016</t>
  </si>
  <si>
    <t xml:space="preserve">4D1823</t>
  </si>
  <si>
    <t xml:space="preserve">CHESNEAU</t>
  </si>
  <si>
    <t xml:space="preserve">164110335004</t>
  </si>
  <si>
    <t xml:space="preserve">4C1497</t>
  </si>
  <si>
    <t xml:space="preserve">GELDHOF</t>
  </si>
  <si>
    <t xml:space="preserve">170121659006</t>
  </si>
  <si>
    <t xml:space="preserve">4D1798</t>
  </si>
  <si>
    <t xml:space="preserve">DALIFARD</t>
  </si>
  <si>
    <t xml:space="preserve">164032694010</t>
  </si>
  <si>
    <t xml:space="preserve">5A2258</t>
  </si>
  <si>
    <t xml:space="preserve">BISTOLFI</t>
  </si>
  <si>
    <t xml:space="preserve">170071013003</t>
  </si>
  <si>
    <t xml:space="preserve">4D1646</t>
  </si>
  <si>
    <t xml:space="preserve">BOLO.LUMBROSO</t>
  </si>
  <si>
    <t xml:space="preserve">171050468001</t>
  </si>
  <si>
    <t xml:space="preserve">4D1647</t>
  </si>
  <si>
    <t xml:space="preserve">GAREL</t>
  </si>
  <si>
    <t xml:space="preserve">172051569011</t>
  </si>
  <si>
    <t xml:space="preserve">4D1648</t>
  </si>
  <si>
    <t xml:space="preserve">MURCIANO</t>
  </si>
  <si>
    <t xml:space="preserve">FERDINAND</t>
  </si>
  <si>
    <t xml:space="preserve">169052421001</t>
  </si>
  <si>
    <t xml:space="preserve">5C3140</t>
  </si>
  <si>
    <t xml:space="preserve">169061533016</t>
  </si>
  <si>
    <t xml:space="preserve">4D1650</t>
  </si>
  <si>
    <t xml:space="preserve">ELISSALDE</t>
  </si>
  <si>
    <t xml:space="preserve">176121875009</t>
  </si>
  <si>
    <t xml:space="preserve">4D1651</t>
  </si>
  <si>
    <t xml:space="preserve">LECARPENTIER</t>
  </si>
  <si>
    <t xml:space="preserve">169103194005</t>
  </si>
  <si>
    <t xml:space="preserve">4D1834</t>
  </si>
  <si>
    <t xml:space="preserve">JOFFRION</t>
  </si>
  <si>
    <t xml:space="preserve">167072079005</t>
  </si>
  <si>
    <t xml:space="preserve">4D1835</t>
  </si>
  <si>
    <t xml:space="preserve">LAMBERT</t>
  </si>
  <si>
    <t xml:space="preserve">175110659003</t>
  </si>
  <si>
    <t xml:space="preserve">4D1653</t>
  </si>
  <si>
    <t xml:space="preserve">SEGOND</t>
  </si>
  <si>
    <t xml:space="preserve">170122507001</t>
  </si>
  <si>
    <t xml:space="preserve">4D1654</t>
  </si>
  <si>
    <t xml:space="preserve">VUJEVA</t>
  </si>
  <si>
    <t xml:space="preserve">TADIJA</t>
  </si>
  <si>
    <t xml:space="preserve">167111095009</t>
  </si>
  <si>
    <t xml:space="preserve">5B2573</t>
  </si>
  <si>
    <t xml:space="preserve">LAPEYRE</t>
  </si>
  <si>
    <t xml:space="preserve">YOANN</t>
  </si>
  <si>
    <t xml:space="preserve">179041606009</t>
  </si>
  <si>
    <t xml:space="preserve">4D1656</t>
  </si>
  <si>
    <t xml:space="preserve">162020933011</t>
  </si>
  <si>
    <t xml:space="preserve">4D1658</t>
  </si>
  <si>
    <t xml:space="preserve">CARPENTIER</t>
  </si>
  <si>
    <t xml:space="preserve">160121495004</t>
  </si>
  <si>
    <t xml:space="preserve">4D1660</t>
  </si>
  <si>
    <t xml:space="preserve">PAVET</t>
  </si>
  <si>
    <t xml:space="preserve">170041842008</t>
  </si>
  <si>
    <t xml:space="preserve">4D1661</t>
  </si>
  <si>
    <t xml:space="preserve">BONHOMME</t>
  </si>
  <si>
    <t xml:space="preserve">170102945003</t>
  </si>
  <si>
    <t xml:space="preserve">4D1663</t>
  </si>
  <si>
    <t xml:space="preserve">167050821004</t>
  </si>
  <si>
    <t xml:space="preserve">5A2121</t>
  </si>
  <si>
    <t xml:space="preserve">SCHLEIFFER</t>
  </si>
  <si>
    <t xml:space="preserve">165032078012</t>
  </si>
  <si>
    <t xml:space="preserve">4D1664</t>
  </si>
  <si>
    <t xml:space="preserve">DHELIN</t>
  </si>
  <si>
    <t xml:space="preserve">171011095001</t>
  </si>
  <si>
    <t xml:space="preserve">5A2141</t>
  </si>
  <si>
    <t xml:space="preserve">BERAUD</t>
  </si>
  <si>
    <t xml:space="preserve">169030642001</t>
  </si>
  <si>
    <t xml:space="preserve">5A2220</t>
  </si>
  <si>
    <t xml:space="preserve">164111269001</t>
  </si>
  <si>
    <t xml:space="preserve">5A1956</t>
  </si>
  <si>
    <t xml:space="preserve">RIFFARD</t>
  </si>
  <si>
    <t xml:space="preserve">174062842005</t>
  </si>
  <si>
    <t xml:space="preserve">ESCODA</t>
  </si>
  <si>
    <t xml:space="preserve">177081013014</t>
  </si>
  <si>
    <t xml:space="preserve">5A2256</t>
  </si>
  <si>
    <t xml:space="preserve">HADJADJ</t>
  </si>
  <si>
    <t xml:space="preserve">166021195001</t>
  </si>
  <si>
    <t xml:space="preserve">4D1718</t>
  </si>
  <si>
    <t xml:space="preserve">JAN</t>
  </si>
  <si>
    <t xml:space="preserve">GWENAEL</t>
  </si>
  <si>
    <t xml:space="preserve">173111156001</t>
  </si>
  <si>
    <t xml:space="preserve">4D1676</t>
  </si>
  <si>
    <t xml:space="preserve">DUMOLLARD</t>
  </si>
  <si>
    <t xml:space="preserve">ELRIC</t>
  </si>
  <si>
    <t xml:space="preserve">172111474005</t>
  </si>
  <si>
    <t xml:space="preserve">4D1677</t>
  </si>
  <si>
    <t xml:space="preserve">BEAUMONT</t>
  </si>
  <si>
    <t xml:space="preserve">164100985006</t>
  </si>
  <si>
    <t xml:space="preserve">4D1678</t>
  </si>
  <si>
    <t xml:space="preserve">CHEVALIER</t>
  </si>
  <si>
    <t xml:space="preserve">175030492014</t>
  </si>
  <si>
    <t xml:space="preserve">4D1679</t>
  </si>
  <si>
    <t xml:space="preserve">BOUTTE</t>
  </si>
  <si>
    <t xml:space="preserve">173040991003</t>
  </si>
  <si>
    <t xml:space="preserve">5B2479</t>
  </si>
  <si>
    <t xml:space="preserve">MANIERE</t>
  </si>
  <si>
    <t xml:space="preserve">172022782002</t>
  </si>
  <si>
    <t xml:space="preserve">4D1680</t>
  </si>
  <si>
    <t xml:space="preserve">COLLOT</t>
  </si>
  <si>
    <t xml:space="preserve">174080870002</t>
  </si>
  <si>
    <t xml:space="preserve">4D1681</t>
  </si>
  <si>
    <t xml:space="preserve">OZDEMIR</t>
  </si>
  <si>
    <t xml:space="preserve">NIHAT</t>
  </si>
  <si>
    <t xml:space="preserve">175053061001</t>
  </si>
  <si>
    <t xml:space="preserve">5A2108</t>
  </si>
  <si>
    <t xml:space="preserve">FIORE</t>
  </si>
  <si>
    <t xml:space="preserve">165051983002</t>
  </si>
  <si>
    <t xml:space="preserve">4D1682</t>
  </si>
  <si>
    <t xml:space="preserve">DENEUVILLE</t>
  </si>
  <si>
    <t xml:space="preserve">166041431010</t>
  </si>
  <si>
    <t xml:space="preserve">4D1683</t>
  </si>
  <si>
    <t xml:space="preserve">170121494010</t>
  </si>
  <si>
    <t xml:space="preserve">4C1429</t>
  </si>
  <si>
    <t xml:space="preserve">LUCIANI</t>
  </si>
  <si>
    <t xml:space="preserve">175091520005</t>
  </si>
  <si>
    <t xml:space="preserve">4D1684</t>
  </si>
  <si>
    <t xml:space="preserve">PRA</t>
  </si>
  <si>
    <t xml:space="preserve">176072738002</t>
  </si>
  <si>
    <t xml:space="preserve">4D1685</t>
  </si>
  <si>
    <t xml:space="preserve">MALSANG</t>
  </si>
  <si>
    <t xml:space="preserve">164121667002</t>
  </si>
  <si>
    <t xml:space="preserve">4D1687</t>
  </si>
  <si>
    <t xml:space="preserve">PERREE</t>
  </si>
  <si>
    <t xml:space="preserve">156122094004</t>
  </si>
  <si>
    <t xml:space="preserve">5A2041</t>
  </si>
  <si>
    <t xml:space="preserve">162111094004</t>
  </si>
  <si>
    <t xml:space="preserve">4D1688</t>
  </si>
  <si>
    <t xml:space="preserve">HERMINE</t>
  </si>
  <si>
    <t xml:space="preserve">JACQUES.THEODORE</t>
  </si>
  <si>
    <t xml:space="preserve">169042092014</t>
  </si>
  <si>
    <t xml:space="preserve">5A1969</t>
  </si>
  <si>
    <t xml:space="preserve">BELIN</t>
  </si>
  <si>
    <t xml:space="preserve">163022030005</t>
  </si>
  <si>
    <t xml:space="preserve">5A2286</t>
  </si>
  <si>
    <t xml:space="preserve">LEFORT</t>
  </si>
  <si>
    <t xml:space="preserve">ERICK</t>
  </si>
  <si>
    <t xml:space="preserve">159102431013</t>
  </si>
  <si>
    <t xml:space="preserve">4D1689</t>
  </si>
  <si>
    <t xml:space="preserve">166050473003</t>
  </si>
  <si>
    <t xml:space="preserve">4D1690</t>
  </si>
  <si>
    <t xml:space="preserve">166071606010</t>
  </si>
  <si>
    <t xml:space="preserve">BERTHELOT</t>
  </si>
  <si>
    <t xml:space="preserve">172051037005</t>
  </si>
  <si>
    <t xml:space="preserve">4D1691</t>
  </si>
  <si>
    <t xml:space="preserve">GOUESSE</t>
  </si>
  <si>
    <t xml:space="preserve">175042806003</t>
  </si>
  <si>
    <t xml:space="preserve">4D1875</t>
  </si>
  <si>
    <t xml:space="preserve">SABATIER</t>
  </si>
  <si>
    <t xml:space="preserve">152111144003</t>
  </si>
  <si>
    <t xml:space="preserve">4D1693</t>
  </si>
  <si>
    <t xml:space="preserve">PENCREAC'H</t>
  </si>
  <si>
    <t xml:space="preserve">171102229004</t>
  </si>
  <si>
    <t xml:space="preserve">4D1694</t>
  </si>
  <si>
    <t xml:space="preserve">DELIERS</t>
  </si>
  <si>
    <t xml:space="preserve">164011038001</t>
  </si>
  <si>
    <t xml:space="preserve">4D1697</t>
  </si>
  <si>
    <t xml:space="preserve">170082313002</t>
  </si>
  <si>
    <t xml:space="preserve">4D1698</t>
  </si>
  <si>
    <t xml:space="preserve">BONJEAN</t>
  </si>
  <si>
    <t xml:space="preserve">166030206003</t>
  </si>
  <si>
    <t xml:space="preserve">4D1699</t>
  </si>
  <si>
    <t xml:space="preserve">155081113003</t>
  </si>
  <si>
    <t xml:space="preserve">4D1846</t>
  </si>
  <si>
    <t xml:space="preserve">156081731023</t>
  </si>
  <si>
    <t xml:space="preserve">4D1836</t>
  </si>
  <si>
    <t xml:space="preserve">PETETIN</t>
  </si>
  <si>
    <t xml:space="preserve">179052338001</t>
  </si>
  <si>
    <t xml:space="preserve">5A2170</t>
  </si>
  <si>
    <t xml:space="preserve">BARD</t>
  </si>
  <si>
    <t xml:space="preserve">173070563002</t>
  </si>
  <si>
    <t xml:space="preserve">4D1919</t>
  </si>
  <si>
    <t xml:space="preserve">REYNAUD</t>
  </si>
  <si>
    <t xml:space="preserve">168061442005</t>
  </si>
  <si>
    <t xml:space="preserve">4D1704</t>
  </si>
  <si>
    <t xml:space="preserve">RACHON</t>
  </si>
  <si>
    <t xml:space="preserve">179032626005</t>
  </si>
  <si>
    <t xml:space="preserve">4D1807</t>
  </si>
  <si>
    <t xml:space="preserve">LEGRAND</t>
  </si>
  <si>
    <t xml:space="preserve">FRANCOIS.XAVIER</t>
  </si>
  <si>
    <t xml:space="preserve">162012859001</t>
  </si>
  <si>
    <t xml:space="preserve">4D1706</t>
  </si>
  <si>
    <t xml:space="preserve">GAUME</t>
  </si>
  <si>
    <t xml:space="preserve">162030877010</t>
  </si>
  <si>
    <t xml:space="preserve">4D1708</t>
  </si>
  <si>
    <t xml:space="preserve">ATTENBOROUGH</t>
  </si>
  <si>
    <t xml:space="preserve">169102059005</t>
  </si>
  <si>
    <t xml:space="preserve">4D1709</t>
  </si>
  <si>
    <t xml:space="preserve">COHEN</t>
  </si>
  <si>
    <t xml:space="preserve">171051493008</t>
  </si>
  <si>
    <t xml:space="preserve">5A2078</t>
  </si>
  <si>
    <t xml:space="preserve">HOYLAND</t>
  </si>
  <si>
    <t xml:space="preserve">157091192017</t>
  </si>
  <si>
    <t xml:space="preserve">5A2052</t>
  </si>
  <si>
    <t xml:space="preserve">PELLETAN</t>
  </si>
  <si>
    <t xml:space="preserve">JEAN.ERIC</t>
  </si>
  <si>
    <t xml:space="preserve">162092433011</t>
  </si>
  <si>
    <t xml:space="preserve">4D1711</t>
  </si>
  <si>
    <t xml:space="preserve">170062772002</t>
  </si>
  <si>
    <t xml:space="preserve">4D1712</t>
  </si>
  <si>
    <t xml:space="preserve">ALLANIC</t>
  </si>
  <si>
    <t xml:space="preserve">166100556004</t>
  </si>
  <si>
    <t xml:space="preserve">N'DIAYE</t>
  </si>
  <si>
    <t xml:space="preserve">AMADOU</t>
  </si>
  <si>
    <t xml:space="preserve">172092759001</t>
  </si>
  <si>
    <t xml:space="preserve">4D1713</t>
  </si>
  <si>
    <t xml:space="preserve">GLENAT</t>
  </si>
  <si>
    <t xml:space="preserve">166040569000</t>
  </si>
  <si>
    <t xml:space="preserve">4D1714</t>
  </si>
  <si>
    <t xml:space="preserve">POST</t>
  </si>
  <si>
    <t xml:space="preserve">171061037002</t>
  </si>
  <si>
    <t xml:space="preserve">4D1716</t>
  </si>
  <si>
    <t xml:space="preserve">COUTEAU</t>
  </si>
  <si>
    <t xml:space="preserve">170070994009</t>
  </si>
  <si>
    <t xml:space="preserve">4D1719</t>
  </si>
  <si>
    <t xml:space="preserve">GARET</t>
  </si>
  <si>
    <t xml:space="preserve">174022597026</t>
  </si>
  <si>
    <t xml:space="preserve">4D1720</t>
  </si>
  <si>
    <t xml:space="preserve">MESSAOUDI</t>
  </si>
  <si>
    <t xml:space="preserve">162111592017</t>
  </si>
  <si>
    <t xml:space="preserve">4D1721</t>
  </si>
  <si>
    <t xml:space="preserve">GIORDANO</t>
  </si>
  <si>
    <t xml:space="preserve">167030944005</t>
  </si>
  <si>
    <t xml:space="preserve">4D1904</t>
  </si>
  <si>
    <t xml:space="preserve">SOLIVA</t>
  </si>
  <si>
    <t xml:space="preserve">174021613002</t>
  </si>
  <si>
    <t xml:space="preserve">5A2217</t>
  </si>
  <si>
    <t xml:space="preserve">ANDRADES</t>
  </si>
  <si>
    <t xml:space="preserve">173032665001</t>
  </si>
  <si>
    <t xml:space="preserve">4D1725</t>
  </si>
  <si>
    <t xml:space="preserve">SIMIONATO</t>
  </si>
  <si>
    <t xml:space="preserve">169030731022</t>
  </si>
  <si>
    <t xml:space="preserve">4D1726</t>
  </si>
  <si>
    <t xml:space="preserve">GRANGET</t>
  </si>
  <si>
    <t xml:space="preserve">166111430005</t>
  </si>
  <si>
    <t xml:space="preserve">5B2420</t>
  </si>
  <si>
    <t xml:space="preserve">DRILLE</t>
  </si>
  <si>
    <t xml:space="preserve">164032931009</t>
  </si>
  <si>
    <t xml:space="preserve">5A2173</t>
  </si>
  <si>
    <t xml:space="preserve">DELPEUCH</t>
  </si>
  <si>
    <t xml:space="preserve">163091731002</t>
  </si>
  <si>
    <t xml:space="preserve">4D1727</t>
  </si>
  <si>
    <t xml:space="preserve">162062575026</t>
  </si>
  <si>
    <t xml:space="preserve">5B2354</t>
  </si>
  <si>
    <t xml:space="preserve">DUVAL</t>
  </si>
  <si>
    <t xml:space="preserve">JEAN.CHRISTIAN</t>
  </si>
  <si>
    <t xml:space="preserve">167082394016</t>
  </si>
  <si>
    <t xml:space="preserve">THIEBLEMONT</t>
  </si>
  <si>
    <t xml:space="preserve">167092645022</t>
  </si>
  <si>
    <t xml:space="preserve">4D1730</t>
  </si>
  <si>
    <t xml:space="preserve">166032044017</t>
  </si>
  <si>
    <t xml:space="preserve">5B2728</t>
  </si>
  <si>
    <t xml:space="preserve">BLOCKELET</t>
  </si>
  <si>
    <t xml:space="preserve">159070186001</t>
  </si>
  <si>
    <t xml:space="preserve">4D1918</t>
  </si>
  <si>
    <t xml:space="preserve">5A</t>
  </si>
  <si>
    <t xml:space="preserve">ESSEUL</t>
  </si>
  <si>
    <t xml:space="preserve">168011693008</t>
  </si>
  <si>
    <t xml:space="preserve">4D1736</t>
  </si>
  <si>
    <t xml:space="preserve">HASSAINE</t>
  </si>
  <si>
    <t xml:space="preserve">174091177010</t>
  </si>
  <si>
    <t xml:space="preserve">5A2032</t>
  </si>
  <si>
    <t xml:space="preserve">179012079004</t>
  </si>
  <si>
    <t xml:space="preserve">4D1740</t>
  </si>
  <si>
    <t xml:space="preserve">BARJAVEL</t>
  </si>
  <si>
    <t xml:space="preserve">163051226001</t>
  </si>
  <si>
    <t xml:space="preserve">4D1655</t>
  </si>
  <si>
    <t xml:space="preserve">171032638001</t>
  </si>
  <si>
    <t xml:space="preserve">CORTIAL</t>
  </si>
  <si>
    <t xml:space="preserve">170120330003</t>
  </si>
  <si>
    <t xml:space="preserve">4D1745</t>
  </si>
  <si>
    <t xml:space="preserve">PIERRE.ANTOINE</t>
  </si>
  <si>
    <t xml:space="preserve">179103192017</t>
  </si>
  <si>
    <t xml:space="preserve">4D1746</t>
  </si>
  <si>
    <t xml:space="preserve">CHABALIER</t>
  </si>
  <si>
    <t xml:space="preserve">173092863005</t>
  </si>
  <si>
    <t xml:space="preserve">4D1750</t>
  </si>
  <si>
    <t xml:space="preserve">HORNN</t>
  </si>
  <si>
    <t xml:space="preserve">174121959001</t>
  </si>
  <si>
    <t xml:space="preserve">4D1751</t>
  </si>
  <si>
    <t xml:space="preserve">GISSOT</t>
  </si>
  <si>
    <t xml:space="preserve">163090664014</t>
  </si>
  <si>
    <t xml:space="preserve">4D1752</t>
  </si>
  <si>
    <t xml:space="preserve">LE.CAT</t>
  </si>
  <si>
    <t xml:space="preserve">172040329004</t>
  </si>
  <si>
    <t xml:space="preserve">4D1753</t>
  </si>
  <si>
    <t xml:space="preserve">173040285006</t>
  </si>
  <si>
    <t xml:space="preserve">5A2115</t>
  </si>
  <si>
    <t xml:space="preserve">160100559001</t>
  </si>
  <si>
    <t xml:space="preserve">4D1756</t>
  </si>
  <si>
    <t xml:space="preserve">ZENNER</t>
  </si>
  <si>
    <t xml:space="preserve">175062657001</t>
  </si>
  <si>
    <t xml:space="preserve">OESTERLE</t>
  </si>
  <si>
    <t xml:space="preserve">173090575013</t>
  </si>
  <si>
    <t xml:space="preserve">4D1757</t>
  </si>
  <si>
    <t xml:space="preserve">SULKOWSKI</t>
  </si>
  <si>
    <t xml:space="preserve">176111892001</t>
  </si>
  <si>
    <t xml:space="preserve">5A2156</t>
  </si>
  <si>
    <t xml:space="preserve">BALLET</t>
  </si>
  <si>
    <t xml:space="preserve">161030691013</t>
  </si>
  <si>
    <t xml:space="preserve">5A2321</t>
  </si>
  <si>
    <t xml:space="preserve">174102764003</t>
  </si>
  <si>
    <t xml:space="preserve">4D1759</t>
  </si>
  <si>
    <t xml:space="preserve">165012844003</t>
  </si>
  <si>
    <t xml:space="preserve">4D1762</t>
  </si>
  <si>
    <t xml:space="preserve">JOSEPH</t>
  </si>
  <si>
    <t xml:space="preserve">165042795009</t>
  </si>
  <si>
    <t xml:space="preserve">4D1763</t>
  </si>
  <si>
    <t xml:space="preserve">FAUCHER</t>
  </si>
  <si>
    <t xml:space="preserve">172092241005</t>
  </si>
  <si>
    <t xml:space="preserve">4C1436</t>
  </si>
  <si>
    <t xml:space="preserve">LIGER</t>
  </si>
  <si>
    <t xml:space="preserve">165022741001</t>
  </si>
  <si>
    <t xml:space="preserve">4D1765</t>
  </si>
  <si>
    <t xml:space="preserve">DONZELLI</t>
  </si>
  <si>
    <t xml:space="preserve">186062013003</t>
  </si>
  <si>
    <t xml:space="preserve">4D1767</t>
  </si>
  <si>
    <t xml:space="preserve">COLBERT</t>
  </si>
  <si>
    <t xml:space="preserve">158030430002</t>
  </si>
  <si>
    <t xml:space="preserve">4D1768</t>
  </si>
  <si>
    <t xml:space="preserve">GUERRERO</t>
  </si>
  <si>
    <t xml:space="preserve">180052949001</t>
  </si>
  <si>
    <t xml:space="preserve">ETCHEVERRY</t>
  </si>
  <si>
    <t xml:space="preserve">176070275004</t>
  </si>
  <si>
    <t xml:space="preserve">4D1769</t>
  </si>
  <si>
    <t xml:space="preserve">CAGNIN</t>
  </si>
  <si>
    <t xml:space="preserve">170021969001</t>
  </si>
  <si>
    <t xml:space="preserve">5A1997</t>
  </si>
  <si>
    <t xml:space="preserve">BLASCO</t>
  </si>
  <si>
    <t xml:space="preserve">173032766008</t>
  </si>
  <si>
    <t xml:space="preserve">4D1770</t>
  </si>
  <si>
    <t xml:space="preserve">HEBERT</t>
  </si>
  <si>
    <t xml:space="preserve">RONAN</t>
  </si>
  <si>
    <t xml:space="preserve">164090795001</t>
  </si>
  <si>
    <t xml:space="preserve">CONVERT</t>
  </si>
  <si>
    <t xml:space="preserve">169122967002</t>
  </si>
  <si>
    <t xml:space="preserve">COMES</t>
  </si>
  <si>
    <t xml:space="preserve">168031738011</t>
  </si>
  <si>
    <t xml:space="preserve">4D1773</t>
  </si>
  <si>
    <t xml:space="preserve">PATOURAUX</t>
  </si>
  <si>
    <t xml:space="preserve">ROCH</t>
  </si>
  <si>
    <t xml:space="preserve">168120430002</t>
  </si>
  <si>
    <t xml:space="preserve">4D1707</t>
  </si>
  <si>
    <t xml:space="preserve">170061350001</t>
  </si>
  <si>
    <t xml:space="preserve">4D1774</t>
  </si>
  <si>
    <t xml:space="preserve">167010395009</t>
  </si>
  <si>
    <t xml:space="preserve">5B2713</t>
  </si>
  <si>
    <t xml:space="preserve">GAUTHIER</t>
  </si>
  <si>
    <t xml:space="preserve">164101175018</t>
  </si>
  <si>
    <t xml:space="preserve">4D1777</t>
  </si>
  <si>
    <t xml:space="preserve">158040313002</t>
  </si>
  <si>
    <t xml:space="preserve">4D1778</t>
  </si>
  <si>
    <t xml:space="preserve">RUEF</t>
  </si>
  <si>
    <t xml:space="preserve">165021654001</t>
  </si>
  <si>
    <t xml:space="preserve">4D1779</t>
  </si>
  <si>
    <t xml:space="preserve">DESCOULS</t>
  </si>
  <si>
    <t xml:space="preserve">158051131010</t>
  </si>
  <si>
    <t xml:space="preserve">5A2002</t>
  </si>
  <si>
    <t xml:space="preserve">BLANVILLAIN</t>
  </si>
  <si>
    <t xml:space="preserve">155021287003</t>
  </si>
  <si>
    <t xml:space="preserve">4D1780</t>
  </si>
  <si>
    <t xml:space="preserve">DE.CATALOGNE</t>
  </si>
  <si>
    <t xml:space="preserve">170052494010</t>
  </si>
  <si>
    <t xml:space="preserve">4D1782</t>
  </si>
  <si>
    <t xml:space="preserve">151110669002</t>
  </si>
  <si>
    <t xml:space="preserve">5A2209</t>
  </si>
  <si>
    <t xml:space="preserve">GOBIER</t>
  </si>
  <si>
    <t xml:space="preserve">167052131030</t>
  </si>
  <si>
    <t xml:space="preserve">5A2109</t>
  </si>
  <si>
    <t xml:space="preserve">BOUARD</t>
  </si>
  <si>
    <t xml:space="preserve">174122294004</t>
  </si>
  <si>
    <t xml:space="preserve">4D1791</t>
  </si>
  <si>
    <t xml:space="preserve">GALAN</t>
  </si>
  <si>
    <t xml:space="preserve">167070534003</t>
  </si>
  <si>
    <t xml:space="preserve">5A1971</t>
  </si>
  <si>
    <t xml:space="preserve">BONNAMY</t>
  </si>
  <si>
    <t xml:space="preserve">172122079001</t>
  </si>
  <si>
    <t xml:space="preserve">4C1452</t>
  </si>
  <si>
    <t xml:space="preserve">TAILLANDIER</t>
  </si>
  <si>
    <t xml:space="preserve">175042394001</t>
  </si>
  <si>
    <t xml:space="preserve">4D1797</t>
  </si>
  <si>
    <t xml:space="preserve">166111831014</t>
  </si>
  <si>
    <t xml:space="preserve">5C2961</t>
  </si>
  <si>
    <t xml:space="preserve">BOURGADE</t>
  </si>
  <si>
    <t xml:space="preserve">171072238011</t>
  </si>
  <si>
    <t xml:space="preserve">4D1800</t>
  </si>
  <si>
    <t xml:space="preserve">LIJKO</t>
  </si>
  <si>
    <t xml:space="preserve">162011730002</t>
  </si>
  <si>
    <t xml:space="preserve">4D1915</t>
  </si>
  <si>
    <t xml:space="preserve">THOREUX</t>
  </si>
  <si>
    <t xml:space="preserve">174020892001</t>
  </si>
  <si>
    <t xml:space="preserve">4D1803</t>
  </si>
  <si>
    <t xml:space="preserve">BOUILLAND</t>
  </si>
  <si>
    <t xml:space="preserve">170060495005</t>
  </si>
  <si>
    <t xml:space="preserve">5A2136</t>
  </si>
  <si>
    <t xml:space="preserve">CORBON</t>
  </si>
  <si>
    <t xml:space="preserve">172050374004</t>
  </si>
  <si>
    <t xml:space="preserve">4D1806</t>
  </si>
  <si>
    <t xml:space="preserve">LARRIBAU</t>
  </si>
  <si>
    <t xml:space="preserve">162012864001</t>
  </si>
  <si>
    <t xml:space="preserve">4D1923</t>
  </si>
  <si>
    <t xml:space="preserve">GOURGAS</t>
  </si>
  <si>
    <t xml:space="preserve">175021534003</t>
  </si>
  <si>
    <t xml:space="preserve">RUFFIOT</t>
  </si>
  <si>
    <t xml:space="preserve">166050238011</t>
  </si>
  <si>
    <t xml:space="preserve">4D1812</t>
  </si>
  <si>
    <t xml:space="preserve">172101813012</t>
  </si>
  <si>
    <t xml:space="preserve">4D1814</t>
  </si>
  <si>
    <t xml:space="preserve">VEZIER</t>
  </si>
  <si>
    <t xml:space="preserve">164041678010</t>
  </si>
  <si>
    <t xml:space="preserve">4D1815</t>
  </si>
  <si>
    <t xml:space="preserve">FERRE</t>
  </si>
  <si>
    <t xml:space="preserve">161010644005</t>
  </si>
  <si>
    <t xml:space="preserve">4D1818</t>
  </si>
  <si>
    <t xml:space="preserve">TEDALDI</t>
  </si>
  <si>
    <t xml:space="preserve">158120706002</t>
  </si>
  <si>
    <t xml:space="preserve">4D1820</t>
  </si>
  <si>
    <t xml:space="preserve">174032976016</t>
  </si>
  <si>
    <t xml:space="preserve">4C1499</t>
  </si>
  <si>
    <t xml:space="preserve">FLAMENT</t>
  </si>
  <si>
    <t xml:space="preserve">165052262003</t>
  </si>
  <si>
    <t xml:space="preserve">5A2092</t>
  </si>
  <si>
    <t xml:space="preserve">GRZYWACZ</t>
  </si>
  <si>
    <t xml:space="preserve">162123038010</t>
  </si>
  <si>
    <t xml:space="preserve">LAY</t>
  </si>
  <si>
    <t xml:space="preserve">167062496002</t>
  </si>
  <si>
    <t xml:space="preserve">4D1825</t>
  </si>
  <si>
    <t xml:space="preserve">175050235008</t>
  </si>
  <si>
    <t xml:space="preserve">4D1826</t>
  </si>
  <si>
    <t xml:space="preserve">151112376001</t>
  </si>
  <si>
    <t xml:space="preserve">4D1827</t>
  </si>
  <si>
    <t xml:space="preserve">PENELON</t>
  </si>
  <si>
    <t xml:space="preserve">166111964001</t>
  </si>
  <si>
    <t xml:space="preserve">4D1828</t>
  </si>
  <si>
    <t xml:space="preserve">VELASQUEZ</t>
  </si>
  <si>
    <t xml:space="preserve">173092731013</t>
  </si>
  <si>
    <t xml:space="preserve">4D1830</t>
  </si>
  <si>
    <t xml:space="preserve">RUBIRA</t>
  </si>
  <si>
    <t xml:space="preserve">168022134003</t>
  </si>
  <si>
    <t xml:space="preserve">4D1831</t>
  </si>
  <si>
    <t xml:space="preserve">FALCETO</t>
  </si>
  <si>
    <t xml:space="preserve">158032779003</t>
  </si>
  <si>
    <t xml:space="preserve">4D1832</t>
  </si>
  <si>
    <t xml:space="preserve">LOCATELLI</t>
  </si>
  <si>
    <t xml:space="preserve">167102492003</t>
  </si>
  <si>
    <t xml:space="preserve">4D1833</t>
  </si>
  <si>
    <t xml:space="preserve">CASTAGNINO</t>
  </si>
  <si>
    <t xml:space="preserve">175040431012</t>
  </si>
  <si>
    <t xml:space="preserve">4D1819</t>
  </si>
  <si>
    <t xml:space="preserve">148012138001</t>
  </si>
  <si>
    <t xml:space="preserve">4D1839</t>
  </si>
  <si>
    <t xml:space="preserve">DEZAUZIER</t>
  </si>
  <si>
    <t xml:space="preserve">168120931010</t>
  </si>
  <si>
    <t xml:space="preserve">4D1840</t>
  </si>
  <si>
    <t xml:space="preserve">HODOUL</t>
  </si>
  <si>
    <t xml:space="preserve">169020706003</t>
  </si>
  <si>
    <t xml:space="preserve">5C3139</t>
  </si>
  <si>
    <t xml:space="preserve">TRAYNOR</t>
  </si>
  <si>
    <t xml:space="preserve">155022631022</t>
  </si>
  <si>
    <t xml:space="preserve">4D1842</t>
  </si>
  <si>
    <t xml:space="preserve">168032685006</t>
  </si>
  <si>
    <t xml:space="preserve">5A2150</t>
  </si>
  <si>
    <t xml:space="preserve">BURGER</t>
  </si>
  <si>
    <t xml:space="preserve">162051278006</t>
  </si>
  <si>
    <t xml:space="preserve">4D1847</t>
  </si>
  <si>
    <t xml:space="preserve">184030317002</t>
  </si>
  <si>
    <t xml:space="preserve">4D1848</t>
  </si>
  <si>
    <t xml:space="preserve">SOUTTER</t>
  </si>
  <si>
    <t xml:space="preserve">146042575006</t>
  </si>
  <si>
    <t xml:space="preserve">4D1850</t>
  </si>
  <si>
    <t xml:space="preserve">DROUILLARD</t>
  </si>
  <si>
    <t xml:space="preserve">162110194004</t>
  </si>
  <si>
    <t xml:space="preserve">5A2161</t>
  </si>
  <si>
    <t xml:space="preserve">VAULOUP</t>
  </si>
  <si>
    <t xml:space="preserve">177020261001</t>
  </si>
  <si>
    <t xml:space="preserve">4D1851</t>
  </si>
  <si>
    <t xml:space="preserve">GADET</t>
  </si>
  <si>
    <t xml:space="preserve">167090131010</t>
  </si>
  <si>
    <t xml:space="preserve">4D1853</t>
  </si>
  <si>
    <t xml:space="preserve">BEAUD</t>
  </si>
  <si>
    <t xml:space="preserve">166112775026</t>
  </si>
  <si>
    <t xml:space="preserve">5A2316</t>
  </si>
  <si>
    <t xml:space="preserve">166041275004</t>
  </si>
  <si>
    <t xml:space="preserve">4D1854</t>
  </si>
  <si>
    <t xml:space="preserve">MIZABI</t>
  </si>
  <si>
    <t xml:space="preserve">162120727002</t>
  </si>
  <si>
    <t xml:space="preserve">4D1855</t>
  </si>
  <si>
    <t xml:space="preserve">LABONDE</t>
  </si>
  <si>
    <t xml:space="preserve">170111193008</t>
  </si>
  <si>
    <t xml:space="preserve">4D1858</t>
  </si>
  <si>
    <t xml:space="preserve">VASSON</t>
  </si>
  <si>
    <t xml:space="preserve">147122663002</t>
  </si>
  <si>
    <t xml:space="preserve">4D1860</t>
  </si>
  <si>
    <t xml:space="preserve">185020142008</t>
  </si>
  <si>
    <t xml:space="preserve">4D1861</t>
  </si>
  <si>
    <t xml:space="preserve">171120531017</t>
  </si>
  <si>
    <t xml:space="preserve">4D1862</t>
  </si>
  <si>
    <t xml:space="preserve">RIETTE</t>
  </si>
  <si>
    <t xml:space="preserve">164030268001</t>
  </si>
  <si>
    <t xml:space="preserve">4D1865</t>
  </si>
  <si>
    <t xml:space="preserve">JUGE</t>
  </si>
  <si>
    <t xml:space="preserve">162012578006</t>
  </si>
  <si>
    <t xml:space="preserve">5A2086</t>
  </si>
  <si>
    <t xml:space="preserve">JEAN.MANUEL</t>
  </si>
  <si>
    <t xml:space="preserve">162051333003</t>
  </si>
  <si>
    <t xml:space="preserve">4D1869</t>
  </si>
  <si>
    <t xml:space="preserve">CHAPUY</t>
  </si>
  <si>
    <t xml:space="preserve">169112342008</t>
  </si>
  <si>
    <t xml:space="preserve">5B2525</t>
  </si>
  <si>
    <t xml:space="preserve">VALLINI</t>
  </si>
  <si>
    <t xml:space="preserve">161012663002</t>
  </si>
  <si>
    <t xml:space="preserve">4D1870</t>
  </si>
  <si>
    <t xml:space="preserve">168031717001</t>
  </si>
  <si>
    <t xml:space="preserve">5A2084</t>
  </si>
  <si>
    <t xml:space="preserve">MARTOIA</t>
  </si>
  <si>
    <t xml:space="preserve">172061369011</t>
  </si>
  <si>
    <t xml:space="preserve">4D1872</t>
  </si>
  <si>
    <t xml:space="preserve">GRABLI</t>
  </si>
  <si>
    <t xml:space="preserve">171112254004</t>
  </si>
  <si>
    <t xml:space="preserve">4D1873</t>
  </si>
  <si>
    <t xml:space="preserve">DEGROOTE</t>
  </si>
  <si>
    <t xml:space="preserve">170012559001</t>
  </si>
  <si>
    <t xml:space="preserve">4D1874</t>
  </si>
  <si>
    <t xml:space="preserve">CAVERIVIERE</t>
  </si>
  <si>
    <t xml:space="preserve">172122911001</t>
  </si>
  <si>
    <t xml:space="preserve">5B2389</t>
  </si>
  <si>
    <t xml:space="preserve">LEISEING</t>
  </si>
  <si>
    <t xml:space="preserve">168101194012</t>
  </si>
  <si>
    <t xml:space="preserve">4D1876</t>
  </si>
  <si>
    <t xml:space="preserve">SCHULTEN</t>
  </si>
  <si>
    <t xml:space="preserve">166011875015</t>
  </si>
  <si>
    <t xml:space="preserve">4D1878</t>
  </si>
  <si>
    <t xml:space="preserve">CASSEZ</t>
  </si>
  <si>
    <t xml:space="preserve">167090844015</t>
  </si>
  <si>
    <t xml:space="preserve">4D1879</t>
  </si>
  <si>
    <t xml:space="preserve">DARRAS</t>
  </si>
  <si>
    <t xml:space="preserve">174111691007</t>
  </si>
  <si>
    <t xml:space="preserve">5A2164</t>
  </si>
  <si>
    <t xml:space="preserve">GOURVES</t>
  </si>
  <si>
    <t xml:space="preserve">172071313002</t>
  </si>
  <si>
    <t xml:space="preserve">4D1864</t>
  </si>
  <si>
    <t xml:space="preserve">TOUTAIN</t>
  </si>
  <si>
    <t xml:space="preserve">164013131013</t>
  </si>
  <si>
    <t xml:space="preserve">4D1883</t>
  </si>
  <si>
    <t xml:space="preserve">BOURGON</t>
  </si>
  <si>
    <t xml:space="preserve">155071195004</t>
  </si>
  <si>
    <t xml:space="preserve">5A2112</t>
  </si>
  <si>
    <t xml:space="preserve">COLLEU</t>
  </si>
  <si>
    <t xml:space="preserve">172111722002</t>
  </si>
  <si>
    <t xml:space="preserve">5A2192</t>
  </si>
  <si>
    <t xml:space="preserve">LORENTZ</t>
  </si>
  <si>
    <t xml:space="preserve">167013067002</t>
  </si>
  <si>
    <t xml:space="preserve">4D1884</t>
  </si>
  <si>
    <t xml:space="preserve">DE.PRA</t>
  </si>
  <si>
    <t xml:space="preserve">155113078006</t>
  </si>
  <si>
    <t xml:space="preserve">4D1885</t>
  </si>
  <si>
    <t xml:space="preserve">163101964013</t>
  </si>
  <si>
    <t xml:space="preserve">5A2180</t>
  </si>
  <si>
    <t xml:space="preserve">TRAUT</t>
  </si>
  <si>
    <t xml:space="preserve">168091454004</t>
  </si>
  <si>
    <t xml:space="preserve">4D1888</t>
  </si>
  <si>
    <t xml:space="preserve">ROULOT</t>
  </si>
  <si>
    <t xml:space="preserve">BASTIEN</t>
  </si>
  <si>
    <t xml:space="preserve">178010278015</t>
  </si>
  <si>
    <t xml:space="preserve">4D1891</t>
  </si>
  <si>
    <t xml:space="preserve">RICQUE</t>
  </si>
  <si>
    <t xml:space="preserve">167041059001</t>
  </si>
  <si>
    <t xml:space="preserve">4D1892</t>
  </si>
  <si>
    <t xml:space="preserve">BANC</t>
  </si>
  <si>
    <t xml:space="preserve">166061377008</t>
  </si>
  <si>
    <t xml:space="preserve">5A2165</t>
  </si>
  <si>
    <t xml:space="preserve">JEAN.ROBERT</t>
  </si>
  <si>
    <t xml:space="preserve">159013194009</t>
  </si>
  <si>
    <t xml:space="preserve">4D1894</t>
  </si>
  <si>
    <t xml:space="preserve">SCHRANTZ</t>
  </si>
  <si>
    <t xml:space="preserve">172111933016</t>
  </si>
  <si>
    <t xml:space="preserve">4D1896</t>
  </si>
  <si>
    <t xml:space="preserve">LOCARNI</t>
  </si>
  <si>
    <t xml:space="preserve">170110606009</t>
  </si>
  <si>
    <t xml:space="preserve">4D1899</t>
  </si>
  <si>
    <t xml:space="preserve">CATALDO</t>
  </si>
  <si>
    <t xml:space="preserve">170090294006</t>
  </si>
  <si>
    <t xml:space="preserve">4D1900</t>
  </si>
  <si>
    <t xml:space="preserve">SAIM</t>
  </si>
  <si>
    <t xml:space="preserve">EL'HADJ</t>
  </si>
  <si>
    <t xml:space="preserve">160091363005</t>
  </si>
  <si>
    <t xml:space="preserve">5A1955</t>
  </si>
  <si>
    <t xml:space="preserve">COLLOBERT</t>
  </si>
  <si>
    <t xml:space="preserve">161091335002</t>
  </si>
  <si>
    <t xml:space="preserve">4D1901</t>
  </si>
  <si>
    <t xml:space="preserve">GIGOT</t>
  </si>
  <si>
    <t xml:space="preserve">154080976012</t>
  </si>
  <si>
    <t xml:space="preserve">4D1902</t>
  </si>
  <si>
    <t xml:space="preserve">MIZOULE</t>
  </si>
  <si>
    <t xml:space="preserve">172052613003</t>
  </si>
  <si>
    <t xml:space="preserve">4D1903</t>
  </si>
  <si>
    <t xml:space="preserve">MORALLETO</t>
  </si>
  <si>
    <t xml:space="preserve">179102657001</t>
  </si>
  <si>
    <t xml:space="preserve">COZZOLINO</t>
  </si>
  <si>
    <t xml:space="preserve">158092691005</t>
  </si>
  <si>
    <t xml:space="preserve">4D1905</t>
  </si>
  <si>
    <t xml:space="preserve">MADRELLE</t>
  </si>
  <si>
    <t xml:space="preserve">170080569004</t>
  </si>
  <si>
    <t xml:space="preserve">5B2838</t>
  </si>
  <si>
    <t xml:space="preserve">168080338011</t>
  </si>
  <si>
    <t xml:space="preserve">PRINGY</t>
  </si>
  <si>
    <t xml:space="preserve">167093054004</t>
  </si>
  <si>
    <t xml:space="preserve">4D1906</t>
  </si>
  <si>
    <t xml:space="preserve">GUEYLARD</t>
  </si>
  <si>
    <t xml:space="preserve">162050333009</t>
  </si>
  <si>
    <t xml:space="preserve">4D1907</t>
  </si>
  <si>
    <t xml:space="preserve">REGAGNON</t>
  </si>
  <si>
    <t xml:space="preserve">160091659008</t>
  </si>
  <si>
    <t xml:space="preserve">4D1908</t>
  </si>
  <si>
    <t xml:space="preserve">CHAPPUIS</t>
  </si>
  <si>
    <t xml:space="preserve">160061475027</t>
  </si>
  <si>
    <t xml:space="preserve">4D1909</t>
  </si>
  <si>
    <t xml:space="preserve">BRIARD</t>
  </si>
  <si>
    <t xml:space="preserve">165120876012</t>
  </si>
  <si>
    <t xml:space="preserve">5A1965</t>
  </si>
  <si>
    <t xml:space="preserve">165031406003</t>
  </si>
  <si>
    <t xml:space="preserve">5C3089</t>
  </si>
  <si>
    <t xml:space="preserve">170020775004</t>
  </si>
  <si>
    <t xml:space="preserve">4D1912</t>
  </si>
  <si>
    <t xml:space="preserve">165051331010</t>
  </si>
  <si>
    <t xml:space="preserve">4D1913</t>
  </si>
  <si>
    <t xml:space="preserve">MALIVERT</t>
  </si>
  <si>
    <t xml:space="preserve">166081797021</t>
  </si>
  <si>
    <t xml:space="preserve">MOULARD</t>
  </si>
  <si>
    <t xml:space="preserve">171040401007</t>
  </si>
  <si>
    <t xml:space="preserve">4D1916</t>
  </si>
  <si>
    <t xml:space="preserve">JONEAU</t>
  </si>
  <si>
    <t xml:space="preserve">166050279001</t>
  </si>
  <si>
    <t xml:space="preserve">5A2033</t>
  </si>
  <si>
    <t xml:space="preserve">GENC</t>
  </si>
  <si>
    <t xml:space="preserve">176030378008</t>
  </si>
  <si>
    <t xml:space="preserve">4C1548</t>
  </si>
  <si>
    <t xml:space="preserve">166072275001</t>
  </si>
  <si>
    <t xml:space="preserve">4D1921</t>
  </si>
  <si>
    <t xml:space="preserve">PARENTE</t>
  </si>
  <si>
    <t xml:space="preserve">163040506003</t>
  </si>
  <si>
    <t xml:space="preserve">4D1922</t>
  </si>
  <si>
    <t xml:space="preserve">164020254001</t>
  </si>
  <si>
    <t xml:space="preserve">5A2342</t>
  </si>
  <si>
    <t xml:space="preserve">GUIONNET</t>
  </si>
  <si>
    <t xml:space="preserve">164092735004</t>
  </si>
  <si>
    <t xml:space="preserve">5A2017</t>
  </si>
  <si>
    <t xml:space="preserve">LOUIS.ACHILLE</t>
  </si>
  <si>
    <t xml:space="preserve">167082292003</t>
  </si>
  <si>
    <t xml:space="preserve">4D1889</t>
  </si>
  <si>
    <t xml:space="preserve">BOUABDELLAH</t>
  </si>
  <si>
    <t xml:space="preserve">KAMEL</t>
  </si>
  <si>
    <t xml:space="preserve">155103044005</t>
  </si>
  <si>
    <t xml:space="preserve">5A1981</t>
  </si>
  <si>
    <t xml:space="preserve">MAUMONT</t>
  </si>
  <si>
    <t xml:space="preserve">JIMMY</t>
  </si>
  <si>
    <t xml:space="preserve">168072942001</t>
  </si>
  <si>
    <t xml:space="preserve">5B2366</t>
  </si>
  <si>
    <t xml:space="preserve">DELSANTI</t>
  </si>
  <si>
    <t xml:space="preserve">170022234003</t>
  </si>
  <si>
    <t xml:space="preserve">4D1926</t>
  </si>
  <si>
    <t xml:space="preserve">161082238002</t>
  </si>
  <si>
    <t xml:space="preserve">4D1927</t>
  </si>
  <si>
    <t xml:space="preserve">173120679004</t>
  </si>
  <si>
    <t xml:space="preserve">4D1929</t>
  </si>
  <si>
    <t xml:space="preserve">PERIER</t>
  </si>
  <si>
    <t xml:space="preserve">179101242001</t>
  </si>
  <si>
    <t xml:space="preserve">5A1985</t>
  </si>
  <si>
    <t xml:space="preserve">PODLYSHI</t>
  </si>
  <si>
    <t xml:space="preserve">171042963002</t>
  </si>
  <si>
    <t xml:space="preserve">4D1931</t>
  </si>
  <si>
    <t xml:space="preserve">GOUGEON</t>
  </si>
  <si>
    <t xml:space="preserve">167120375009</t>
  </si>
  <si>
    <t xml:space="preserve">5A2008</t>
  </si>
  <si>
    <t xml:space="preserve">MICHEA</t>
  </si>
  <si>
    <t xml:space="preserve">170033156004</t>
  </si>
  <si>
    <t xml:space="preserve">5A2079</t>
  </si>
  <si>
    <t xml:space="preserve">DE.LAMINNE</t>
  </si>
  <si>
    <t xml:space="preserve">165070977008</t>
  </si>
  <si>
    <t xml:space="preserve">5A2024</t>
  </si>
  <si>
    <t xml:space="preserve">OLAGNE</t>
  </si>
  <si>
    <t xml:space="preserve">166121738011</t>
  </si>
  <si>
    <t xml:space="preserve">4D1934</t>
  </si>
  <si>
    <t xml:space="preserve">DARFEUILLE</t>
  </si>
  <si>
    <t xml:space="preserve">174092894004</t>
  </si>
  <si>
    <t xml:space="preserve">MONTILLET</t>
  </si>
  <si>
    <t xml:space="preserve">165080433014</t>
  </si>
  <si>
    <t xml:space="preserve">5A2113</t>
  </si>
  <si>
    <t xml:space="preserve">MOUADDIB</t>
  </si>
  <si>
    <t xml:space="preserve">NOUREDDINE</t>
  </si>
  <si>
    <t xml:space="preserve">161031344005</t>
  </si>
  <si>
    <t xml:space="preserve">5A1991</t>
  </si>
  <si>
    <t xml:space="preserve">GARNIER</t>
  </si>
  <si>
    <t xml:space="preserve">165081077008</t>
  </si>
  <si>
    <t xml:space="preserve">4D1938</t>
  </si>
  <si>
    <t xml:space="preserve">GUINAULT</t>
  </si>
  <si>
    <t xml:space="preserve">169030438011</t>
  </si>
  <si>
    <t xml:space="preserve">4D1939</t>
  </si>
  <si>
    <t xml:space="preserve">BARROW</t>
  </si>
  <si>
    <t xml:space="preserve">ALAN</t>
  </si>
  <si>
    <t xml:space="preserve">155012338001</t>
  </si>
  <si>
    <t xml:space="preserve">4D1940</t>
  </si>
  <si>
    <t xml:space="preserve">185102578007</t>
  </si>
  <si>
    <t xml:space="preserve">4D1941</t>
  </si>
  <si>
    <t xml:space="preserve">CABART</t>
  </si>
  <si>
    <t xml:space="preserve">STEFAN</t>
  </si>
  <si>
    <t xml:space="preserve">162082078012</t>
  </si>
  <si>
    <t xml:space="preserve">5A2318</t>
  </si>
  <si>
    <t xml:space="preserve">DARTIGUES</t>
  </si>
  <si>
    <t xml:space="preserve">172030431001</t>
  </si>
  <si>
    <t xml:space="preserve">4D1943</t>
  </si>
  <si>
    <t xml:space="preserve">ROSIERE</t>
  </si>
  <si>
    <t xml:space="preserve">181072596002</t>
  </si>
  <si>
    <t xml:space="preserve">4D1945</t>
  </si>
  <si>
    <t xml:space="preserve">OYHARCABAL</t>
  </si>
  <si>
    <t xml:space="preserve">169013130002</t>
  </si>
  <si>
    <t xml:space="preserve">5A2246</t>
  </si>
  <si>
    <t xml:space="preserve">BEAUCHAMP</t>
  </si>
  <si>
    <t xml:space="preserve">169062975015</t>
  </si>
  <si>
    <t xml:space="preserve">4D1947</t>
  </si>
  <si>
    <t xml:space="preserve">163121517002</t>
  </si>
  <si>
    <t xml:space="preserve">4D1652</t>
  </si>
  <si>
    <t xml:space="preserve">HERISSON.GARIN</t>
  </si>
  <si>
    <t xml:space="preserve">167042731003</t>
  </si>
  <si>
    <t xml:space="preserve">4D1948</t>
  </si>
  <si>
    <t xml:space="preserve">FAILLE</t>
  </si>
  <si>
    <t xml:space="preserve">167072592014</t>
  </si>
  <si>
    <t xml:space="preserve">4D1949</t>
  </si>
  <si>
    <t xml:space="preserve">CHATIN</t>
  </si>
  <si>
    <t xml:space="preserve">171072075001</t>
  </si>
  <si>
    <t xml:space="preserve">5B2647</t>
  </si>
  <si>
    <t xml:space="preserve">MAGDELAINE</t>
  </si>
  <si>
    <t xml:space="preserve">158012194016</t>
  </si>
  <si>
    <t xml:space="preserve">161011976012</t>
  </si>
  <si>
    <t xml:space="preserve">5A2284</t>
  </si>
  <si>
    <t xml:space="preserve">SORIANO</t>
  </si>
  <si>
    <t xml:space="preserve">167120513014</t>
  </si>
  <si>
    <t xml:space="preserve">5A2038</t>
  </si>
  <si>
    <t xml:space="preserve">DUJARDIN</t>
  </si>
  <si>
    <t xml:space="preserve">172032127002</t>
  </si>
  <si>
    <t xml:space="preserve">5A2301</t>
  </si>
  <si>
    <t xml:space="preserve">MONNET</t>
  </si>
  <si>
    <t xml:space="preserve">166052842001</t>
  </si>
  <si>
    <t xml:space="preserve">5A2182</t>
  </si>
  <si>
    <t xml:space="preserve">VUILLERMOZ</t>
  </si>
  <si>
    <t xml:space="preserve">164092469004</t>
  </si>
  <si>
    <t xml:space="preserve">4C1524</t>
  </si>
  <si>
    <t xml:space="preserve">RABUSSEAU.PAIRAUL</t>
  </si>
  <si>
    <t xml:space="preserve">174042179001</t>
  </si>
  <si>
    <t xml:space="preserve">5A2029</t>
  </si>
  <si>
    <t xml:space="preserve">ALBISSER</t>
  </si>
  <si>
    <t xml:space="preserve">157033095005</t>
  </si>
  <si>
    <t xml:space="preserve">5A2096</t>
  </si>
  <si>
    <t xml:space="preserve">HAYAT</t>
  </si>
  <si>
    <t xml:space="preserve">172070392002</t>
  </si>
  <si>
    <t xml:space="preserve">5A1994</t>
  </si>
  <si>
    <t xml:space="preserve">LECUYER</t>
  </si>
  <si>
    <t xml:space="preserve">166010194016</t>
  </si>
  <si>
    <t xml:space="preserve">171080356001</t>
  </si>
  <si>
    <t xml:space="preserve">5A2042</t>
  </si>
  <si>
    <t xml:space="preserve">167092192003</t>
  </si>
  <si>
    <t xml:space="preserve">5A2046</t>
  </si>
  <si>
    <t xml:space="preserve">FOURCINE</t>
  </si>
  <si>
    <t xml:space="preserve">173071113004</t>
  </si>
  <si>
    <t xml:space="preserve">4D1775</t>
  </si>
  <si>
    <t xml:space="preserve">TRAIN</t>
  </si>
  <si>
    <t xml:space="preserve">165111875013</t>
  </si>
  <si>
    <t xml:space="preserve">5A2201</t>
  </si>
  <si>
    <t xml:space="preserve">BONNEAU</t>
  </si>
  <si>
    <t xml:space="preserve">176051044017</t>
  </si>
  <si>
    <t xml:space="preserve">FOUISSAC</t>
  </si>
  <si>
    <t xml:space="preserve">179031734003</t>
  </si>
  <si>
    <t xml:space="preserve">4D1871</t>
  </si>
  <si>
    <t xml:space="preserve">167022397021</t>
  </si>
  <si>
    <t xml:space="preserve">BOUTROS</t>
  </si>
  <si>
    <t xml:space="preserve">164120676012</t>
  </si>
  <si>
    <t xml:space="preserve">5A2051</t>
  </si>
  <si>
    <t xml:space="preserve">CARDON</t>
  </si>
  <si>
    <t xml:space="preserve">164012659007</t>
  </si>
  <si>
    <t xml:space="preserve">5A2154</t>
  </si>
  <si>
    <t xml:space="preserve">BOISAUBERT</t>
  </si>
  <si>
    <t xml:space="preserve">172050195007</t>
  </si>
  <si>
    <t xml:space="preserve">GIRARDIN</t>
  </si>
  <si>
    <t xml:space="preserve">160012313014</t>
  </si>
  <si>
    <t xml:space="preserve">5A1974</t>
  </si>
  <si>
    <t xml:space="preserve">PAROIELLE</t>
  </si>
  <si>
    <t xml:space="preserve">167061094010</t>
  </si>
  <si>
    <t xml:space="preserve">5A2142</t>
  </si>
  <si>
    <t xml:space="preserve">PINON</t>
  </si>
  <si>
    <t xml:space="preserve">177030292001</t>
  </si>
  <si>
    <t xml:space="preserve">4D1804</t>
  </si>
  <si>
    <t xml:space="preserve">GUILLERMIN</t>
  </si>
  <si>
    <t xml:space="preserve">162072792008</t>
  </si>
  <si>
    <t xml:space="preserve">5A2226</t>
  </si>
  <si>
    <t xml:space="preserve">EUSTACHE</t>
  </si>
  <si>
    <t xml:space="preserve">176112569011</t>
  </si>
  <si>
    <t xml:space="preserve">5C3038</t>
  </si>
  <si>
    <t xml:space="preserve">STOCKMANN</t>
  </si>
  <si>
    <t xml:space="preserve">160010831003</t>
  </si>
  <si>
    <t xml:space="preserve">5A2071</t>
  </si>
  <si>
    <t xml:space="preserve">178081654005</t>
  </si>
  <si>
    <t xml:space="preserve">5A2083</t>
  </si>
  <si>
    <t xml:space="preserve">AUSSEM</t>
  </si>
  <si>
    <t xml:space="preserve">168081469002</t>
  </si>
  <si>
    <t xml:space="preserve">5A2269</t>
  </si>
  <si>
    <t xml:space="preserve">MAYOL</t>
  </si>
  <si>
    <t xml:space="preserve">166121321004</t>
  </si>
  <si>
    <t xml:space="preserve">5A2224</t>
  </si>
  <si>
    <t xml:space="preserve">PEYRARD</t>
  </si>
  <si>
    <t xml:space="preserve">174010497021</t>
  </si>
  <si>
    <t xml:space="preserve">173112138001</t>
  </si>
  <si>
    <t xml:space="preserve">5B2641</t>
  </si>
  <si>
    <t xml:space="preserve">172092442001</t>
  </si>
  <si>
    <t xml:space="preserve">5A2095</t>
  </si>
  <si>
    <t xml:space="preserve">173022897021</t>
  </si>
  <si>
    <t xml:space="preserve">BEUCHILLOT</t>
  </si>
  <si>
    <t xml:space="preserve">164110285001</t>
  </si>
  <si>
    <t xml:space="preserve">ESNOULT</t>
  </si>
  <si>
    <t xml:space="preserve">161112430003</t>
  </si>
  <si>
    <t xml:space="preserve">5A2082</t>
  </si>
  <si>
    <t xml:space="preserve">DA.ENCARNACAO</t>
  </si>
  <si>
    <t xml:space="preserve">5A2250</t>
  </si>
  <si>
    <t xml:space="preserve">CAIXAL</t>
  </si>
  <si>
    <t xml:space="preserve">158102231014</t>
  </si>
  <si>
    <t xml:space="preserve">5A2117</t>
  </si>
  <si>
    <t xml:space="preserve">CALLOCH</t>
  </si>
  <si>
    <t xml:space="preserve">171080256001</t>
  </si>
  <si>
    <t xml:space="preserve">POTEE</t>
  </si>
  <si>
    <t xml:space="preserve">155090933003</t>
  </si>
  <si>
    <t xml:space="preserve">5B2695</t>
  </si>
  <si>
    <t xml:space="preserve">L'HONNEUR</t>
  </si>
  <si>
    <t xml:space="preserve">176022254001</t>
  </si>
  <si>
    <t xml:space="preserve">5A2105</t>
  </si>
  <si>
    <t xml:space="preserve">PRAUD</t>
  </si>
  <si>
    <t xml:space="preserve">170052885006</t>
  </si>
  <si>
    <t xml:space="preserve">4C1557</t>
  </si>
  <si>
    <t xml:space="preserve">164030242001</t>
  </si>
  <si>
    <t xml:space="preserve">5A2138</t>
  </si>
  <si>
    <t xml:space="preserve">HALLE</t>
  </si>
  <si>
    <t xml:space="preserve">160091531012</t>
  </si>
  <si>
    <t xml:space="preserve">5A2143</t>
  </si>
  <si>
    <t xml:space="preserve">ESTEVES</t>
  </si>
  <si>
    <t xml:space="preserve">173040259001</t>
  </si>
  <si>
    <t xml:space="preserve">5A2147</t>
  </si>
  <si>
    <t xml:space="preserve">HENDERSON</t>
  </si>
  <si>
    <t xml:space="preserve">165050575000</t>
  </si>
  <si>
    <t xml:space="preserve">174061230002</t>
  </si>
  <si>
    <t xml:space="preserve">5B2511</t>
  </si>
  <si>
    <t xml:space="preserve">CHEMIN</t>
  </si>
  <si>
    <t xml:space="preserve">168040928001</t>
  </si>
  <si>
    <t xml:space="preserve">5A2045</t>
  </si>
  <si>
    <t xml:space="preserve">GRAND</t>
  </si>
  <si>
    <t xml:space="preserve">170110742001</t>
  </si>
  <si>
    <t xml:space="preserve">5A2152</t>
  </si>
  <si>
    <t xml:space="preserve">169080103001</t>
  </si>
  <si>
    <t xml:space="preserve">5A2213</t>
  </si>
  <si>
    <t xml:space="preserve">166062931012</t>
  </si>
  <si>
    <t xml:space="preserve">5A2160</t>
  </si>
  <si>
    <t xml:space="preserve">BAUCHET</t>
  </si>
  <si>
    <t xml:space="preserve">165021694004</t>
  </si>
  <si>
    <t xml:space="preserve">IANACONNE</t>
  </si>
  <si>
    <t xml:space="preserve">166010595007</t>
  </si>
  <si>
    <t xml:space="preserve">5A2297</t>
  </si>
  <si>
    <t xml:space="preserve">CHAROY</t>
  </si>
  <si>
    <t xml:space="preserve">BAUDOUIN</t>
  </si>
  <si>
    <t xml:space="preserve">151113078008</t>
  </si>
  <si>
    <t xml:space="preserve">5A1951</t>
  </si>
  <si>
    <t xml:space="preserve">TOMA</t>
  </si>
  <si>
    <t xml:space="preserve">172121313002</t>
  </si>
  <si>
    <t xml:space="preserve">5A1952</t>
  </si>
  <si>
    <t xml:space="preserve">COGNO</t>
  </si>
  <si>
    <t xml:space="preserve">163091231003</t>
  </si>
  <si>
    <t xml:space="preserve">5A1953</t>
  </si>
  <si>
    <t xml:space="preserve">VIAUD</t>
  </si>
  <si>
    <t xml:space="preserve">173051931010</t>
  </si>
  <si>
    <t xml:space="preserve">5B2429</t>
  </si>
  <si>
    <t xml:space="preserve">161060701007</t>
  </si>
  <si>
    <t xml:space="preserve">5A1957</t>
  </si>
  <si>
    <t xml:space="preserve">CHETANEAU</t>
  </si>
  <si>
    <t xml:space="preserve">168042031003</t>
  </si>
  <si>
    <t xml:space="preserve">5A1958</t>
  </si>
  <si>
    <t xml:space="preserve">GAZEAU</t>
  </si>
  <si>
    <t xml:space="preserve">175102306003</t>
  </si>
  <si>
    <t xml:space="preserve">5A1959</t>
  </si>
  <si>
    <t xml:space="preserve">ROCHARD</t>
  </si>
  <si>
    <t xml:space="preserve">167122485001</t>
  </si>
  <si>
    <t xml:space="preserve">4D1882</t>
  </si>
  <si>
    <t xml:space="preserve">VIAS</t>
  </si>
  <si>
    <t xml:space="preserve">164082480001</t>
  </si>
  <si>
    <t xml:space="preserve">5A1961</t>
  </si>
  <si>
    <t xml:space="preserve">KOK</t>
  </si>
  <si>
    <t xml:space="preserve">WEE.PENG.ALAN</t>
  </si>
  <si>
    <t xml:space="preserve">184083117001</t>
  </si>
  <si>
    <t xml:space="preserve">5A1962</t>
  </si>
  <si>
    <t xml:space="preserve">160091231013</t>
  </si>
  <si>
    <t xml:space="preserve">5A2187</t>
  </si>
  <si>
    <t xml:space="preserve">161072978015</t>
  </si>
  <si>
    <t xml:space="preserve">5A1964</t>
  </si>
  <si>
    <t xml:space="preserve">PIGALLE</t>
  </si>
  <si>
    <t xml:space="preserve">164080128001</t>
  </si>
  <si>
    <t xml:space="preserve">5A2030</t>
  </si>
  <si>
    <t xml:space="preserve">LEBERQUIER</t>
  </si>
  <si>
    <t xml:space="preserve">166030594004</t>
  </si>
  <si>
    <t xml:space="preserve">5A2222</t>
  </si>
  <si>
    <t xml:space="preserve">ANGELINI</t>
  </si>
  <si>
    <t xml:space="preserve">163041574004</t>
  </si>
  <si>
    <t xml:space="preserve">5A1966</t>
  </si>
  <si>
    <t xml:space="preserve">BENESY</t>
  </si>
  <si>
    <t xml:space="preserve">165040149001</t>
  </si>
  <si>
    <t xml:space="preserve">5A1968</t>
  </si>
  <si>
    <t xml:space="preserve">DARMON</t>
  </si>
  <si>
    <t xml:space="preserve">167011694004</t>
  </si>
  <si>
    <t xml:space="preserve">5A1972</t>
  </si>
  <si>
    <t xml:space="preserve">METAUT</t>
  </si>
  <si>
    <t xml:space="preserve">163051691013</t>
  </si>
  <si>
    <t xml:space="preserve">5A1973</t>
  </si>
  <si>
    <t xml:space="preserve">MERTZ</t>
  </si>
  <si>
    <t xml:space="preserve">160080773002</t>
  </si>
  <si>
    <t xml:space="preserve">5A2183</t>
  </si>
  <si>
    <t xml:space="preserve">BUIS</t>
  </si>
  <si>
    <t xml:space="preserve">168030978012</t>
  </si>
  <si>
    <t xml:space="preserve">5A1975</t>
  </si>
  <si>
    <t xml:space="preserve">LEPORSE</t>
  </si>
  <si>
    <t xml:space="preserve">179042386006</t>
  </si>
  <si>
    <t xml:space="preserve">5A1976</t>
  </si>
  <si>
    <t xml:space="preserve">REY.MILLET</t>
  </si>
  <si>
    <t xml:space="preserve">164012492017</t>
  </si>
  <si>
    <t xml:space="preserve">5A1978</t>
  </si>
  <si>
    <t xml:space="preserve">LELOT</t>
  </si>
  <si>
    <t xml:space="preserve">160031717001</t>
  </si>
  <si>
    <t xml:space="preserve">5A1979</t>
  </si>
  <si>
    <t xml:space="preserve">SUNESEN</t>
  </si>
  <si>
    <t xml:space="preserve">MORTEN</t>
  </si>
  <si>
    <t xml:space="preserve">171111075001</t>
  </si>
  <si>
    <t xml:space="preserve">5A1980</t>
  </si>
  <si>
    <t xml:space="preserve">GRAU</t>
  </si>
  <si>
    <t xml:space="preserve">164012278014</t>
  </si>
  <si>
    <t xml:space="preserve">5A1983</t>
  </si>
  <si>
    <t xml:space="preserve">SADOUN</t>
  </si>
  <si>
    <t xml:space="preserve">167082231016</t>
  </si>
  <si>
    <t xml:space="preserve">5A1984</t>
  </si>
  <si>
    <t xml:space="preserve">165120434007</t>
  </si>
  <si>
    <t xml:space="preserve">5A1986</t>
  </si>
  <si>
    <t xml:space="preserve">LAUNAY</t>
  </si>
  <si>
    <t xml:space="preserve">170033142008</t>
  </si>
  <si>
    <t xml:space="preserve">5B2426</t>
  </si>
  <si>
    <t xml:space="preserve">164032792010</t>
  </si>
  <si>
    <t xml:space="preserve">5C3015</t>
  </si>
  <si>
    <t xml:space="preserve">GIRAUDBIT</t>
  </si>
  <si>
    <t xml:space="preserve">171072631023</t>
  </si>
  <si>
    <t xml:space="preserve">5A1987</t>
  </si>
  <si>
    <t xml:space="preserve">165061718001</t>
  </si>
  <si>
    <t xml:space="preserve">5A1988</t>
  </si>
  <si>
    <t xml:space="preserve">LHAK</t>
  </si>
  <si>
    <t xml:space="preserve">DRISS</t>
  </si>
  <si>
    <t xml:space="preserve">158050592001</t>
  </si>
  <si>
    <t xml:space="preserve">5A1989</t>
  </si>
  <si>
    <t xml:space="preserve">CARRIER</t>
  </si>
  <si>
    <t xml:space="preserve">173101085007</t>
  </si>
  <si>
    <t xml:space="preserve">5A1993</t>
  </si>
  <si>
    <t xml:space="preserve">HOLLMAN</t>
  </si>
  <si>
    <t xml:space="preserve">169091933001</t>
  </si>
  <si>
    <t xml:space="preserve">5B2405</t>
  </si>
  <si>
    <t xml:space="preserve">POUDONSON</t>
  </si>
  <si>
    <t xml:space="preserve">152041859012</t>
  </si>
  <si>
    <t xml:space="preserve">5A1996</t>
  </si>
  <si>
    <t xml:space="preserve">RUGGERI</t>
  </si>
  <si>
    <t xml:space="preserve">171061678010</t>
  </si>
  <si>
    <t xml:space="preserve">5B2547</t>
  </si>
  <si>
    <t xml:space="preserve">187102031012</t>
  </si>
  <si>
    <t xml:space="preserve">5B2600</t>
  </si>
  <si>
    <t xml:space="preserve">158090997005</t>
  </si>
  <si>
    <t xml:space="preserve">5A2000</t>
  </si>
  <si>
    <t xml:space="preserve">BARNERON</t>
  </si>
  <si>
    <t xml:space="preserve">176123026001</t>
  </si>
  <si>
    <t xml:space="preserve">MOURAY</t>
  </si>
  <si>
    <t xml:space="preserve">162062759006</t>
  </si>
  <si>
    <t xml:space="preserve">5A2003</t>
  </si>
  <si>
    <t xml:space="preserve">163091792002</t>
  </si>
  <si>
    <t xml:space="preserve">LE.CORNEC</t>
  </si>
  <si>
    <t xml:space="preserve">161010456001</t>
  </si>
  <si>
    <t xml:space="preserve">5A2004</t>
  </si>
  <si>
    <t xml:space="preserve">XAVIER.MATHIEU</t>
  </si>
  <si>
    <t xml:space="preserve">178110333003</t>
  </si>
  <si>
    <t xml:space="preserve">5A2005</t>
  </si>
  <si>
    <t xml:space="preserve">GAVARIN</t>
  </si>
  <si>
    <t xml:space="preserve">156072364013</t>
  </si>
  <si>
    <t xml:space="preserve">5A2007</t>
  </si>
  <si>
    <t xml:space="preserve">MAMAN</t>
  </si>
  <si>
    <t xml:space="preserve">157071601007</t>
  </si>
  <si>
    <t xml:space="preserve">4D1802</t>
  </si>
  <si>
    <t xml:space="preserve">TIZIANEL</t>
  </si>
  <si>
    <t xml:space="preserve">172021830003</t>
  </si>
  <si>
    <t xml:space="preserve">5A2009</t>
  </si>
  <si>
    <t xml:space="preserve">BARREL</t>
  </si>
  <si>
    <t xml:space="preserve">174070529003</t>
  </si>
  <si>
    <t xml:space="preserve">5A2010</t>
  </si>
  <si>
    <t xml:space="preserve">170021295007</t>
  </si>
  <si>
    <t xml:space="preserve">5A2011</t>
  </si>
  <si>
    <t xml:space="preserve">CORTI</t>
  </si>
  <si>
    <t xml:space="preserve">163081934007</t>
  </si>
  <si>
    <t xml:space="preserve">5A2012</t>
  </si>
  <si>
    <t xml:space="preserve">VEGAS</t>
  </si>
  <si>
    <t xml:space="preserve">163101290001</t>
  </si>
  <si>
    <t xml:space="preserve">5A2013</t>
  </si>
  <si>
    <t xml:space="preserve">BARRAIS</t>
  </si>
  <si>
    <t xml:space="preserve">JORIS</t>
  </si>
  <si>
    <t xml:space="preserve">176050735008</t>
  </si>
  <si>
    <t xml:space="preserve">5B2610</t>
  </si>
  <si>
    <t xml:space="preserve">DE.CONTET</t>
  </si>
  <si>
    <t xml:space="preserve">159080435008</t>
  </si>
  <si>
    <t xml:space="preserve">5A2014</t>
  </si>
  <si>
    <t xml:space="preserve">LEGROS</t>
  </si>
  <si>
    <t xml:space="preserve">165101686001</t>
  </si>
  <si>
    <t xml:space="preserve">5A2015</t>
  </si>
  <si>
    <t xml:space="preserve">SCARSETTO</t>
  </si>
  <si>
    <t xml:space="preserve">157032725004</t>
  </si>
  <si>
    <t xml:space="preserve">5B2530</t>
  </si>
  <si>
    <t xml:space="preserve">CHARLIER</t>
  </si>
  <si>
    <t xml:space="preserve">169102475001</t>
  </si>
  <si>
    <t xml:space="preserve">5A2019</t>
  </si>
  <si>
    <t xml:space="preserve">EAGLETON</t>
  </si>
  <si>
    <t xml:space="preserve">167121878010</t>
  </si>
  <si>
    <t xml:space="preserve">5B2447</t>
  </si>
  <si>
    <t xml:space="preserve">BAUSSE</t>
  </si>
  <si>
    <t xml:space="preserve">185051917001</t>
  </si>
  <si>
    <t xml:space="preserve">5A2020</t>
  </si>
  <si>
    <t xml:space="preserve">173091795005</t>
  </si>
  <si>
    <t xml:space="preserve">5A2021</t>
  </si>
  <si>
    <t xml:space="preserve">BOUANICHE</t>
  </si>
  <si>
    <t xml:space="preserve">171043059011</t>
  </si>
  <si>
    <t xml:space="preserve">168050379003</t>
  </si>
  <si>
    <t xml:space="preserve">5B2691</t>
  </si>
  <si>
    <t xml:space="preserve">GARBATI</t>
  </si>
  <si>
    <t xml:space="preserve">148041713003</t>
  </si>
  <si>
    <t xml:space="preserve">5A2023</t>
  </si>
  <si>
    <t xml:space="preserve">AFONSO</t>
  </si>
  <si>
    <t xml:space="preserve">180052594016</t>
  </si>
  <si>
    <t xml:space="preserve">5A2026</t>
  </si>
  <si>
    <t xml:space="preserve">ITEY</t>
  </si>
  <si>
    <t xml:space="preserve">167101206003</t>
  </si>
  <si>
    <t xml:space="preserve">5A2027</t>
  </si>
  <si>
    <t xml:space="preserve">AMOROS</t>
  </si>
  <si>
    <t xml:space="preserve">162071313004</t>
  </si>
  <si>
    <t xml:space="preserve">5A2028</t>
  </si>
  <si>
    <t xml:space="preserve">ESCURE</t>
  </si>
  <si>
    <t xml:space="preserve">173030765001</t>
  </si>
  <si>
    <t xml:space="preserve">5A2204</t>
  </si>
  <si>
    <t xml:space="preserve">POLI</t>
  </si>
  <si>
    <t xml:space="preserve">180030333001</t>
  </si>
  <si>
    <t xml:space="preserve">162102578015</t>
  </si>
  <si>
    <t xml:space="preserve">5A2293</t>
  </si>
  <si>
    <t xml:space="preserve">RICHIER</t>
  </si>
  <si>
    <t xml:space="preserve">159073175001</t>
  </si>
  <si>
    <t xml:space="preserve">5A2035</t>
  </si>
  <si>
    <t xml:space="preserve">VOUTE</t>
  </si>
  <si>
    <t xml:space="preserve">170051675009</t>
  </si>
  <si>
    <t xml:space="preserve">5A2036</t>
  </si>
  <si>
    <t xml:space="preserve">168123094005</t>
  </si>
  <si>
    <t xml:space="preserve">5A2037</t>
  </si>
  <si>
    <t xml:space="preserve">VENNEGUES</t>
  </si>
  <si>
    <t xml:space="preserve">161060606003</t>
  </si>
  <si>
    <t xml:space="preserve">5A2114</t>
  </si>
  <si>
    <t xml:space="preserve">LABARRE</t>
  </si>
  <si>
    <t xml:space="preserve">170121934003</t>
  </si>
  <si>
    <t xml:space="preserve">4D1821</t>
  </si>
  <si>
    <t xml:space="preserve">172120431003</t>
  </si>
  <si>
    <t xml:space="preserve">5A2048</t>
  </si>
  <si>
    <t xml:space="preserve">182070775009</t>
  </si>
  <si>
    <t xml:space="preserve">5A2040</t>
  </si>
  <si>
    <t xml:space="preserve">CRESSIN</t>
  </si>
  <si>
    <t xml:space="preserve">187080459001</t>
  </si>
  <si>
    <t xml:space="preserve">5A2001</t>
  </si>
  <si>
    <t xml:space="preserve">167030194004</t>
  </si>
  <si>
    <t xml:space="preserve">5B2385</t>
  </si>
  <si>
    <t xml:space="preserve">ECHEVIN</t>
  </si>
  <si>
    <t xml:space="preserve">164120876016</t>
  </si>
  <si>
    <t xml:space="preserve">5A2044</t>
  </si>
  <si>
    <t xml:space="preserve">ROGER.DE.CAMPAGNO</t>
  </si>
  <si>
    <t xml:space="preserve">161090728001</t>
  </si>
  <si>
    <t xml:space="preserve">5B2655</t>
  </si>
  <si>
    <t xml:space="preserve">COSNEFROY</t>
  </si>
  <si>
    <t xml:space="preserve">182051978008</t>
  </si>
  <si>
    <t xml:space="preserve">5A2047</t>
  </si>
  <si>
    <t xml:space="preserve">175113027001</t>
  </si>
  <si>
    <t xml:space="preserve">5A2273</t>
  </si>
  <si>
    <t xml:space="preserve">HERBAULT</t>
  </si>
  <si>
    <t xml:space="preserve">164010231023</t>
  </si>
  <si>
    <t xml:space="preserve">5B2790</t>
  </si>
  <si>
    <t xml:space="preserve">MERY</t>
  </si>
  <si>
    <t xml:space="preserve">177040295009</t>
  </si>
  <si>
    <t xml:space="preserve">5B2692</t>
  </si>
  <si>
    <t xml:space="preserve">BENGUERINE</t>
  </si>
  <si>
    <t xml:space="preserve">HAKIM</t>
  </si>
  <si>
    <t xml:space="preserve">172053091007</t>
  </si>
  <si>
    <t xml:space="preserve">5B2553</t>
  </si>
  <si>
    <t xml:space="preserve">BESSIN</t>
  </si>
  <si>
    <t xml:space="preserve">185042761001</t>
  </si>
  <si>
    <t xml:space="preserve">5A2277</t>
  </si>
  <si>
    <t xml:space="preserve">GRANDJEAN</t>
  </si>
  <si>
    <t xml:space="preserve">175051235006</t>
  </si>
  <si>
    <t xml:space="preserve">5A2054</t>
  </si>
  <si>
    <t xml:space="preserve">RUBIN</t>
  </si>
  <si>
    <t xml:space="preserve">176032994004</t>
  </si>
  <si>
    <t xml:space="preserve">5A2055</t>
  </si>
  <si>
    <t xml:space="preserve">168022459001</t>
  </si>
  <si>
    <t xml:space="preserve">5A2056</t>
  </si>
  <si>
    <t xml:space="preserve">158010313008</t>
  </si>
  <si>
    <t xml:space="preserve">5A2131</t>
  </si>
  <si>
    <t xml:space="preserve">BLAIN</t>
  </si>
  <si>
    <t xml:space="preserve">173072926001</t>
  </si>
  <si>
    <t xml:space="preserve">5A2057</t>
  </si>
  <si>
    <t xml:space="preserve">BIGNY</t>
  </si>
  <si>
    <t xml:space="preserve">171011231016</t>
  </si>
  <si>
    <t xml:space="preserve">5A2282</t>
  </si>
  <si>
    <t xml:space="preserve">161061938010</t>
  </si>
  <si>
    <t xml:space="preserve">5A2058</t>
  </si>
  <si>
    <t xml:space="preserve">PIRON</t>
  </si>
  <si>
    <t xml:space="preserve">165082274005</t>
  </si>
  <si>
    <t xml:space="preserve">5A2059</t>
  </si>
  <si>
    <t xml:space="preserve">BETTAN</t>
  </si>
  <si>
    <t xml:space="preserve">159011595004</t>
  </si>
  <si>
    <t xml:space="preserve">5A2063</t>
  </si>
  <si>
    <t xml:space="preserve">174040894004</t>
  </si>
  <si>
    <t xml:space="preserve">5A2064</t>
  </si>
  <si>
    <t xml:space="preserve">CAZES</t>
  </si>
  <si>
    <t xml:space="preserve">JEAN.MARIE</t>
  </si>
  <si>
    <t xml:space="preserve">165091269004</t>
  </si>
  <si>
    <t xml:space="preserve">5A2065</t>
  </si>
  <si>
    <t xml:space="preserve">WESTERHOLM</t>
  </si>
  <si>
    <t xml:space="preserve">162021075006</t>
  </si>
  <si>
    <t xml:space="preserve">5B2804</t>
  </si>
  <si>
    <t xml:space="preserve">ABDEL</t>
  </si>
  <si>
    <t xml:space="preserve">184020817002</t>
  </si>
  <si>
    <t xml:space="preserve">5A2066</t>
  </si>
  <si>
    <t xml:space="preserve">LALOI</t>
  </si>
  <si>
    <t xml:space="preserve">155070995001</t>
  </si>
  <si>
    <t xml:space="preserve">4D1859</t>
  </si>
  <si>
    <t xml:space="preserve">BIANCHERI</t>
  </si>
  <si>
    <t xml:space="preserve">168040906003</t>
  </si>
  <si>
    <t xml:space="preserve">5A2067</t>
  </si>
  <si>
    <t xml:space="preserve">MAHAUT</t>
  </si>
  <si>
    <t xml:space="preserve">172031938013</t>
  </si>
  <si>
    <t xml:space="preserve">5A2069</t>
  </si>
  <si>
    <t xml:space="preserve">163110135004</t>
  </si>
  <si>
    <t xml:space="preserve">5B2404</t>
  </si>
  <si>
    <t xml:space="preserve">DIAS</t>
  </si>
  <si>
    <t xml:space="preserve">CARLOS</t>
  </si>
  <si>
    <t xml:space="preserve">177063054004</t>
  </si>
  <si>
    <t xml:space="preserve">5C2939</t>
  </si>
  <si>
    <t xml:space="preserve">ROUILLARD</t>
  </si>
  <si>
    <t xml:space="preserve">161052454001</t>
  </si>
  <si>
    <t xml:space="preserve">4D1867</t>
  </si>
  <si>
    <t xml:space="preserve">GUALANDI</t>
  </si>
  <si>
    <t xml:space="preserve">TONY</t>
  </si>
  <si>
    <t xml:space="preserve">174033083002</t>
  </si>
  <si>
    <t xml:space="preserve">STOECKEL</t>
  </si>
  <si>
    <t xml:space="preserve">154120167002</t>
  </si>
  <si>
    <t xml:space="preserve">4D1868</t>
  </si>
  <si>
    <t xml:space="preserve">SANTIAGO</t>
  </si>
  <si>
    <t xml:space="preserve">159061476002</t>
  </si>
  <si>
    <t xml:space="preserve">5A2074</t>
  </si>
  <si>
    <t xml:space="preserve">SAVET</t>
  </si>
  <si>
    <t xml:space="preserve">163120601007</t>
  </si>
  <si>
    <t xml:space="preserve">5A2075</t>
  </si>
  <si>
    <t xml:space="preserve">JEAN.LOUP</t>
  </si>
  <si>
    <t xml:space="preserve">161042595001</t>
  </si>
  <si>
    <t xml:space="preserve">5A2076</t>
  </si>
  <si>
    <t xml:space="preserve">KERSEBET</t>
  </si>
  <si>
    <t xml:space="preserve">166040330002</t>
  </si>
  <si>
    <t xml:space="preserve">5A2077</t>
  </si>
  <si>
    <t xml:space="preserve">165042592003</t>
  </si>
  <si>
    <t xml:space="preserve">5A2080</t>
  </si>
  <si>
    <t xml:space="preserve">PICHAVANT</t>
  </si>
  <si>
    <t xml:space="preserve">156030491005</t>
  </si>
  <si>
    <t xml:space="preserve">5A2081</t>
  </si>
  <si>
    <t xml:space="preserve">BOTI</t>
  </si>
  <si>
    <t xml:space="preserve">169082931003</t>
  </si>
  <si>
    <t xml:space="preserve">186010772002</t>
  </si>
  <si>
    <t xml:space="preserve">5B2415</t>
  </si>
  <si>
    <t xml:space="preserve">TOURNEMIRE</t>
  </si>
  <si>
    <t xml:space="preserve">156060775009</t>
  </si>
  <si>
    <t xml:space="preserve">5A2087</t>
  </si>
  <si>
    <t xml:space="preserve">HASSAN</t>
  </si>
  <si>
    <t xml:space="preserve">175081116001</t>
  </si>
  <si>
    <t xml:space="preserve">GEOFFREY</t>
  </si>
  <si>
    <t xml:space="preserve">184091245002</t>
  </si>
  <si>
    <t xml:space="preserve">5A2091</t>
  </si>
  <si>
    <t xml:space="preserve">JABOUYNA</t>
  </si>
  <si>
    <t xml:space="preserve">154011622002</t>
  </si>
  <si>
    <t xml:space="preserve">5A2317</t>
  </si>
  <si>
    <t xml:space="preserve">SAINT.JEAN</t>
  </si>
  <si>
    <t xml:space="preserve">173050331013</t>
  </si>
  <si>
    <t xml:space="preserve">5A2093</t>
  </si>
  <si>
    <t xml:space="preserve">HOULGATTE</t>
  </si>
  <si>
    <t xml:space="preserve">170100974001</t>
  </si>
  <si>
    <t xml:space="preserve">5A2094</t>
  </si>
  <si>
    <t xml:space="preserve">173091292003</t>
  </si>
  <si>
    <t xml:space="preserve">5A2181</t>
  </si>
  <si>
    <t xml:space="preserve">CERDAN</t>
  </si>
  <si>
    <t xml:space="preserve">164041334006</t>
  </si>
  <si>
    <t xml:space="preserve">5A2097</t>
  </si>
  <si>
    <t xml:space="preserve">156072438009</t>
  </si>
  <si>
    <t xml:space="preserve">5C2972</t>
  </si>
  <si>
    <t xml:space="preserve">SERDET</t>
  </si>
  <si>
    <t xml:space="preserve">163100192017</t>
  </si>
  <si>
    <t xml:space="preserve">5A2098</t>
  </si>
  <si>
    <t xml:space="preserve">SEMELLE</t>
  </si>
  <si>
    <t xml:space="preserve">166041931002</t>
  </si>
  <si>
    <t xml:space="preserve">5A2099</t>
  </si>
  <si>
    <t xml:space="preserve">187111459005</t>
  </si>
  <si>
    <t xml:space="preserve">5A2100</t>
  </si>
  <si>
    <t xml:space="preserve">MAGE</t>
  </si>
  <si>
    <t xml:space="preserve">177041033001</t>
  </si>
  <si>
    <t xml:space="preserve">5A2034</t>
  </si>
  <si>
    <t xml:space="preserve">LE.BOLLOCH</t>
  </si>
  <si>
    <t xml:space="preserve">167081564013</t>
  </si>
  <si>
    <t xml:space="preserve">5A2101</t>
  </si>
  <si>
    <t xml:space="preserve">SEYVE</t>
  </si>
  <si>
    <t xml:space="preserve">178073074004</t>
  </si>
  <si>
    <t xml:space="preserve">5A2327</t>
  </si>
  <si>
    <t xml:space="preserve">166113049001</t>
  </si>
  <si>
    <t xml:space="preserve">5A2103</t>
  </si>
  <si>
    <t xml:space="preserve">PARRIEL</t>
  </si>
  <si>
    <t xml:space="preserve">175111531030</t>
  </si>
  <si>
    <t xml:space="preserve">5A2061</t>
  </si>
  <si>
    <t xml:space="preserve">GASTON</t>
  </si>
  <si>
    <t xml:space="preserve">166101397005</t>
  </si>
  <si>
    <t xml:space="preserve">5A2104</t>
  </si>
  <si>
    <t xml:space="preserve">STARK</t>
  </si>
  <si>
    <t xml:space="preserve">167120694004</t>
  </si>
  <si>
    <t xml:space="preserve">5B2470</t>
  </si>
  <si>
    <t xml:space="preserve">LUMEAU</t>
  </si>
  <si>
    <t xml:space="preserve">162052631001</t>
  </si>
  <si>
    <t xml:space="preserve">4D1930</t>
  </si>
  <si>
    <t xml:space="preserve">ROSSINES</t>
  </si>
  <si>
    <t xml:space="preserve">168032731017</t>
  </si>
  <si>
    <t xml:space="preserve">5A2106</t>
  </si>
  <si>
    <t xml:space="preserve">GARNICHEY</t>
  </si>
  <si>
    <t xml:space="preserve">170070692006</t>
  </si>
  <si>
    <t xml:space="preserve">REYNES</t>
  </si>
  <si>
    <t xml:space="preserve">157061526001</t>
  </si>
  <si>
    <t xml:space="preserve">5A2110</t>
  </si>
  <si>
    <t xml:space="preserve">GIORGI</t>
  </si>
  <si>
    <t xml:space="preserve">173121920004</t>
  </si>
  <si>
    <t xml:space="preserve">5A2111</t>
  </si>
  <si>
    <t xml:space="preserve">LARRIEU</t>
  </si>
  <si>
    <t xml:space="preserve">164121331017</t>
  </si>
  <si>
    <t xml:space="preserve">5A2116</t>
  </si>
  <si>
    <t xml:space="preserve">GAYRAL</t>
  </si>
  <si>
    <t xml:space="preserve">166052907001</t>
  </si>
  <si>
    <t xml:space="preserve">5A2120</t>
  </si>
  <si>
    <t xml:space="preserve">HOUZIEL</t>
  </si>
  <si>
    <t xml:space="preserve">161112475001</t>
  </si>
  <si>
    <t xml:space="preserve">PETRIS</t>
  </si>
  <si>
    <t xml:space="preserve">171062401007</t>
  </si>
  <si>
    <t xml:space="preserve">DIEBOLT</t>
  </si>
  <si>
    <t xml:space="preserve">184050575009</t>
  </si>
  <si>
    <t xml:space="preserve">143103175002</t>
  </si>
  <si>
    <t xml:space="preserve">5A2122</t>
  </si>
  <si>
    <t xml:space="preserve">PASBEAU</t>
  </si>
  <si>
    <t xml:space="preserve">171041392003</t>
  </si>
  <si>
    <t xml:space="preserve">162091279001</t>
  </si>
  <si>
    <t xml:space="preserve">5A2123</t>
  </si>
  <si>
    <t xml:space="preserve">SEVELLEC</t>
  </si>
  <si>
    <t xml:space="preserve">172121285006</t>
  </si>
  <si>
    <t xml:space="preserve">4D1937</t>
  </si>
  <si>
    <t xml:space="preserve">176050574001</t>
  </si>
  <si>
    <t xml:space="preserve">5A2126</t>
  </si>
  <si>
    <t xml:space="preserve">163122877006</t>
  </si>
  <si>
    <t xml:space="preserve">5C2900</t>
  </si>
  <si>
    <t xml:space="preserve">BABARY</t>
  </si>
  <si>
    <t xml:space="preserve">179071391003</t>
  </si>
  <si>
    <t xml:space="preserve">5A2129</t>
  </si>
  <si>
    <t xml:space="preserve">171012082002</t>
  </si>
  <si>
    <t xml:space="preserve">SASSUS</t>
  </si>
  <si>
    <t xml:space="preserve">132051113003</t>
  </si>
  <si>
    <t xml:space="preserve">5A2130</t>
  </si>
  <si>
    <t xml:space="preserve">FRANGIN</t>
  </si>
  <si>
    <t xml:space="preserve">180092238001</t>
  </si>
  <si>
    <t xml:space="preserve">CAMASSEL</t>
  </si>
  <si>
    <t xml:space="preserve">174072831013</t>
  </si>
  <si>
    <t xml:space="preserve">5A2134</t>
  </si>
  <si>
    <t xml:space="preserve">159093093008</t>
  </si>
  <si>
    <t xml:space="preserve">5C2878</t>
  </si>
  <si>
    <t xml:space="preserve">LAJEUNESSE</t>
  </si>
  <si>
    <t xml:space="preserve">157082775001</t>
  </si>
  <si>
    <t xml:space="preserve">5A2137</t>
  </si>
  <si>
    <t xml:space="preserve">CHAPTAL</t>
  </si>
  <si>
    <t xml:space="preserve">155062794010</t>
  </si>
  <si>
    <t xml:space="preserve">5A2139</t>
  </si>
  <si>
    <t xml:space="preserve">SAINT.JACQUES</t>
  </si>
  <si>
    <t xml:space="preserve">176102375018</t>
  </si>
  <si>
    <t xml:space="preserve">5A2140</t>
  </si>
  <si>
    <t xml:space="preserve">181070826001</t>
  </si>
  <si>
    <t xml:space="preserve">5A2125</t>
  </si>
  <si>
    <t xml:space="preserve">TROMBINI</t>
  </si>
  <si>
    <t xml:space="preserve">175012768001</t>
  </si>
  <si>
    <t xml:space="preserve">5A2090</t>
  </si>
  <si>
    <t xml:space="preserve">ROCHER</t>
  </si>
  <si>
    <t xml:space="preserve">165123106003</t>
  </si>
  <si>
    <t xml:space="preserve">5A2144</t>
  </si>
  <si>
    <t xml:space="preserve">BROSSE</t>
  </si>
  <si>
    <t xml:space="preserve">167082942001</t>
  </si>
  <si>
    <t xml:space="preserve">5A2148</t>
  </si>
  <si>
    <t xml:space="preserve">ADON</t>
  </si>
  <si>
    <t xml:space="preserve">174071095009</t>
  </si>
  <si>
    <t xml:space="preserve">5A2151</t>
  </si>
  <si>
    <t xml:space="preserve">PAILLOUX</t>
  </si>
  <si>
    <t xml:space="preserve">170111479004</t>
  </si>
  <si>
    <t xml:space="preserve">5A2153</t>
  </si>
  <si>
    <t xml:space="preserve">PAGAL</t>
  </si>
  <si>
    <t xml:space="preserve">169061494010</t>
  </si>
  <si>
    <t xml:space="preserve">5A2155</t>
  </si>
  <si>
    <t xml:space="preserve">VALMARY</t>
  </si>
  <si>
    <t xml:space="preserve">170080633016</t>
  </si>
  <si>
    <t xml:space="preserve">5A2157</t>
  </si>
  <si>
    <t xml:space="preserve">BARJON</t>
  </si>
  <si>
    <t xml:space="preserve">171120442009</t>
  </si>
  <si>
    <t xml:space="preserve">5A2158</t>
  </si>
  <si>
    <t xml:space="preserve">FOCK</t>
  </si>
  <si>
    <t xml:space="preserve">165071295009</t>
  </si>
  <si>
    <t xml:space="preserve">5B2488</t>
  </si>
  <si>
    <t xml:space="preserve">METAIS</t>
  </si>
  <si>
    <t xml:space="preserve">165102406003</t>
  </si>
  <si>
    <t xml:space="preserve">5A2162</t>
  </si>
  <si>
    <t xml:space="preserve">PEANO</t>
  </si>
  <si>
    <t xml:space="preserve">162082291005</t>
  </si>
  <si>
    <t xml:space="preserve">5A2163</t>
  </si>
  <si>
    <t xml:space="preserve">DUTERDE</t>
  </si>
  <si>
    <t xml:space="preserve">171112133003</t>
  </si>
  <si>
    <t xml:space="preserve">5A2166</t>
  </si>
  <si>
    <t xml:space="preserve">MODE</t>
  </si>
  <si>
    <t xml:space="preserve">160082578012</t>
  </si>
  <si>
    <t xml:space="preserve">5B2539</t>
  </si>
  <si>
    <t xml:space="preserve">ZURITA</t>
  </si>
  <si>
    <t xml:space="preserve">173021813002</t>
  </si>
  <si>
    <t xml:space="preserve">5A2167</t>
  </si>
  <si>
    <t xml:space="preserve">MOSSES</t>
  </si>
  <si>
    <t xml:space="preserve">MARIO</t>
  </si>
  <si>
    <t xml:space="preserve">153103078006</t>
  </si>
  <si>
    <t xml:space="preserve">5A2168</t>
  </si>
  <si>
    <t xml:space="preserve">PATEAULT</t>
  </si>
  <si>
    <t xml:space="preserve">176042372002</t>
  </si>
  <si>
    <t xml:space="preserve">BUONOMO</t>
  </si>
  <si>
    <t xml:space="preserve">162092626001</t>
  </si>
  <si>
    <t xml:space="preserve">5A2169</t>
  </si>
  <si>
    <t xml:space="preserve">167101818001</t>
  </si>
  <si>
    <t xml:space="preserve">5A2171</t>
  </si>
  <si>
    <t xml:space="preserve">LEFRANC</t>
  </si>
  <si>
    <t xml:space="preserve">162013159003</t>
  </si>
  <si>
    <t xml:space="preserve">5A2172</t>
  </si>
  <si>
    <t xml:space="preserve">CALVANESE</t>
  </si>
  <si>
    <t xml:space="preserve">160010475032</t>
  </si>
  <si>
    <t xml:space="preserve">5A2174</t>
  </si>
  <si>
    <t xml:space="preserve">5B</t>
  </si>
  <si>
    <t xml:space="preserve">174032931017</t>
  </si>
  <si>
    <t xml:space="preserve">5C3132</t>
  </si>
  <si>
    <t xml:space="preserve">BRIZE</t>
  </si>
  <si>
    <t xml:space="preserve">162082006003</t>
  </si>
  <si>
    <t xml:space="preserve">5A2175</t>
  </si>
  <si>
    <t xml:space="preserve">HUGON</t>
  </si>
  <si>
    <t xml:space="preserve">J.FRANCOIS</t>
  </si>
  <si>
    <t xml:space="preserve">166030863005</t>
  </si>
  <si>
    <t xml:space="preserve">5A2176</t>
  </si>
  <si>
    <t xml:space="preserve">PIED.NOEL</t>
  </si>
  <si>
    <t xml:space="preserve">161051391005</t>
  </si>
  <si>
    <t xml:space="preserve">5B2526</t>
  </si>
  <si>
    <t xml:space="preserve">RIBAUT</t>
  </si>
  <si>
    <t xml:space="preserve">167072406002</t>
  </si>
  <si>
    <t xml:space="preserve">5A2177</t>
  </si>
  <si>
    <t xml:space="preserve">165091959011</t>
  </si>
  <si>
    <t xml:space="preserve">5A2132</t>
  </si>
  <si>
    <t xml:space="preserve">DOWNHAM</t>
  </si>
  <si>
    <t xml:space="preserve">RORY</t>
  </si>
  <si>
    <t xml:space="preserve">163030101007</t>
  </si>
  <si>
    <t xml:space="preserve">5A2178</t>
  </si>
  <si>
    <t xml:space="preserve">GRONDIN</t>
  </si>
  <si>
    <t xml:space="preserve">175091024004</t>
  </si>
  <si>
    <t xml:space="preserve">5A2179</t>
  </si>
  <si>
    <t xml:space="preserve">PELLISSIER</t>
  </si>
  <si>
    <t xml:space="preserve">163083038013</t>
  </si>
  <si>
    <t xml:space="preserve">LEBRET</t>
  </si>
  <si>
    <t xml:space="preserve">178030391005</t>
  </si>
  <si>
    <t xml:space="preserve">5A2128</t>
  </si>
  <si>
    <t xml:space="preserve">BELLONNET</t>
  </si>
  <si>
    <t xml:space="preserve">163102175026</t>
  </si>
  <si>
    <t xml:space="preserve">5B2642</t>
  </si>
  <si>
    <t xml:space="preserve">168051333014</t>
  </si>
  <si>
    <t xml:space="preserve">5A2184</t>
  </si>
  <si>
    <t xml:space="preserve">183121254004</t>
  </si>
  <si>
    <t xml:space="preserve">5B2557</t>
  </si>
  <si>
    <t xml:space="preserve">169061159001</t>
  </si>
  <si>
    <t xml:space="preserve">5A2185</t>
  </si>
  <si>
    <t xml:space="preserve">CLEMENT.DE.L'EPIN</t>
  </si>
  <si>
    <t xml:space="preserve">165010694018</t>
  </si>
  <si>
    <t xml:space="preserve">5A2186</t>
  </si>
  <si>
    <t xml:space="preserve">157032367005</t>
  </si>
  <si>
    <t xml:space="preserve">5A2188</t>
  </si>
  <si>
    <t xml:space="preserve">CURUTCHET</t>
  </si>
  <si>
    <t xml:space="preserve">165121376002</t>
  </si>
  <si>
    <t xml:space="preserve">5A2190</t>
  </si>
  <si>
    <t xml:space="preserve">BALLA</t>
  </si>
  <si>
    <t xml:space="preserve">MOMO</t>
  </si>
  <si>
    <t xml:space="preserve">178020913003</t>
  </si>
  <si>
    <t xml:space="preserve">MONDOULET</t>
  </si>
  <si>
    <t xml:space="preserve">166110131010</t>
  </si>
  <si>
    <t xml:space="preserve">5A2191</t>
  </si>
  <si>
    <t xml:space="preserve">PONTIES</t>
  </si>
  <si>
    <t xml:space="preserve">169080480001</t>
  </si>
  <si>
    <t xml:space="preserve">5A2193</t>
  </si>
  <si>
    <t xml:space="preserve">BUREL</t>
  </si>
  <si>
    <t xml:space="preserve">156030476005</t>
  </si>
  <si>
    <t xml:space="preserve">5A2194</t>
  </si>
  <si>
    <t xml:space="preserve">173052731001</t>
  </si>
  <si>
    <t xml:space="preserve">5B2624</t>
  </si>
  <si>
    <t xml:space="preserve">GIRY</t>
  </si>
  <si>
    <t xml:space="preserve">158030337005</t>
  </si>
  <si>
    <t xml:space="preserve">5A2195</t>
  </si>
  <si>
    <t xml:space="preserve">ALFANO</t>
  </si>
  <si>
    <t xml:space="preserve">PIETRO</t>
  </si>
  <si>
    <t xml:space="preserve">163012654001</t>
  </si>
  <si>
    <t xml:space="preserve">170052901007</t>
  </si>
  <si>
    <t xml:space="preserve">BERTRIN</t>
  </si>
  <si>
    <t xml:space="preserve">163011324004</t>
  </si>
  <si>
    <t xml:space="preserve">5A2196</t>
  </si>
  <si>
    <t xml:space="preserve">POULY</t>
  </si>
  <si>
    <t xml:space="preserve">171100942005</t>
  </si>
  <si>
    <t xml:space="preserve">5A2197</t>
  </si>
  <si>
    <t xml:space="preserve">168050261001</t>
  </si>
  <si>
    <t xml:space="preserve">5B2396</t>
  </si>
  <si>
    <t xml:space="preserve">BARRERE</t>
  </si>
  <si>
    <t xml:space="preserve">154111059005</t>
  </si>
  <si>
    <t xml:space="preserve">5A2198</t>
  </si>
  <si>
    <t xml:space="preserve">MARSOLAN</t>
  </si>
  <si>
    <t xml:space="preserve">167042113003</t>
  </si>
  <si>
    <t xml:space="preserve">5A2199</t>
  </si>
  <si>
    <t xml:space="preserve">MARTINI</t>
  </si>
  <si>
    <t xml:space="preserve">177102996004</t>
  </si>
  <si>
    <t xml:space="preserve">5B2551</t>
  </si>
  <si>
    <t xml:space="preserve">JANDEAU</t>
  </si>
  <si>
    <t xml:space="preserve">161020659005</t>
  </si>
  <si>
    <t xml:space="preserve">5A2203</t>
  </si>
  <si>
    <t xml:space="preserve">ALMEIDA</t>
  </si>
  <si>
    <t xml:space="preserve">FERNANDO</t>
  </si>
  <si>
    <t xml:space="preserve">172080801007</t>
  </si>
  <si>
    <t xml:space="preserve">160040341001</t>
  </si>
  <si>
    <t xml:space="preserve">SAPORTA</t>
  </si>
  <si>
    <t xml:space="preserve">178060294004</t>
  </si>
  <si>
    <t xml:space="preserve">PHILIBERT</t>
  </si>
  <si>
    <t xml:space="preserve">161101926001</t>
  </si>
  <si>
    <t xml:space="preserve">5A2206</t>
  </si>
  <si>
    <t xml:space="preserve">WUEST</t>
  </si>
  <si>
    <t xml:space="preserve">159083138001</t>
  </si>
  <si>
    <t xml:space="preserve">5A2210</t>
  </si>
  <si>
    <t xml:space="preserve">CHEVALLIER</t>
  </si>
  <si>
    <t xml:space="preserve">154122963002</t>
  </si>
  <si>
    <t xml:space="preserve">5A2214</t>
  </si>
  <si>
    <t xml:space="preserve">LICAVOLI</t>
  </si>
  <si>
    <t xml:space="preserve">157080694016</t>
  </si>
  <si>
    <t xml:space="preserve">5A2215</t>
  </si>
  <si>
    <t xml:space="preserve">CASSIER</t>
  </si>
  <si>
    <t xml:space="preserve">180052695007</t>
  </si>
  <si>
    <t xml:space="preserve">171042131012</t>
  </si>
  <si>
    <t xml:space="preserve">5B2566</t>
  </si>
  <si>
    <t xml:space="preserve">BILLAT</t>
  </si>
  <si>
    <t xml:space="preserve">157052267023</t>
  </si>
  <si>
    <t xml:space="preserve">5A2218</t>
  </si>
  <si>
    <t xml:space="preserve">STANISLAWIAK</t>
  </si>
  <si>
    <t xml:space="preserve">173091431012</t>
  </si>
  <si>
    <t xml:space="preserve">5A2219</t>
  </si>
  <si>
    <t xml:space="preserve">LE.BRIS</t>
  </si>
  <si>
    <t xml:space="preserve">167092094012</t>
  </si>
  <si>
    <t xml:space="preserve">5A2221</t>
  </si>
  <si>
    <t xml:space="preserve">DEJARDIN</t>
  </si>
  <si>
    <t xml:space="preserve">167120672002</t>
  </si>
  <si>
    <t xml:space="preserve">5A2227</t>
  </si>
  <si>
    <t xml:space="preserve">GRIEU</t>
  </si>
  <si>
    <t xml:space="preserve">185080582002</t>
  </si>
  <si>
    <t xml:space="preserve">5A2228</t>
  </si>
  <si>
    <t xml:space="preserve">RUBINO</t>
  </si>
  <si>
    <t xml:space="preserve">149073106002</t>
  </si>
  <si>
    <t xml:space="preserve">5A2230</t>
  </si>
  <si>
    <t xml:space="preserve">FICHOT</t>
  </si>
  <si>
    <t xml:space="preserve">167082627002</t>
  </si>
  <si>
    <t xml:space="preserve">EUGENIO</t>
  </si>
  <si>
    <t xml:space="preserve">166092694005</t>
  </si>
  <si>
    <t xml:space="preserve">5A2231</t>
  </si>
  <si>
    <t xml:space="preserve">BORANIAN</t>
  </si>
  <si>
    <t xml:space="preserve">172100913004</t>
  </si>
  <si>
    <t xml:space="preserve">5A2232</t>
  </si>
  <si>
    <t xml:space="preserve">PLARD</t>
  </si>
  <si>
    <t xml:space="preserve">158112318001</t>
  </si>
  <si>
    <t xml:space="preserve">5A2233</t>
  </si>
  <si>
    <t xml:space="preserve">180092995003</t>
  </si>
  <si>
    <t xml:space="preserve">5A2234</t>
  </si>
  <si>
    <t xml:space="preserve">SAILLARD</t>
  </si>
  <si>
    <t xml:space="preserve">176081522001</t>
  </si>
  <si>
    <t xml:space="preserve">BARBERIS</t>
  </si>
  <si>
    <t xml:space="preserve">169051644017</t>
  </si>
  <si>
    <t xml:space="preserve">5A2235</t>
  </si>
  <si>
    <t xml:space="preserve">CHAPELON</t>
  </si>
  <si>
    <t xml:space="preserve">172102042001</t>
  </si>
  <si>
    <t xml:space="preserve">5A2236</t>
  </si>
  <si>
    <t xml:space="preserve">DUMAYET</t>
  </si>
  <si>
    <t xml:space="preserve">157091578008</t>
  </si>
  <si>
    <t xml:space="preserve">5A2237</t>
  </si>
  <si>
    <t xml:space="preserve">GAMBA</t>
  </si>
  <si>
    <t xml:space="preserve">156122806002</t>
  </si>
  <si>
    <t xml:space="preserve">5A2238</t>
  </si>
  <si>
    <t xml:space="preserve">BARON</t>
  </si>
  <si>
    <t xml:space="preserve">ANGE</t>
  </si>
  <si>
    <t xml:space="preserve">162080413003</t>
  </si>
  <si>
    <t xml:space="preserve">5A2239</t>
  </si>
  <si>
    <t xml:space="preserve">MONTOYA</t>
  </si>
  <si>
    <t xml:space="preserve">169041592003</t>
  </si>
  <si>
    <t xml:space="preserve">5A2241</t>
  </si>
  <si>
    <t xml:space="preserve">LEHMANN</t>
  </si>
  <si>
    <t xml:space="preserve">169121154005</t>
  </si>
  <si>
    <t xml:space="preserve">171012164013</t>
  </si>
  <si>
    <t xml:space="preserve">CHARBONNEAU</t>
  </si>
  <si>
    <t xml:space="preserve">175101075018</t>
  </si>
  <si>
    <t xml:space="preserve">5A2242</t>
  </si>
  <si>
    <t xml:space="preserve">168062733011</t>
  </si>
  <si>
    <t xml:space="preserve">5A2243</t>
  </si>
  <si>
    <t xml:space="preserve">PELTIER</t>
  </si>
  <si>
    <t xml:space="preserve">159121775026</t>
  </si>
  <si>
    <t xml:space="preserve">5A2244</t>
  </si>
  <si>
    <t xml:space="preserve">PAPIN</t>
  </si>
  <si>
    <t xml:space="preserve">162062762003</t>
  </si>
  <si>
    <t xml:space="preserve">5A2245</t>
  </si>
  <si>
    <t xml:space="preserve">LE.CHAPELAIN</t>
  </si>
  <si>
    <t xml:space="preserve">171112096004</t>
  </si>
  <si>
    <t xml:space="preserve">5B2607</t>
  </si>
  <si>
    <t xml:space="preserve">HOULIER</t>
  </si>
  <si>
    <t xml:space="preserve">151091227002</t>
  </si>
  <si>
    <t xml:space="preserve">5A2251</t>
  </si>
  <si>
    <t xml:space="preserve">VUBADAU</t>
  </si>
  <si>
    <t xml:space="preserve">163020313004</t>
  </si>
  <si>
    <t xml:space="preserve">5A2252</t>
  </si>
  <si>
    <t xml:space="preserve">SCHADE</t>
  </si>
  <si>
    <t xml:space="preserve">HORST</t>
  </si>
  <si>
    <t xml:space="preserve">160072967003</t>
  </si>
  <si>
    <t xml:space="preserve">5A2253</t>
  </si>
  <si>
    <t xml:space="preserve">GABRIEL</t>
  </si>
  <si>
    <t xml:space="preserve">RAOUL</t>
  </si>
  <si>
    <t xml:space="preserve">172031933017</t>
  </si>
  <si>
    <t xml:space="preserve">5A2254</t>
  </si>
  <si>
    <t xml:space="preserve">PINTAULT</t>
  </si>
  <si>
    <t xml:space="preserve">160100794006</t>
  </si>
  <si>
    <t xml:space="preserve">5A2257</t>
  </si>
  <si>
    <t xml:space="preserve">DUCAMIN</t>
  </si>
  <si>
    <t xml:space="preserve">164082213003</t>
  </si>
  <si>
    <t xml:space="preserve">5A2259</t>
  </si>
  <si>
    <t xml:space="preserve">MORAND</t>
  </si>
  <si>
    <t xml:space="preserve">169020869011</t>
  </si>
  <si>
    <t xml:space="preserve">5A2260</t>
  </si>
  <si>
    <t xml:space="preserve">VEQUE</t>
  </si>
  <si>
    <t xml:space="preserve">175073092017</t>
  </si>
  <si>
    <t xml:space="preserve">164040218001</t>
  </si>
  <si>
    <t xml:space="preserve">5A2261</t>
  </si>
  <si>
    <t xml:space="preserve">DARAN</t>
  </si>
  <si>
    <t xml:space="preserve">164052694004</t>
  </si>
  <si>
    <t xml:space="preserve">5B2409</t>
  </si>
  <si>
    <t xml:space="preserve">MANOUX</t>
  </si>
  <si>
    <t xml:space="preserve">162061692006</t>
  </si>
  <si>
    <t xml:space="preserve">167052483004</t>
  </si>
  <si>
    <t xml:space="preserve">5A2262</t>
  </si>
  <si>
    <t xml:space="preserve">MONTOCCHIO</t>
  </si>
  <si>
    <t xml:space="preserve">158070796002</t>
  </si>
  <si>
    <t xml:space="preserve">5A2264</t>
  </si>
  <si>
    <t xml:space="preserve">DEREUMAUX</t>
  </si>
  <si>
    <t xml:space="preserve">172080859005</t>
  </si>
  <si>
    <t xml:space="preserve">5A2265</t>
  </si>
  <si>
    <t xml:space="preserve">DARBON</t>
  </si>
  <si>
    <t xml:space="preserve">170021359001</t>
  </si>
  <si>
    <t xml:space="preserve">5A2266</t>
  </si>
  <si>
    <t xml:space="preserve">MAIQUEZ</t>
  </si>
  <si>
    <t xml:space="preserve">171122196005</t>
  </si>
  <si>
    <t xml:space="preserve">5A2267</t>
  </si>
  <si>
    <t xml:space="preserve">DELAMOTTE</t>
  </si>
  <si>
    <t xml:space="preserve">173082595009</t>
  </si>
  <si>
    <t xml:space="preserve">5A2268</t>
  </si>
  <si>
    <t xml:space="preserve">YAGAPPAN</t>
  </si>
  <si>
    <t xml:space="preserve">AMAL</t>
  </si>
  <si>
    <t xml:space="preserve">173060592003</t>
  </si>
  <si>
    <t xml:space="preserve">5B2579</t>
  </si>
  <si>
    <t xml:space="preserve">DELON</t>
  </si>
  <si>
    <t xml:space="preserve">174071275006</t>
  </si>
  <si>
    <t xml:space="preserve">5C3107</t>
  </si>
  <si>
    <t xml:space="preserve">RUPPIN</t>
  </si>
  <si>
    <t xml:space="preserve">165061835004</t>
  </si>
  <si>
    <t xml:space="preserve">5A2272</t>
  </si>
  <si>
    <t xml:space="preserve">VINCENT.GENOD</t>
  </si>
  <si>
    <t xml:space="preserve">157022778006</t>
  </si>
  <si>
    <t xml:space="preserve">5A2274</t>
  </si>
  <si>
    <t xml:space="preserve">LIZZUL</t>
  </si>
  <si>
    <t xml:space="preserve">186092859001</t>
  </si>
  <si>
    <t xml:space="preserve">5A2275</t>
  </si>
  <si>
    <t xml:space="preserve">DEROGNAT</t>
  </si>
  <si>
    <t xml:space="preserve">174012775001</t>
  </si>
  <si>
    <t xml:space="preserve">5A1967</t>
  </si>
  <si>
    <t xml:space="preserve">ROINEL</t>
  </si>
  <si>
    <t xml:space="preserve">159121331003</t>
  </si>
  <si>
    <t xml:space="preserve">5A2276</t>
  </si>
  <si>
    <t xml:space="preserve">DUNCAN</t>
  </si>
  <si>
    <t xml:space="preserve">ANDREW</t>
  </si>
  <si>
    <t xml:space="preserve">162081678008</t>
  </si>
  <si>
    <t xml:space="preserve">161051931022</t>
  </si>
  <si>
    <t xml:space="preserve">5B2352</t>
  </si>
  <si>
    <t xml:space="preserve">162072531013</t>
  </si>
  <si>
    <t xml:space="preserve">5A2278</t>
  </si>
  <si>
    <t xml:space="preserve">169121620006</t>
  </si>
  <si>
    <t xml:space="preserve">5A2279</t>
  </si>
  <si>
    <t xml:space="preserve">182120644003</t>
  </si>
  <si>
    <t xml:space="preserve">5A2280</t>
  </si>
  <si>
    <t xml:space="preserve">147033135002</t>
  </si>
  <si>
    <t xml:space="preserve">5A2133</t>
  </si>
  <si>
    <t xml:space="preserve">REPOLT</t>
  </si>
  <si>
    <t xml:space="preserve">171040475006</t>
  </si>
  <si>
    <t xml:space="preserve">5C2937</t>
  </si>
  <si>
    <t xml:space="preserve">WILSON</t>
  </si>
  <si>
    <t xml:space="preserve">THIMOTHY</t>
  </si>
  <si>
    <t xml:space="preserve">155042701007</t>
  </si>
  <si>
    <t xml:space="preserve">5A2283</t>
  </si>
  <si>
    <t xml:space="preserve">BUREAU</t>
  </si>
  <si>
    <t xml:space="preserve">166040844017</t>
  </si>
  <si>
    <t xml:space="preserve">5A2285</t>
  </si>
  <si>
    <t xml:space="preserve">STEFANINI</t>
  </si>
  <si>
    <t xml:space="preserve">163022220006</t>
  </si>
  <si>
    <t xml:space="preserve">5A2287</t>
  </si>
  <si>
    <t xml:space="preserve">BRULARD</t>
  </si>
  <si>
    <t xml:space="preserve">157031541001</t>
  </si>
  <si>
    <t xml:space="preserve">5A2288</t>
  </si>
  <si>
    <t xml:space="preserve">BARTHOD</t>
  </si>
  <si>
    <t xml:space="preserve">157042830005</t>
  </si>
  <si>
    <t xml:space="preserve">5B2363</t>
  </si>
  <si>
    <t xml:space="preserve">DUVILLIE</t>
  </si>
  <si>
    <t xml:space="preserve">165041313012</t>
  </si>
  <si>
    <t xml:space="preserve">5A2289</t>
  </si>
  <si>
    <t xml:space="preserve">LILIAN</t>
  </si>
  <si>
    <t xml:space="preserve">168121542002</t>
  </si>
  <si>
    <t xml:space="preserve">LAPEGUE</t>
  </si>
  <si>
    <t xml:space="preserve">155082613014</t>
  </si>
  <si>
    <t xml:space="preserve">5A2290</t>
  </si>
  <si>
    <t xml:space="preserve">167052117001</t>
  </si>
  <si>
    <t xml:space="preserve">5A2291</t>
  </si>
  <si>
    <t xml:space="preserve">ROUSSON</t>
  </si>
  <si>
    <t xml:space="preserve">148082442001</t>
  </si>
  <si>
    <t xml:space="preserve">5A2292</t>
  </si>
  <si>
    <t xml:space="preserve">SOETENS</t>
  </si>
  <si>
    <t xml:space="preserve">156042113003</t>
  </si>
  <si>
    <t xml:space="preserve">5A1992</t>
  </si>
  <si>
    <t xml:space="preserve">173051045022</t>
  </si>
  <si>
    <t xml:space="preserve">5A2294</t>
  </si>
  <si>
    <t xml:space="preserve">LARHER</t>
  </si>
  <si>
    <t xml:space="preserve">ERWAN</t>
  </si>
  <si>
    <t xml:space="preserve">170072875018</t>
  </si>
  <si>
    <t xml:space="preserve">5B2669</t>
  </si>
  <si>
    <t xml:space="preserve">SIEFFER</t>
  </si>
  <si>
    <t xml:space="preserve">163100694016</t>
  </si>
  <si>
    <t xml:space="preserve">5A2295</t>
  </si>
  <si>
    <t xml:space="preserve">AUBERTIN</t>
  </si>
  <si>
    <t xml:space="preserve">173062913003</t>
  </si>
  <si>
    <t xml:space="preserve">5A2296</t>
  </si>
  <si>
    <t xml:space="preserve">CHAPART</t>
  </si>
  <si>
    <t xml:space="preserve">159090231012</t>
  </si>
  <si>
    <t xml:space="preserve">5B2372</t>
  </si>
  <si>
    <t xml:space="preserve">169071233017</t>
  </si>
  <si>
    <t xml:space="preserve">5A2299</t>
  </si>
  <si>
    <t xml:space="preserve">JOAQUIN</t>
  </si>
  <si>
    <t xml:space="preserve">159103116001</t>
  </si>
  <si>
    <t xml:space="preserve">5A1999</t>
  </si>
  <si>
    <t xml:space="preserve">173041013003</t>
  </si>
  <si>
    <t xml:space="preserve">5A2300</t>
  </si>
  <si>
    <t xml:space="preserve">AUBRY</t>
  </si>
  <si>
    <t xml:space="preserve">165040494004</t>
  </si>
  <si>
    <t xml:space="preserve">5A2302</t>
  </si>
  <si>
    <t xml:space="preserve">PIERROT</t>
  </si>
  <si>
    <t xml:space="preserve">173011392017</t>
  </si>
  <si>
    <t xml:space="preserve">5A2304</t>
  </si>
  <si>
    <t xml:space="preserve">ORION</t>
  </si>
  <si>
    <t xml:space="preserve">173110828001</t>
  </si>
  <si>
    <t xml:space="preserve">5A2324</t>
  </si>
  <si>
    <t xml:space="preserve">LAGRANGE</t>
  </si>
  <si>
    <t xml:space="preserve">174071242008</t>
  </si>
  <si>
    <t xml:space="preserve">5A2247</t>
  </si>
  <si>
    <t xml:space="preserve">REBOULET</t>
  </si>
  <si>
    <t xml:space="preserve">165031038005</t>
  </si>
  <si>
    <t xml:space="preserve">5B2380</t>
  </si>
  <si>
    <t xml:space="preserve">FOULON</t>
  </si>
  <si>
    <t xml:space="preserve">172061351001</t>
  </si>
  <si>
    <t xml:space="preserve">5A2306</t>
  </si>
  <si>
    <t xml:space="preserve">DOLL</t>
  </si>
  <si>
    <t xml:space="preserve">164081438001</t>
  </si>
  <si>
    <t xml:space="preserve">5A2310</t>
  </si>
  <si>
    <t xml:space="preserve">ARDOUIN</t>
  </si>
  <si>
    <t xml:space="preserve">174061833009</t>
  </si>
  <si>
    <t xml:space="preserve">5A2311</t>
  </si>
  <si>
    <t xml:space="preserve">COUSSOT</t>
  </si>
  <si>
    <t xml:space="preserve">156090633016</t>
  </si>
  <si>
    <t xml:space="preserve">D'ALOIA</t>
  </si>
  <si>
    <t xml:space="preserve">SANDRO</t>
  </si>
  <si>
    <t xml:space="preserve">166012175009</t>
  </si>
  <si>
    <t xml:space="preserve">5A2312</t>
  </si>
  <si>
    <t xml:space="preserve">BRAQUESSAC</t>
  </si>
  <si>
    <t xml:space="preserve">154021233011</t>
  </si>
  <si>
    <t xml:space="preserve">5A2313</t>
  </si>
  <si>
    <t xml:space="preserve">176081973003</t>
  </si>
  <si>
    <t xml:space="preserve">5A2314</t>
  </si>
  <si>
    <t xml:space="preserve">JURTH</t>
  </si>
  <si>
    <t xml:space="preserve">160021768001</t>
  </si>
  <si>
    <t xml:space="preserve">5C3098</t>
  </si>
  <si>
    <t xml:space="preserve">LE.BOVIC</t>
  </si>
  <si>
    <t xml:space="preserve">FELIX</t>
  </si>
  <si>
    <t xml:space="preserve">163050894006</t>
  </si>
  <si>
    <t xml:space="preserve">5B2393</t>
  </si>
  <si>
    <t xml:space="preserve">HUMBERT</t>
  </si>
  <si>
    <t xml:space="preserve">167112175001</t>
  </si>
  <si>
    <t xml:space="preserve">5A2319</t>
  </si>
  <si>
    <t xml:space="preserve">FLOURENT</t>
  </si>
  <si>
    <t xml:space="preserve">162102175001</t>
  </si>
  <si>
    <t xml:space="preserve">5B2677</t>
  </si>
  <si>
    <t xml:space="preserve">SAGOT</t>
  </si>
  <si>
    <t xml:space="preserve">164042959001</t>
  </si>
  <si>
    <t xml:space="preserve">5A2322</t>
  </si>
  <si>
    <t xml:space="preserve">178072633017</t>
  </si>
  <si>
    <t xml:space="preserve">5A2325</t>
  </si>
  <si>
    <t xml:space="preserve">186051918001</t>
  </si>
  <si>
    <t xml:space="preserve">5A2326</t>
  </si>
  <si>
    <t xml:space="preserve">WENNER</t>
  </si>
  <si>
    <t xml:space="preserve">177021954001</t>
  </si>
  <si>
    <t xml:space="preserve">5B2569</t>
  </si>
  <si>
    <t xml:space="preserve">BEAUJARD</t>
  </si>
  <si>
    <t xml:space="preserve">172080763005</t>
  </si>
  <si>
    <t xml:space="preserve">BULTIES</t>
  </si>
  <si>
    <t xml:space="preserve">161031595005</t>
  </si>
  <si>
    <t xml:space="preserve">5A2328</t>
  </si>
  <si>
    <t xml:space="preserve">165091775001</t>
  </si>
  <si>
    <t xml:space="preserve">5A2039</t>
  </si>
  <si>
    <t xml:space="preserve">JANVIER</t>
  </si>
  <si>
    <t xml:space="preserve">158062675006</t>
  </si>
  <si>
    <t xml:space="preserve">5A2330</t>
  </si>
  <si>
    <t xml:space="preserve">BOUTELOUP</t>
  </si>
  <si>
    <t xml:space="preserve">161102794004</t>
  </si>
  <si>
    <t xml:space="preserve">5B2439</t>
  </si>
  <si>
    <t xml:space="preserve">171051979003</t>
  </si>
  <si>
    <t xml:space="preserve">5A2331</t>
  </si>
  <si>
    <t xml:space="preserve">161090211001</t>
  </si>
  <si>
    <t xml:space="preserve">5A2332</t>
  </si>
  <si>
    <t xml:space="preserve">168030614004</t>
  </si>
  <si>
    <t xml:space="preserve">5A2333</t>
  </si>
  <si>
    <t xml:space="preserve">OUDOUL</t>
  </si>
  <si>
    <t xml:space="preserve">173100616001</t>
  </si>
  <si>
    <t xml:space="preserve">LE.GOAZIOU</t>
  </si>
  <si>
    <t xml:space="preserve">167061642001</t>
  </si>
  <si>
    <t xml:space="preserve">5A2335</t>
  </si>
  <si>
    <t xml:space="preserve">LAGADEC</t>
  </si>
  <si>
    <t xml:space="preserve">179100992007</t>
  </si>
  <si>
    <t xml:space="preserve">5A2336</t>
  </si>
  <si>
    <t xml:space="preserve">158061559001</t>
  </si>
  <si>
    <t xml:space="preserve">5A2337</t>
  </si>
  <si>
    <t xml:space="preserve">DE.PACRAS</t>
  </si>
  <si>
    <t xml:space="preserve">183122717001</t>
  </si>
  <si>
    <t xml:space="preserve">5A2338</t>
  </si>
  <si>
    <t xml:space="preserve">LOMBARD</t>
  </si>
  <si>
    <t xml:space="preserve">165021469000</t>
  </si>
  <si>
    <t xml:space="preserve">5A2339</t>
  </si>
  <si>
    <t xml:space="preserve">SANCEO</t>
  </si>
  <si>
    <t xml:space="preserve">165121178012</t>
  </si>
  <si>
    <t xml:space="preserve">5A2340</t>
  </si>
  <si>
    <t xml:space="preserve">ESQUIROL</t>
  </si>
  <si>
    <t xml:space="preserve">179081966008</t>
  </si>
  <si>
    <t xml:space="preserve">5A2341</t>
  </si>
  <si>
    <t xml:space="preserve">157080675018</t>
  </si>
  <si>
    <t xml:space="preserve">5A2343</t>
  </si>
  <si>
    <t xml:space="preserve">PHILIPPON</t>
  </si>
  <si>
    <t xml:space="preserve">171041442005</t>
  </si>
  <si>
    <t xml:space="preserve">5A2344</t>
  </si>
  <si>
    <t xml:space="preserve">ABENZA</t>
  </si>
  <si>
    <t xml:space="preserve">162051094009</t>
  </si>
  <si>
    <t xml:space="preserve">5A2345</t>
  </si>
  <si>
    <t xml:space="preserve">CASSARD</t>
  </si>
  <si>
    <t xml:space="preserve">167120544003</t>
  </si>
  <si>
    <t xml:space="preserve">5A2347</t>
  </si>
  <si>
    <t xml:space="preserve">STUEBEN</t>
  </si>
  <si>
    <t xml:space="preserve">159042731012</t>
  </si>
  <si>
    <t xml:space="preserve">5B2422</t>
  </si>
  <si>
    <t xml:space="preserve">ERBINARTEGARAY</t>
  </si>
  <si>
    <t xml:space="preserve">178110364014</t>
  </si>
  <si>
    <t xml:space="preserve">5A2348</t>
  </si>
  <si>
    <t xml:space="preserve">JOUIN</t>
  </si>
  <si>
    <t xml:space="preserve">172063094014</t>
  </si>
  <si>
    <t xml:space="preserve">5C2941</t>
  </si>
  <si>
    <t xml:space="preserve">TELLIER</t>
  </si>
  <si>
    <t xml:space="preserve">173091213003</t>
  </si>
  <si>
    <t xml:space="preserve">5A2349</t>
  </si>
  <si>
    <t xml:space="preserve">CHIERE</t>
  </si>
  <si>
    <t xml:space="preserve">157011895009</t>
  </si>
  <si>
    <t xml:space="preserve">5A2350</t>
  </si>
  <si>
    <t xml:space="preserve">MEUREY</t>
  </si>
  <si>
    <t xml:space="preserve">181011631001</t>
  </si>
  <si>
    <t xml:space="preserve">IGLICKI</t>
  </si>
  <si>
    <t xml:space="preserve">174080213014</t>
  </si>
  <si>
    <t xml:space="preserve">5B2477</t>
  </si>
  <si>
    <t xml:space="preserve">LECRENAIS</t>
  </si>
  <si>
    <t xml:space="preserve">172030594012</t>
  </si>
  <si>
    <t xml:space="preserve">5C2969</t>
  </si>
  <si>
    <t xml:space="preserve">173052294010</t>
  </si>
  <si>
    <t xml:space="preserve">KRUK</t>
  </si>
  <si>
    <t xml:space="preserve">168122831001</t>
  </si>
  <si>
    <t xml:space="preserve">JEANNIN</t>
  </si>
  <si>
    <t xml:space="preserve">165011577008</t>
  </si>
  <si>
    <t xml:space="preserve">5B2449</t>
  </si>
  <si>
    <t xml:space="preserve">156120416001</t>
  </si>
  <si>
    <t xml:space="preserve">5B2448</t>
  </si>
  <si>
    <t xml:space="preserve">MAEL</t>
  </si>
  <si>
    <t xml:space="preserve">175051131014</t>
  </si>
  <si>
    <t xml:space="preserve">5B2410</t>
  </si>
  <si>
    <t xml:space="preserve">REDSTONE</t>
  </si>
  <si>
    <t xml:space="preserve">158090892006</t>
  </si>
  <si>
    <t xml:space="preserve">178010492003</t>
  </si>
  <si>
    <t xml:space="preserve">CARBONNIER</t>
  </si>
  <si>
    <t xml:space="preserve">173052262005</t>
  </si>
  <si>
    <t xml:space="preserve">5B2461</t>
  </si>
  <si>
    <t xml:space="preserve">182080276014</t>
  </si>
  <si>
    <t xml:space="preserve">5A2119</t>
  </si>
  <si>
    <t xml:space="preserve">ROGOS.VILLOME</t>
  </si>
  <si>
    <t xml:space="preserve">167031134010</t>
  </si>
  <si>
    <t xml:space="preserve">169031711001</t>
  </si>
  <si>
    <t xml:space="preserve">PEPIN</t>
  </si>
  <si>
    <t xml:space="preserve">157080775038</t>
  </si>
  <si>
    <t xml:space="preserve">5B2588</t>
  </si>
  <si>
    <t xml:space="preserve">SIMONET</t>
  </si>
  <si>
    <t xml:space="preserve">173113028001</t>
  </si>
  <si>
    <t xml:space="preserve">KERLIRZIN</t>
  </si>
  <si>
    <t xml:space="preserve">164050131030</t>
  </si>
  <si>
    <t xml:space="preserve">5B2581</t>
  </si>
  <si>
    <t xml:space="preserve">BONNET</t>
  </si>
  <si>
    <t xml:space="preserve">170111891003</t>
  </si>
  <si>
    <t xml:space="preserve">5C2952</t>
  </si>
  <si>
    <t xml:space="preserve">DERHAM</t>
  </si>
  <si>
    <t xml:space="preserve">KEMH</t>
  </si>
  <si>
    <t xml:space="preserve">1//////78008</t>
  </si>
  <si>
    <t xml:space="preserve">JONNET</t>
  </si>
  <si>
    <t xml:space="preserve">162092677006</t>
  </si>
  <si>
    <t xml:space="preserve">165012091002</t>
  </si>
  <si>
    <t xml:space="preserve">5B2486</t>
  </si>
  <si>
    <t xml:space="preserve">PONTHIEUX</t>
  </si>
  <si>
    <t xml:space="preserve">168011291003</t>
  </si>
  <si>
    <t xml:space="preserve">BREUIL</t>
  </si>
  <si>
    <t xml:space="preserve">168120763005</t>
  </si>
  <si>
    <t xml:space="preserve">5B2480</t>
  </si>
  <si>
    <t xml:space="preserve">PAJOT</t>
  </si>
  <si>
    <t xml:space="preserve">169102422002</t>
  </si>
  <si>
    <t xml:space="preserve">CARUDEL</t>
  </si>
  <si>
    <t xml:space="preserve">167081094004</t>
  </si>
  <si>
    <t xml:space="preserve">5B2663</t>
  </si>
  <si>
    <t xml:space="preserve">SMADJA</t>
  </si>
  <si>
    <t xml:space="preserve">168060595007</t>
  </si>
  <si>
    <t xml:space="preserve">170031106003</t>
  </si>
  <si>
    <t xml:space="preserve">5A2145</t>
  </si>
  <si>
    <t xml:space="preserve">185090197021</t>
  </si>
  <si>
    <t xml:space="preserve">DELEGLISE</t>
  </si>
  <si>
    <t xml:space="preserve">174032138005</t>
  </si>
  <si>
    <t xml:space="preserve">5B2599</t>
  </si>
  <si>
    <t xml:space="preserve">HUGO</t>
  </si>
  <si>
    <t xml:space="preserve">172022326001</t>
  </si>
  <si>
    <t xml:space="preserve">5A2149</t>
  </si>
  <si>
    <t xml:space="preserve">LANDSMANN</t>
  </si>
  <si>
    <t xml:space="preserve">175032131017</t>
  </si>
  <si>
    <t xml:space="preserve">5B2487</t>
  </si>
  <si>
    <t xml:space="preserve">CAPUS</t>
  </si>
  <si>
    <t xml:space="preserve">J.PHILIPPE</t>
  </si>
  <si>
    <t xml:space="preserve">167042197021</t>
  </si>
  <si>
    <t xml:space="preserve">VAUZELLE</t>
  </si>
  <si>
    <t xml:space="preserve">158062994005</t>
  </si>
  <si>
    <t xml:space="preserve">5B2497</t>
  </si>
  <si>
    <t xml:space="preserve">GRANDELAUDE</t>
  </si>
  <si>
    <t xml:space="preserve">JUGET</t>
  </si>
  <si>
    <t xml:space="preserve">168011594018</t>
  </si>
  <si>
    <t xml:space="preserve">5B2689</t>
  </si>
  <si>
    <t xml:space="preserve">163102556001</t>
  </si>
  <si>
    <t xml:space="preserve">167051597021</t>
  </si>
  <si>
    <t xml:space="preserve">BOISSEAU</t>
  </si>
  <si>
    <t xml:space="preserve">163112337005</t>
  </si>
  <si>
    <t xml:space="preserve">5B2779</t>
  </si>
  <si>
    <t xml:space="preserve">MAUGERE</t>
  </si>
  <si>
    <t xml:space="preserve">144103195001</t>
  </si>
  <si>
    <t xml:space="preserve">5B2505</t>
  </si>
  <si>
    <t xml:space="preserve">BEYRIS</t>
  </si>
  <si>
    <t xml:space="preserve">154060513002</t>
  </si>
  <si>
    <t xml:space="preserve">5C3117</t>
  </si>
  <si>
    <t xml:space="preserve">PASCAREL</t>
  </si>
  <si>
    <t xml:space="preserve">163081131010</t>
  </si>
  <si>
    <t xml:space="preserve">VANKEIRSBILCK</t>
  </si>
  <si>
    <t xml:space="preserve">175051759001</t>
  </si>
  <si>
    <t xml:space="preserve">5B2507</t>
  </si>
  <si>
    <t xml:space="preserve">BORIE</t>
  </si>
  <si>
    <t xml:space="preserve">164041392002</t>
  </si>
  <si>
    <t xml:space="preserve">AGRA.DA.COSTA</t>
  </si>
  <si>
    <t xml:space="preserve">180011326005</t>
  </si>
  <si>
    <t xml:space="preserve">LAMARE</t>
  </si>
  <si>
    <t xml:space="preserve">158020677006</t>
  </si>
  <si>
    <t xml:space="preserve">5C2923</t>
  </si>
  <si>
    <t xml:space="preserve">MANUNTA</t>
  </si>
  <si>
    <t xml:space="preserve">169021413003</t>
  </si>
  <si>
    <t xml:space="preserve">SEHROPF</t>
  </si>
  <si>
    <t xml:space="preserve">162072019001</t>
  </si>
  <si>
    <t xml:space="preserve">BAUDINET</t>
  </si>
  <si>
    <t xml:space="preserve">GEORGIE</t>
  </si>
  <si>
    <t xml:space="preserve">161082194004</t>
  </si>
  <si>
    <t xml:space="preserve">5B2686</t>
  </si>
  <si>
    <t xml:space="preserve">SOHM</t>
  </si>
  <si>
    <t xml:space="preserve">171072769004</t>
  </si>
  <si>
    <t xml:space="preserve">5C2855</t>
  </si>
  <si>
    <t xml:space="preserve">DESGOUTTE</t>
  </si>
  <si>
    <t xml:space="preserve">176011606010</t>
  </si>
  <si>
    <t xml:space="preserve">149120233016</t>
  </si>
  <si>
    <t xml:space="preserve">5A2212</t>
  </si>
  <si>
    <t xml:space="preserve">CAMILLO</t>
  </si>
  <si>
    <t xml:space="preserve">175050678008</t>
  </si>
  <si>
    <t xml:space="preserve">MARTELLY</t>
  </si>
  <si>
    <t xml:space="preserve">VINCENT.NOEL</t>
  </si>
  <si>
    <t xml:space="preserve">143011433017</t>
  </si>
  <si>
    <t xml:space="preserve">5B2621</t>
  </si>
  <si>
    <t xml:space="preserve">HOURCADE</t>
  </si>
  <si>
    <t xml:space="preserve">157061578010</t>
  </si>
  <si>
    <t xml:space="preserve">5C2915</t>
  </si>
  <si>
    <t xml:space="preserve">DUSSAUT</t>
  </si>
  <si>
    <t xml:space="preserve">170052531013</t>
  </si>
  <si>
    <t xml:space="preserve">5B2739</t>
  </si>
  <si>
    <t xml:space="preserve">LUSSEAU</t>
  </si>
  <si>
    <t xml:space="preserve">162102392017</t>
  </si>
  <si>
    <t xml:space="preserve">5A2216</t>
  </si>
  <si>
    <t xml:space="preserve">MARQUET</t>
  </si>
  <si>
    <t xml:space="preserve">175061092017</t>
  </si>
  <si>
    <t xml:space="preserve">ROUGER</t>
  </si>
  <si>
    <t xml:space="preserve">171082878010</t>
  </si>
  <si>
    <t xml:space="preserve">5B2753</t>
  </si>
  <si>
    <t xml:space="preserve">SAVIN</t>
  </si>
  <si>
    <t xml:space="preserve">182051569002</t>
  </si>
  <si>
    <t xml:space="preserve">5C2861</t>
  </si>
  <si>
    <t xml:space="preserve">157022528001</t>
  </si>
  <si>
    <t xml:space="preserve">5A2225</t>
  </si>
  <si>
    <t xml:space="preserve">PFLIEGER</t>
  </si>
  <si>
    <t xml:space="preserve">164091595009</t>
  </si>
  <si>
    <t xml:space="preserve">BORDES</t>
  </si>
  <si>
    <t xml:space="preserve">167092931030</t>
  </si>
  <si>
    <t xml:space="preserve">COLLY</t>
  </si>
  <si>
    <t xml:space="preserve">161080542009</t>
  </si>
  <si>
    <t xml:space="preserve">5C2922</t>
  </si>
  <si>
    <t xml:space="preserve">LE.COGUIEC</t>
  </si>
  <si>
    <t xml:space="preserve">159081827001</t>
  </si>
  <si>
    <t xml:space="preserve">MARCELLIER</t>
  </si>
  <si>
    <t xml:space="preserve">168041601007</t>
  </si>
  <si>
    <t xml:space="preserve">5C3059</t>
  </si>
  <si>
    <t xml:space="preserve">ANSELMINI</t>
  </si>
  <si>
    <t xml:space="preserve">161092942008</t>
  </si>
  <si>
    <t xml:space="preserve">5C3160</t>
  </si>
  <si>
    <t xml:space="preserve">182111278012</t>
  </si>
  <si>
    <t xml:space="preserve">MOSCHETTI</t>
  </si>
  <si>
    <t xml:space="preserve">169092013002</t>
  </si>
  <si>
    <t xml:space="preserve">5B2658</t>
  </si>
  <si>
    <t xml:space="preserve">163100494010</t>
  </si>
  <si>
    <t xml:space="preserve">5A2248</t>
  </si>
  <si>
    <t xml:space="preserve">172031869002</t>
  </si>
  <si>
    <t xml:space="preserve">5C3046</t>
  </si>
  <si>
    <t xml:space="preserve">GARROUSTE</t>
  </si>
  <si>
    <t xml:space="preserve">169081331030</t>
  </si>
  <si>
    <t xml:space="preserve">5B2575</t>
  </si>
  <si>
    <t xml:space="preserve">171021094016</t>
  </si>
  <si>
    <t xml:space="preserve">5B2793</t>
  </si>
  <si>
    <t xml:space="preserve">174061892003</t>
  </si>
  <si>
    <t xml:space="preserve">CAVAGLIERI</t>
  </si>
  <si>
    <t xml:space="preserve">167022278012</t>
  </si>
  <si>
    <t xml:space="preserve">5C2982</t>
  </si>
  <si>
    <t xml:space="preserve">CUNTZMANN</t>
  </si>
  <si>
    <t xml:space="preserve">156042068001</t>
  </si>
  <si>
    <t xml:space="preserve">PEREMANS</t>
  </si>
  <si>
    <t xml:space="preserve">166070731023</t>
  </si>
  <si>
    <t xml:space="preserve">5B2584</t>
  </si>
  <si>
    <t xml:space="preserve">172091669002</t>
  </si>
  <si>
    <t xml:space="preserve">PERNET</t>
  </si>
  <si>
    <t xml:space="preserve">179120759011</t>
  </si>
  <si>
    <t xml:space="preserve">CALAVAS</t>
  </si>
  <si>
    <t xml:space="preserve">153110169004</t>
  </si>
  <si>
    <t xml:space="preserve">5B2738</t>
  </si>
  <si>
    <t xml:space="preserve">169040435006</t>
  </si>
  <si>
    <t xml:space="preserve">5B2590</t>
  </si>
  <si>
    <t xml:space="preserve">158100264013</t>
  </si>
  <si>
    <t xml:space="preserve">5B2591</t>
  </si>
  <si>
    <t xml:space="preserve">PENON</t>
  </si>
  <si>
    <t xml:space="preserve">186022396004</t>
  </si>
  <si>
    <t xml:space="preserve">5B2593</t>
  </si>
  <si>
    <t xml:space="preserve">ASTRUC</t>
  </si>
  <si>
    <t xml:space="preserve">178021663002</t>
  </si>
  <si>
    <t xml:space="preserve">FERRET</t>
  </si>
  <si>
    <t xml:space="preserve">155052501007</t>
  </si>
  <si>
    <t xml:space="preserve">5B2469</t>
  </si>
  <si>
    <t xml:space="preserve">GODARD.DE.DONVILL</t>
  </si>
  <si>
    <t xml:space="preserve">175021333016</t>
  </si>
  <si>
    <t xml:space="preserve">BONNEVIAL</t>
  </si>
  <si>
    <t xml:space="preserve">168070842009</t>
  </si>
  <si>
    <t xml:space="preserve">170040487003</t>
  </si>
  <si>
    <t xml:space="preserve">5B2602</t>
  </si>
  <si>
    <t xml:space="preserve">KASAK</t>
  </si>
  <si>
    <t xml:space="preserve">161071179003</t>
  </si>
  <si>
    <t xml:space="preserve">5A2305</t>
  </si>
  <si>
    <t xml:space="preserve">177051969005</t>
  </si>
  <si>
    <t xml:space="preserve">5B2848</t>
  </si>
  <si>
    <t xml:space="preserve">LE.GALL</t>
  </si>
  <si>
    <t xml:space="preserve">183061513002</t>
  </si>
  <si>
    <t xml:space="preserve">5A2315</t>
  </si>
  <si>
    <t xml:space="preserve">173080931009</t>
  </si>
  <si>
    <t xml:space="preserve">5C3039</t>
  </si>
  <si>
    <t xml:space="preserve">187111013003</t>
  </si>
  <si>
    <t xml:space="preserve">174092337002</t>
  </si>
  <si>
    <t xml:space="preserve">5B2549</t>
  </si>
  <si>
    <t xml:space="preserve">BAUMARD</t>
  </si>
  <si>
    <t xml:space="preserve">169050575018</t>
  </si>
  <si>
    <t xml:space="preserve">4D1729</t>
  </si>
  <si>
    <t xml:space="preserve">163110231012</t>
  </si>
  <si>
    <t xml:space="preserve">5B2625</t>
  </si>
  <si>
    <t xml:space="preserve">DROESBEKE</t>
  </si>
  <si>
    <t xml:space="preserve">159081773003</t>
  </si>
  <si>
    <t xml:space="preserve">5C3056</t>
  </si>
  <si>
    <t xml:space="preserve">MUREDDU</t>
  </si>
  <si>
    <t xml:space="preserve">172121569004</t>
  </si>
  <si>
    <t xml:space="preserve">5B2353</t>
  </si>
  <si>
    <t xml:space="preserve">BUCHHEIT</t>
  </si>
  <si>
    <t xml:space="preserve">170121592008</t>
  </si>
  <si>
    <t xml:space="preserve">5C3002</t>
  </si>
  <si>
    <t xml:space="preserve">166041159005</t>
  </si>
  <si>
    <t xml:space="preserve">5B2355</t>
  </si>
  <si>
    <t xml:space="preserve">VOIDROT</t>
  </si>
  <si>
    <t xml:space="preserve">163100231023</t>
  </si>
  <si>
    <t xml:space="preserve">LALOUM</t>
  </si>
  <si>
    <t xml:space="preserve">162033094005</t>
  </si>
  <si>
    <t xml:space="preserve">5B2356</t>
  </si>
  <si>
    <t xml:space="preserve">MANIVEL</t>
  </si>
  <si>
    <t xml:space="preserve">164060135004</t>
  </si>
  <si>
    <t xml:space="preserve">5B2357</t>
  </si>
  <si>
    <t xml:space="preserve">166100675018</t>
  </si>
  <si>
    <t xml:space="preserve">5B2358</t>
  </si>
  <si>
    <t xml:space="preserve">160082991003</t>
  </si>
  <si>
    <t xml:space="preserve">5B2359</t>
  </si>
  <si>
    <t xml:space="preserve">MAGNARD</t>
  </si>
  <si>
    <t xml:space="preserve">170121069004</t>
  </si>
  <si>
    <t xml:space="preserve">5B2360</t>
  </si>
  <si>
    <t xml:space="preserve">LAVOYE</t>
  </si>
  <si>
    <t xml:space="preserve">166022559005</t>
  </si>
  <si>
    <t xml:space="preserve">5B2635</t>
  </si>
  <si>
    <t xml:space="preserve">DEPRESLE</t>
  </si>
  <si>
    <t xml:space="preserve">169012535008</t>
  </si>
  <si>
    <t xml:space="preserve">GUESDON</t>
  </si>
  <si>
    <t xml:space="preserve">174011245002</t>
  </si>
  <si>
    <t xml:space="preserve">5B2361</t>
  </si>
  <si>
    <t xml:space="preserve">GOMILA</t>
  </si>
  <si>
    <t xml:space="preserve">163052778012</t>
  </si>
  <si>
    <t xml:space="preserve">DIPOI</t>
  </si>
  <si>
    <t xml:space="preserve">170072686001</t>
  </si>
  <si>
    <t xml:space="preserve">5C3036</t>
  </si>
  <si>
    <t xml:space="preserve">BARO</t>
  </si>
  <si>
    <t xml:space="preserve">172111031017</t>
  </si>
  <si>
    <t xml:space="preserve">5B2638</t>
  </si>
  <si>
    <t xml:space="preserve">GAULUPEAU</t>
  </si>
  <si>
    <t xml:space="preserve">187052817001</t>
  </si>
  <si>
    <t xml:space="preserve">CASLER</t>
  </si>
  <si>
    <t xml:space="preserve">148062575006</t>
  </si>
  <si>
    <t xml:space="preserve">PERONO</t>
  </si>
  <si>
    <t xml:space="preserve">178100195007</t>
  </si>
  <si>
    <t xml:space="preserve">155090501007</t>
  </si>
  <si>
    <t xml:space="preserve">5B2367</t>
  </si>
  <si>
    <t xml:space="preserve">LE.HELLOCO</t>
  </si>
  <si>
    <t xml:space="preserve">174010150001</t>
  </si>
  <si>
    <t xml:space="preserve">5B2368</t>
  </si>
  <si>
    <t xml:space="preserve">167032277010</t>
  </si>
  <si>
    <t xml:space="preserve">5B2751</t>
  </si>
  <si>
    <t xml:space="preserve">EMANUELLI</t>
  </si>
  <si>
    <t xml:space="preserve">170121792014</t>
  </si>
  <si>
    <t xml:space="preserve">5B2369</t>
  </si>
  <si>
    <t xml:space="preserve">172121370002</t>
  </si>
  <si>
    <t xml:space="preserve">5B2370</t>
  </si>
  <si>
    <t xml:space="preserve">CORBILLON</t>
  </si>
  <si>
    <t xml:space="preserve">171110677003</t>
  </si>
  <si>
    <t xml:space="preserve">5C2931</t>
  </si>
  <si>
    <t xml:space="preserve">159012544005</t>
  </si>
  <si>
    <t xml:space="preserve">LAMUGNIERE</t>
  </si>
  <si>
    <t xml:space="preserve">185061363002</t>
  </si>
  <si>
    <t xml:space="preserve">5B2648</t>
  </si>
  <si>
    <t xml:space="preserve">LANDRAGIN</t>
  </si>
  <si>
    <t xml:space="preserve">179052891003</t>
  </si>
  <si>
    <t xml:space="preserve">5B2374</t>
  </si>
  <si>
    <t xml:space="preserve">MOULIS</t>
  </si>
  <si>
    <t xml:space="preserve">165010231012</t>
  </si>
  <si>
    <t xml:space="preserve">5B2376</t>
  </si>
  <si>
    <t xml:space="preserve">163041389001</t>
  </si>
  <si>
    <t xml:space="preserve">5B2377</t>
  </si>
  <si>
    <t xml:space="preserve">SAVASTA</t>
  </si>
  <si>
    <t xml:space="preserve">174051969000</t>
  </si>
  <si>
    <t xml:space="preserve">5B2379</t>
  </si>
  <si>
    <t xml:space="preserve">GRASSER</t>
  </si>
  <si>
    <t xml:space="preserve">151080478008</t>
  </si>
  <si>
    <t xml:space="preserve">5B2381</t>
  </si>
  <si>
    <t xml:space="preserve">STIEVENARD</t>
  </si>
  <si>
    <t xml:space="preserve">169012617001</t>
  </si>
  <si>
    <t xml:space="preserve">5B2382</t>
  </si>
  <si>
    <t xml:space="preserve">MEUROU</t>
  </si>
  <si>
    <t xml:space="preserve">163092077008</t>
  </si>
  <si>
    <t xml:space="preserve">5B2383</t>
  </si>
  <si>
    <t xml:space="preserve">DEMAEGT</t>
  </si>
  <si>
    <t xml:space="preserve">168090779001</t>
  </si>
  <si>
    <t xml:space="preserve">5B2384</t>
  </si>
  <si>
    <t xml:space="preserve">GOULDBY</t>
  </si>
  <si>
    <t xml:space="preserve">172081642001</t>
  </si>
  <si>
    <t xml:space="preserve">5B2386</t>
  </si>
  <si>
    <t xml:space="preserve">CREPIN</t>
  </si>
  <si>
    <t xml:space="preserve">182081163005</t>
  </si>
  <si>
    <t xml:space="preserve">5B2662</t>
  </si>
  <si>
    <t xml:space="preserve">CHAGNEUX</t>
  </si>
  <si>
    <t xml:space="preserve">168071142005</t>
  </si>
  <si>
    <t xml:space="preserve">BOULPICANTE</t>
  </si>
  <si>
    <t xml:space="preserve">164082031003</t>
  </si>
  <si>
    <t xml:space="preserve">5B2388</t>
  </si>
  <si>
    <t xml:space="preserve">VELARDI</t>
  </si>
  <si>
    <t xml:space="preserve">174081206003</t>
  </si>
  <si>
    <t xml:space="preserve">5B2390</t>
  </si>
  <si>
    <t xml:space="preserve">MIGNOTTE</t>
  </si>
  <si>
    <t xml:space="preserve">173061969004</t>
  </si>
  <si>
    <t xml:space="preserve">162090538010</t>
  </si>
  <si>
    <t xml:space="preserve">ROVINALTI</t>
  </si>
  <si>
    <t xml:space="preserve">DOMINIQUE.ANGE</t>
  </si>
  <si>
    <t xml:space="preserve">175010320006</t>
  </si>
  <si>
    <t xml:space="preserve">CHERRIER</t>
  </si>
  <si>
    <t xml:space="preserve">158031691013</t>
  </si>
  <si>
    <t xml:space="preserve">5B2391</t>
  </si>
  <si>
    <t xml:space="preserve">SERAFINOWSKI</t>
  </si>
  <si>
    <t xml:space="preserve">169050566008</t>
  </si>
  <si>
    <t xml:space="preserve">5B2392</t>
  </si>
  <si>
    <t xml:space="preserve">BERNOUSSI</t>
  </si>
  <si>
    <t xml:space="preserve">ENGUERRAND</t>
  </si>
  <si>
    <t xml:space="preserve">175090394006</t>
  </si>
  <si>
    <t xml:space="preserve">REY</t>
  </si>
  <si>
    <t xml:space="preserve">186091179004</t>
  </si>
  <si>
    <t xml:space="preserve">GOND</t>
  </si>
  <si>
    <t xml:space="preserve">158030994004</t>
  </si>
  <si>
    <t xml:space="preserve">5B2394</t>
  </si>
  <si>
    <t xml:space="preserve">BLANCHET</t>
  </si>
  <si>
    <t xml:space="preserve">174021821001</t>
  </si>
  <si>
    <t xml:space="preserve">5B2395</t>
  </si>
  <si>
    <t xml:space="preserve">176072285003</t>
  </si>
  <si>
    <t xml:space="preserve">KY.SY</t>
  </si>
  <si>
    <t xml:space="preserve">157092294005</t>
  </si>
  <si>
    <t xml:space="preserve">5C3004</t>
  </si>
  <si>
    <t xml:space="preserve">LEDUC</t>
  </si>
  <si>
    <t xml:space="preserve">158012059001</t>
  </si>
  <si>
    <t xml:space="preserve">5C3068</t>
  </si>
  <si>
    <t xml:space="preserve">KLING</t>
  </si>
  <si>
    <t xml:space="preserve">167083192008</t>
  </si>
  <si>
    <t xml:space="preserve">5B2755</t>
  </si>
  <si>
    <t xml:space="preserve">164052131023</t>
  </si>
  <si>
    <t xml:space="preserve">5B2398</t>
  </si>
  <si>
    <t xml:space="preserve">DURAIN</t>
  </si>
  <si>
    <t xml:space="preserve">162042568001</t>
  </si>
  <si>
    <t xml:space="preserve">MAUPAS</t>
  </si>
  <si>
    <t xml:space="preserve">171120461001</t>
  </si>
  <si>
    <t xml:space="preserve">5B2400</t>
  </si>
  <si>
    <t xml:space="preserve">168100375018</t>
  </si>
  <si>
    <t xml:space="preserve">5C2876</t>
  </si>
  <si>
    <t xml:space="preserve">183032359001</t>
  </si>
  <si>
    <t xml:space="preserve">5B2401</t>
  </si>
  <si>
    <t xml:space="preserve">DECARD</t>
  </si>
  <si>
    <t xml:space="preserve">166120794018</t>
  </si>
  <si>
    <t xml:space="preserve">THIMON</t>
  </si>
  <si>
    <t xml:space="preserve">173030378004</t>
  </si>
  <si>
    <t xml:space="preserve">CORNAIRE</t>
  </si>
  <si>
    <t xml:space="preserve">171050511001</t>
  </si>
  <si>
    <t xml:space="preserve">COQUERELLE</t>
  </si>
  <si>
    <t xml:space="preserve">169090338002</t>
  </si>
  <si>
    <t xml:space="preserve">5B2402</t>
  </si>
  <si>
    <t xml:space="preserve">SEGUY</t>
  </si>
  <si>
    <t xml:space="preserve">163122954001</t>
  </si>
  <si>
    <t xml:space="preserve">REID</t>
  </si>
  <si>
    <t xml:space="preserve">164101774004</t>
  </si>
  <si>
    <t xml:space="preserve">5B2403</t>
  </si>
  <si>
    <t xml:space="preserve">173100326005</t>
  </si>
  <si>
    <t xml:space="preserve">168100742008</t>
  </si>
  <si>
    <t xml:space="preserve">SIBONY</t>
  </si>
  <si>
    <t xml:space="preserve">171031275001</t>
  </si>
  <si>
    <t xml:space="preserve">5B2406</t>
  </si>
  <si>
    <t xml:space="preserve">ABEL</t>
  </si>
  <si>
    <t xml:space="preserve">EDGARD</t>
  </si>
  <si>
    <t xml:space="preserve">161030201007</t>
  </si>
  <si>
    <t xml:space="preserve">5C3142</t>
  </si>
  <si>
    <t xml:space="preserve">GIANNETTI</t>
  </si>
  <si>
    <t xml:space="preserve">161011383003</t>
  </si>
  <si>
    <t xml:space="preserve">5B2407</t>
  </si>
  <si>
    <t xml:space="preserve">SAINTENOY</t>
  </si>
  <si>
    <t xml:space="preserve">145061092010</t>
  </si>
  <si>
    <t xml:space="preserve">ROSSE</t>
  </si>
  <si>
    <t xml:space="preserve">173030527002</t>
  </si>
  <si>
    <t xml:space="preserve">5B2408</t>
  </si>
  <si>
    <t xml:space="preserve">TEISSEDRE</t>
  </si>
  <si>
    <t xml:space="preserve">165080892017</t>
  </si>
  <si>
    <t xml:space="preserve">5B2696</t>
  </si>
  <si>
    <t xml:space="preserve">171022638013</t>
  </si>
  <si>
    <t xml:space="preserve">5B2411</t>
  </si>
  <si>
    <t xml:space="preserve">LE.CHARLES</t>
  </si>
  <si>
    <t xml:space="preserve">162101294014</t>
  </si>
  <si>
    <t xml:space="preserve">5B2412</t>
  </si>
  <si>
    <t xml:space="preserve">DEVAUX</t>
  </si>
  <si>
    <t xml:space="preserve">161073014007</t>
  </si>
  <si>
    <t xml:space="preserve">5B2413</t>
  </si>
  <si>
    <t xml:space="preserve">TILLAUT</t>
  </si>
  <si>
    <t xml:space="preserve">161051144005</t>
  </si>
  <si>
    <t xml:space="preserve">5B2416</t>
  </si>
  <si>
    <t xml:space="preserve">DELTOUR</t>
  </si>
  <si>
    <t xml:space="preserve">156051462003</t>
  </si>
  <si>
    <t xml:space="preserve">5B2417</t>
  </si>
  <si>
    <t xml:space="preserve">SEGERS</t>
  </si>
  <si>
    <t xml:space="preserve">172081759001</t>
  </si>
  <si>
    <t xml:space="preserve">5B2418</t>
  </si>
  <si>
    <t xml:space="preserve">PANNEQUIN</t>
  </si>
  <si>
    <t xml:space="preserve">144022020005</t>
  </si>
  <si>
    <t xml:space="preserve">5B2419</t>
  </si>
  <si>
    <t xml:space="preserve">CHABRIER</t>
  </si>
  <si>
    <t xml:space="preserve">164052919001</t>
  </si>
  <si>
    <t xml:space="preserve">160041575013</t>
  </si>
  <si>
    <t xml:space="preserve">5B2421</t>
  </si>
  <si>
    <t xml:space="preserve">LARROUMET</t>
  </si>
  <si>
    <t xml:space="preserve">173101192002</t>
  </si>
  <si>
    <t xml:space="preserve">5B2423</t>
  </si>
  <si>
    <t xml:space="preserve">COUTANCE</t>
  </si>
  <si>
    <t xml:space="preserve">164051314007</t>
  </si>
  <si>
    <t xml:space="preserve">5B2425</t>
  </si>
  <si>
    <t xml:space="preserve">QUINCY</t>
  </si>
  <si>
    <t xml:space="preserve">172082692007</t>
  </si>
  <si>
    <t xml:space="preserve">DAMBRY</t>
  </si>
  <si>
    <t xml:space="preserve">163090276016</t>
  </si>
  <si>
    <t xml:space="preserve">5B2427</t>
  </si>
  <si>
    <t xml:space="preserve">SORRIN</t>
  </si>
  <si>
    <t xml:space="preserve">169052078012</t>
  </si>
  <si>
    <t xml:space="preserve">LOAS</t>
  </si>
  <si>
    <t xml:space="preserve">161102722001</t>
  </si>
  <si>
    <t xml:space="preserve">182072259005</t>
  </si>
  <si>
    <t xml:space="preserve">5B2428</t>
  </si>
  <si>
    <t xml:space="preserve">GUEYDAN</t>
  </si>
  <si>
    <t xml:space="preserve">167030531023</t>
  </si>
  <si>
    <t xml:space="preserve">5C2967</t>
  </si>
  <si>
    <t xml:space="preserve">NOURY</t>
  </si>
  <si>
    <t xml:space="preserve">168060844003</t>
  </si>
  <si>
    <t xml:space="preserve">5B2431</t>
  </si>
  <si>
    <t xml:space="preserve">170112775018</t>
  </si>
  <si>
    <t xml:space="preserve">PAGE</t>
  </si>
  <si>
    <t xml:space="preserve">170011222002</t>
  </si>
  <si>
    <t xml:space="preserve">5B2609</t>
  </si>
  <si>
    <t xml:space="preserve">GRUSELLE</t>
  </si>
  <si>
    <t xml:space="preserve">170100996004</t>
  </si>
  <si>
    <t xml:space="preserve">5B2432</t>
  </si>
  <si>
    <t xml:space="preserve">BOUGOURD</t>
  </si>
  <si>
    <t xml:space="preserve">158111594012</t>
  </si>
  <si>
    <t xml:space="preserve">5B2434</t>
  </si>
  <si>
    <t xml:space="preserve">CHAMBELLAND</t>
  </si>
  <si>
    <t xml:space="preserve">157062921004</t>
  </si>
  <si>
    <t xml:space="preserve">5B2435</t>
  </si>
  <si>
    <t xml:space="preserve">GRUNBERGER</t>
  </si>
  <si>
    <t xml:space="preserve">187040113004</t>
  </si>
  <si>
    <t xml:space="preserve">5B2800</t>
  </si>
  <si>
    <t xml:space="preserve">163061459001</t>
  </si>
  <si>
    <t xml:space="preserve">5B2436</t>
  </si>
  <si>
    <t xml:space="preserve">GAUTRIN</t>
  </si>
  <si>
    <t xml:space="preserve">172071254004</t>
  </si>
  <si>
    <t xml:space="preserve">MARTINET</t>
  </si>
  <si>
    <t xml:space="preserve">171112892017</t>
  </si>
  <si>
    <t xml:space="preserve">5B2437</t>
  </si>
  <si>
    <t xml:space="preserve">THERY</t>
  </si>
  <si>
    <t xml:space="preserve">165090494012</t>
  </si>
  <si>
    <t xml:space="preserve">5B2438</t>
  </si>
  <si>
    <t xml:space="preserve">164111631012</t>
  </si>
  <si>
    <t xml:space="preserve">5B2440</t>
  </si>
  <si>
    <t xml:space="preserve">INGUIMBERTI</t>
  </si>
  <si>
    <t xml:space="preserve">174092042008</t>
  </si>
  <si>
    <t xml:space="preserve">5B2441</t>
  </si>
  <si>
    <t xml:space="preserve">SCHAULY</t>
  </si>
  <si>
    <t xml:space="preserve">172070667002</t>
  </si>
  <si>
    <t xml:space="preserve">BERRIER</t>
  </si>
  <si>
    <t xml:space="preserve">170081091007</t>
  </si>
  <si>
    <t xml:space="preserve">5B2444</t>
  </si>
  <si>
    <t xml:space="preserve">SJOMAN</t>
  </si>
  <si>
    <t xml:space="preserve">ANDERS</t>
  </si>
  <si>
    <t xml:space="preserve">170011194004</t>
  </si>
  <si>
    <t xml:space="preserve">5B2445</t>
  </si>
  <si>
    <t xml:space="preserve">167020413003</t>
  </si>
  <si>
    <t xml:space="preserve">5C3095</t>
  </si>
  <si>
    <t xml:space="preserve">MEVEL</t>
  </si>
  <si>
    <t xml:space="preserve">164030154004</t>
  </si>
  <si>
    <t xml:space="preserve">5B2446</t>
  </si>
  <si>
    <t xml:space="preserve">JOSSEC</t>
  </si>
  <si>
    <t xml:space="preserve">174101391007</t>
  </si>
  <si>
    <t xml:space="preserve">VIOSSAT</t>
  </si>
  <si>
    <t xml:space="preserve">171092983002</t>
  </si>
  <si>
    <t xml:space="preserve">5B2450</t>
  </si>
  <si>
    <t xml:space="preserve">PUECH</t>
  </si>
  <si>
    <t xml:space="preserve">173062794004</t>
  </si>
  <si>
    <t xml:space="preserve">5B2451</t>
  </si>
  <si>
    <t xml:space="preserve">TOURATIER</t>
  </si>
  <si>
    <t xml:space="preserve">172111492003</t>
  </si>
  <si>
    <t xml:space="preserve">5B2453</t>
  </si>
  <si>
    <t xml:space="preserve">180121731022</t>
  </si>
  <si>
    <t xml:space="preserve">5B2454</t>
  </si>
  <si>
    <t xml:space="preserve">CAVELY</t>
  </si>
  <si>
    <t xml:space="preserve">163123192017</t>
  </si>
  <si>
    <t xml:space="preserve">5B2456</t>
  </si>
  <si>
    <t xml:space="preserve">DRANSARD</t>
  </si>
  <si>
    <t xml:space="preserve">187042579004</t>
  </si>
  <si>
    <t xml:space="preserve">5C3020</t>
  </si>
  <si>
    <t xml:space="preserve">ANTONIOTTI</t>
  </si>
  <si>
    <t xml:space="preserve">170120813002</t>
  </si>
  <si>
    <t xml:space="preserve">5B2457</t>
  </si>
  <si>
    <t xml:space="preserve">CANIZZO</t>
  </si>
  <si>
    <t xml:space="preserve">162100631010</t>
  </si>
  <si>
    <t xml:space="preserve">DE.SCHEPPER</t>
  </si>
  <si>
    <t xml:space="preserve">155111524004</t>
  </si>
  <si>
    <t xml:space="preserve">5B2458</t>
  </si>
  <si>
    <t xml:space="preserve">155101654004</t>
  </si>
  <si>
    <t xml:space="preserve">5B2733</t>
  </si>
  <si>
    <t xml:space="preserve">BINISTI</t>
  </si>
  <si>
    <t xml:space="preserve">183121678007</t>
  </si>
  <si>
    <t xml:space="preserve">167061717001</t>
  </si>
  <si>
    <t xml:space="preserve">5B2459</t>
  </si>
  <si>
    <t xml:space="preserve">AUDONNET</t>
  </si>
  <si>
    <t xml:space="preserve">158071318001</t>
  </si>
  <si>
    <t xml:space="preserve">5B2460</t>
  </si>
  <si>
    <t xml:space="preserve">BEN.FADHEL</t>
  </si>
  <si>
    <t xml:space="preserve">YOSSER</t>
  </si>
  <si>
    <t xml:space="preserve">180082938001</t>
  </si>
  <si>
    <t xml:space="preserve">5C2955</t>
  </si>
  <si>
    <t xml:space="preserve">172111579004</t>
  </si>
  <si>
    <t xml:space="preserve">BAGGIO</t>
  </si>
  <si>
    <t xml:space="preserve">169050491005</t>
  </si>
  <si>
    <t xml:space="preserve">5B2462</t>
  </si>
  <si>
    <t xml:space="preserve">BARJA</t>
  </si>
  <si>
    <t xml:space="preserve">LUIS</t>
  </si>
  <si>
    <t xml:space="preserve">173091669005</t>
  </si>
  <si>
    <t xml:space="preserve">LOMER</t>
  </si>
  <si>
    <t xml:space="preserve">173111726005</t>
  </si>
  <si>
    <t xml:space="preserve">ROUBAUD</t>
  </si>
  <si>
    <t xml:space="preserve">163043096004</t>
  </si>
  <si>
    <t xml:space="preserve">5B2463</t>
  </si>
  <si>
    <t xml:space="preserve">YAP.CHINE</t>
  </si>
  <si>
    <t xml:space="preserve">185122297003</t>
  </si>
  <si>
    <t xml:space="preserve">5B2464</t>
  </si>
  <si>
    <t xml:space="preserve">163112431017</t>
  </si>
  <si>
    <t xml:space="preserve">5B2465</t>
  </si>
  <si>
    <t xml:space="preserve">174101992017</t>
  </si>
  <si>
    <t xml:space="preserve">173091493008</t>
  </si>
  <si>
    <t xml:space="preserve">ZUCZEK</t>
  </si>
  <si>
    <t xml:space="preserve">166010477006</t>
  </si>
  <si>
    <t xml:space="preserve">HEJL</t>
  </si>
  <si>
    <t xml:space="preserve">157122130005</t>
  </si>
  <si>
    <t xml:space="preserve">5B2468</t>
  </si>
  <si>
    <t xml:space="preserve">HEISSEL</t>
  </si>
  <si>
    <t xml:space="preserve">163091594006</t>
  </si>
  <si>
    <t xml:space="preserve">5C2926</t>
  </si>
  <si>
    <t xml:space="preserve">GRENOUILLET</t>
  </si>
  <si>
    <t xml:space="preserve">167041557001</t>
  </si>
  <si>
    <t xml:space="preserve">DE.PAUW</t>
  </si>
  <si>
    <t xml:space="preserve">170041459005</t>
  </si>
  <si>
    <t xml:space="preserve">5B2471</t>
  </si>
  <si>
    <t xml:space="preserve">DEVIN</t>
  </si>
  <si>
    <t xml:space="preserve">176082559005</t>
  </si>
  <si>
    <t xml:space="preserve">5B2704</t>
  </si>
  <si>
    <t xml:space="preserve">SALAGER</t>
  </si>
  <si>
    <t xml:space="preserve">172100777010</t>
  </si>
  <si>
    <t xml:space="preserve">5B2474</t>
  </si>
  <si>
    <t xml:space="preserve">BERNAT</t>
  </si>
  <si>
    <t xml:space="preserve">163022731002</t>
  </si>
  <si>
    <t xml:space="preserve">5B2475</t>
  </si>
  <si>
    <t xml:space="preserve">PROUST</t>
  </si>
  <si>
    <t xml:space="preserve">168041460003</t>
  </si>
  <si>
    <t xml:space="preserve">5B2476</t>
  </si>
  <si>
    <t xml:space="preserve">170101494001</t>
  </si>
  <si>
    <t xml:space="preserve">5B2478</t>
  </si>
  <si>
    <t xml:space="preserve">DARROUZET</t>
  </si>
  <si>
    <t xml:space="preserve">170100576014</t>
  </si>
  <si>
    <t xml:space="preserve">167092392006</t>
  </si>
  <si>
    <t xml:space="preserve">DOYLE</t>
  </si>
  <si>
    <t xml:space="preserve">DEREK</t>
  </si>
  <si>
    <t xml:space="preserve">163062692005</t>
  </si>
  <si>
    <t xml:space="preserve">5B2481</t>
  </si>
  <si>
    <t xml:space="preserve">SUISSA</t>
  </si>
  <si>
    <t xml:space="preserve">163112128001</t>
  </si>
  <si>
    <t xml:space="preserve">PERALDI</t>
  </si>
  <si>
    <t xml:space="preserve">160112413003</t>
  </si>
  <si>
    <t xml:space="preserve">5B2482</t>
  </si>
  <si>
    <t xml:space="preserve">165062891007</t>
  </si>
  <si>
    <t xml:space="preserve">5B2757</t>
  </si>
  <si>
    <t xml:space="preserve">172072091003</t>
  </si>
  <si>
    <t xml:space="preserve">MULOT</t>
  </si>
  <si>
    <t xml:space="preserve">171031177010</t>
  </si>
  <si>
    <t xml:space="preserve">5B2678</t>
  </si>
  <si>
    <t xml:space="preserve">LAILLET</t>
  </si>
  <si>
    <t xml:space="preserve">163120917001</t>
  </si>
  <si>
    <t xml:space="preserve">JANSSENS</t>
  </si>
  <si>
    <t xml:space="preserve">166113059011</t>
  </si>
  <si>
    <t xml:space="preserve">5B2680</t>
  </si>
  <si>
    <t xml:space="preserve">SOUCHET</t>
  </si>
  <si>
    <t xml:space="preserve">176121585001</t>
  </si>
  <si>
    <t xml:space="preserve">5B2760</t>
  </si>
  <si>
    <t xml:space="preserve">PLANTADE</t>
  </si>
  <si>
    <t xml:space="preserve">160042731013</t>
  </si>
  <si>
    <t xml:space="preserve">5C2905</t>
  </si>
  <si>
    <t xml:space="preserve">JULIO</t>
  </si>
  <si>
    <t xml:space="preserve">158092576001</t>
  </si>
  <si>
    <t xml:space="preserve">165082814004</t>
  </si>
  <si>
    <t xml:space="preserve">5B2490</t>
  </si>
  <si>
    <t xml:space="preserve">BARES</t>
  </si>
  <si>
    <t xml:space="preserve">180112831009</t>
  </si>
  <si>
    <t xml:space="preserve">5B2491</t>
  </si>
  <si>
    <t xml:space="preserve">183110106002</t>
  </si>
  <si>
    <t xml:space="preserve">5B2492</t>
  </si>
  <si>
    <t xml:space="preserve">FENOUX</t>
  </si>
  <si>
    <t xml:space="preserve">165011331012</t>
  </si>
  <si>
    <t xml:space="preserve">GORRIAS</t>
  </si>
  <si>
    <t xml:space="preserve">165010256001</t>
  </si>
  <si>
    <t xml:space="preserve">5C2973</t>
  </si>
  <si>
    <t xml:space="preserve">168100945021</t>
  </si>
  <si>
    <t xml:space="preserve">5B2494</t>
  </si>
  <si>
    <t xml:space="preserve">BENAZET</t>
  </si>
  <si>
    <t xml:space="preserve">169100431012</t>
  </si>
  <si>
    <t xml:space="preserve">5B2495</t>
  </si>
  <si>
    <t xml:space="preserve">BURTIN</t>
  </si>
  <si>
    <t xml:space="preserve">PAUL.ANTOINE</t>
  </si>
  <si>
    <t xml:space="preserve">185110830002</t>
  </si>
  <si>
    <t xml:space="preserve">159021978012</t>
  </si>
  <si>
    <t xml:space="preserve">5B2498</t>
  </si>
  <si>
    <t xml:space="preserve">DUCROT</t>
  </si>
  <si>
    <t xml:space="preserve">166062091003</t>
  </si>
  <si>
    <t xml:space="preserve">LECOGUIEC</t>
  </si>
  <si>
    <t xml:space="preserve">158021376001</t>
  </si>
  <si>
    <t xml:space="preserve">5B2499</t>
  </si>
  <si>
    <t xml:space="preserve">MASSOL</t>
  </si>
  <si>
    <t xml:space="preserve">187121596004</t>
  </si>
  <si>
    <t xml:space="preserve">5B2501</t>
  </si>
  <si>
    <t xml:space="preserve">DARDEN</t>
  </si>
  <si>
    <t xml:space="preserve">172121064013</t>
  </si>
  <si>
    <t xml:space="preserve">NOUVEL</t>
  </si>
  <si>
    <t xml:space="preserve">153042127002</t>
  </si>
  <si>
    <t xml:space="preserve">5B2502</t>
  </si>
  <si>
    <t xml:space="preserve">CHEREL</t>
  </si>
  <si>
    <t xml:space="preserve">165100133003</t>
  </si>
  <si>
    <t xml:space="preserve">CHIARI</t>
  </si>
  <si>
    <t xml:space="preserve">171011042008</t>
  </si>
  <si>
    <t xml:space="preserve">5B2504</t>
  </si>
  <si>
    <t xml:space="preserve">VEDRENNE</t>
  </si>
  <si>
    <t xml:space="preserve">167052794018</t>
  </si>
  <si>
    <t xml:space="preserve">5B2782</t>
  </si>
  <si>
    <t xml:space="preserve">BARITEAU</t>
  </si>
  <si>
    <t xml:space="preserve">164043017002</t>
  </si>
  <si>
    <t xml:space="preserve">5B2508</t>
  </si>
  <si>
    <t xml:space="preserve">CHERQUI</t>
  </si>
  <si>
    <t xml:space="preserve">175092694006</t>
  </si>
  <si>
    <t xml:space="preserve">VIORA</t>
  </si>
  <si>
    <t xml:space="preserve">171072806002</t>
  </si>
  <si>
    <t xml:space="preserve">5B2509</t>
  </si>
  <si>
    <t xml:space="preserve">ARIEL</t>
  </si>
  <si>
    <t xml:space="preserve">157020897022</t>
  </si>
  <si>
    <t xml:space="preserve">WHITE</t>
  </si>
  <si>
    <t xml:space="preserve">ROB</t>
  </si>
  <si>
    <t xml:space="preserve">163041392006</t>
  </si>
  <si>
    <t xml:space="preserve">CHAMPY</t>
  </si>
  <si>
    <t xml:space="preserve">187111672002</t>
  </si>
  <si>
    <t xml:space="preserve">5B2510</t>
  </si>
  <si>
    <t xml:space="preserve">AGUERREBERRY</t>
  </si>
  <si>
    <t xml:space="preserve">168012331014</t>
  </si>
  <si>
    <t xml:space="preserve">TRIPODI</t>
  </si>
  <si>
    <t xml:space="preserve">157032406003</t>
  </si>
  <si>
    <t xml:space="preserve">LUNA.DEL.AGUILA</t>
  </si>
  <si>
    <t xml:space="preserve">FELIPE</t>
  </si>
  <si>
    <t xml:space="preserve">168082706003</t>
  </si>
  <si>
    <t xml:space="preserve">CACCIATORE</t>
  </si>
  <si>
    <t xml:space="preserve">168121777003</t>
  </si>
  <si>
    <t xml:space="preserve">5B2512</t>
  </si>
  <si>
    <t xml:space="preserve">GINEYS</t>
  </si>
  <si>
    <t xml:space="preserve">156052669005</t>
  </si>
  <si>
    <t xml:space="preserve">LACOUR</t>
  </si>
  <si>
    <t xml:space="preserve">171051438002</t>
  </si>
  <si>
    <t xml:space="preserve">5C3091</t>
  </si>
  <si>
    <t xml:space="preserve">FESSOL</t>
  </si>
  <si>
    <t xml:space="preserve">171071874004</t>
  </si>
  <si>
    <t xml:space="preserve">5B2513</t>
  </si>
  <si>
    <t xml:space="preserve">MARMORAT</t>
  </si>
  <si>
    <t xml:space="preserve">186040842001</t>
  </si>
  <si>
    <t xml:space="preserve">5B2727</t>
  </si>
  <si>
    <t xml:space="preserve">LILJANDER</t>
  </si>
  <si>
    <t xml:space="preserve">JANI</t>
  </si>
  <si>
    <t xml:space="preserve">177060606003</t>
  </si>
  <si>
    <t xml:space="preserve">5B2514</t>
  </si>
  <si>
    <t xml:space="preserve">175081392010</t>
  </si>
  <si>
    <t xml:space="preserve">PERARD</t>
  </si>
  <si>
    <t xml:space="preserve">169121075032</t>
  </si>
  <si>
    <t xml:space="preserve">5B2515</t>
  </si>
  <si>
    <t xml:space="preserve">LAFARGUE</t>
  </si>
  <si>
    <t xml:space="preserve">172080565001</t>
  </si>
  <si>
    <t xml:space="preserve">FUZELIER</t>
  </si>
  <si>
    <t xml:space="preserve">155041964013</t>
  </si>
  <si>
    <t xml:space="preserve">DUTROUILH</t>
  </si>
  <si>
    <t xml:space="preserve">186061831001</t>
  </si>
  <si>
    <t xml:space="preserve">5B2516</t>
  </si>
  <si>
    <t xml:space="preserve">LONGA</t>
  </si>
  <si>
    <t xml:space="preserve">163071295005</t>
  </si>
  <si>
    <t xml:space="preserve">5B2517</t>
  </si>
  <si>
    <t xml:space="preserve">LECRENIER</t>
  </si>
  <si>
    <t xml:space="preserve">161072031023</t>
  </si>
  <si>
    <t xml:space="preserve">5B2518</t>
  </si>
  <si>
    <t xml:space="preserve">AGARICI</t>
  </si>
  <si>
    <t xml:space="preserve">MATEI</t>
  </si>
  <si>
    <t xml:space="preserve">170041975038</t>
  </si>
  <si>
    <t xml:space="preserve">5B2519</t>
  </si>
  <si>
    <t xml:space="preserve">KADI</t>
  </si>
  <si>
    <t xml:space="preserve">162121538010</t>
  </si>
  <si>
    <t xml:space="preserve">FEREGOTTO</t>
  </si>
  <si>
    <t xml:space="preserve">187013130002</t>
  </si>
  <si>
    <t xml:space="preserve">5B2520</t>
  </si>
  <si>
    <t xml:space="preserve">JEAN.PASCAL</t>
  </si>
  <si>
    <t xml:space="preserve">162061931022</t>
  </si>
  <si>
    <t xml:space="preserve">5B2521</t>
  </si>
  <si>
    <t xml:space="preserve">PARAT</t>
  </si>
  <si>
    <t xml:space="preserve">158062375009</t>
  </si>
  <si>
    <t xml:space="preserve">5B2522</t>
  </si>
  <si>
    <t xml:space="preserve">PLAS</t>
  </si>
  <si>
    <t xml:space="preserve">165042513003</t>
  </si>
  <si>
    <t xml:space="preserve">5B2523</t>
  </si>
  <si>
    <t xml:space="preserve">EUDES</t>
  </si>
  <si>
    <t xml:space="preserve">162030361001</t>
  </si>
  <si>
    <t xml:space="preserve">5B2524</t>
  </si>
  <si>
    <t xml:space="preserve">MEERPOEL</t>
  </si>
  <si>
    <t xml:space="preserve">165110120004</t>
  </si>
  <si>
    <t xml:space="preserve">5B2527</t>
  </si>
  <si>
    <t xml:space="preserve">159011456004</t>
  </si>
  <si>
    <t xml:space="preserve">176082792003</t>
  </si>
  <si>
    <t xml:space="preserve">ABRIAL</t>
  </si>
  <si>
    <t xml:space="preserve">162050694004</t>
  </si>
  <si>
    <t xml:space="preserve">5B2528</t>
  </si>
  <si>
    <t xml:space="preserve">GERMANANGUE</t>
  </si>
  <si>
    <t xml:space="preserve">167080878008</t>
  </si>
  <si>
    <t xml:space="preserve">5B2529</t>
  </si>
  <si>
    <t xml:space="preserve">162051931023</t>
  </si>
  <si>
    <t xml:space="preserve">LE.GARGASSON</t>
  </si>
  <si>
    <t xml:space="preserve">172082756001</t>
  </si>
  <si>
    <t xml:space="preserve">5B2531</t>
  </si>
  <si>
    <t xml:space="preserve">JIMENEZ</t>
  </si>
  <si>
    <t xml:space="preserve">180120211001</t>
  </si>
  <si>
    <t xml:space="preserve">5B2532</t>
  </si>
  <si>
    <t xml:space="preserve">BONNET.EYMARD</t>
  </si>
  <si>
    <t xml:space="preserve">174041294004</t>
  </si>
  <si>
    <t xml:space="preserve">5B2808</t>
  </si>
  <si>
    <t xml:space="preserve">167121996004</t>
  </si>
  <si>
    <t xml:space="preserve">5B2534</t>
  </si>
  <si>
    <t xml:space="preserve">168122663004</t>
  </si>
  <si>
    <t xml:space="preserve">5B2810</t>
  </si>
  <si>
    <t xml:space="preserve">171041538005</t>
  </si>
  <si>
    <t xml:space="preserve">PALMIERI</t>
  </si>
  <si>
    <t xml:space="preserve">167120213003</t>
  </si>
  <si>
    <t xml:space="preserve">5B2536</t>
  </si>
  <si>
    <t xml:space="preserve">157061842008</t>
  </si>
  <si>
    <t xml:space="preserve">5B2660</t>
  </si>
  <si>
    <t xml:space="preserve">SARRABAYROUSE</t>
  </si>
  <si>
    <t xml:space="preserve">168051875026</t>
  </si>
  <si>
    <t xml:space="preserve">5B2537</t>
  </si>
  <si>
    <t xml:space="preserve">LECLAPART</t>
  </si>
  <si>
    <t xml:space="preserve">179022178008</t>
  </si>
  <si>
    <t xml:space="preserve">DUBOURDIEU</t>
  </si>
  <si>
    <t xml:space="preserve">179041064001</t>
  </si>
  <si>
    <t xml:space="preserve">5B2538</t>
  </si>
  <si>
    <t xml:space="preserve">BRUAUX</t>
  </si>
  <si>
    <t xml:space="preserve">184091717002</t>
  </si>
  <si>
    <t xml:space="preserve">5B2541</t>
  </si>
  <si>
    <t xml:space="preserve">BRETEZ</t>
  </si>
  <si>
    <t xml:space="preserve">173062726001</t>
  </si>
  <si>
    <t xml:space="preserve">181111833003</t>
  </si>
  <si>
    <t xml:space="preserve">5B2544</t>
  </si>
  <si>
    <t xml:space="preserve">DUCLOS</t>
  </si>
  <si>
    <t xml:space="preserve">165062364002</t>
  </si>
  <si>
    <t xml:space="preserve">5B2546</t>
  </si>
  <si>
    <t xml:space="preserve">DODU</t>
  </si>
  <si>
    <t xml:space="preserve">179100491002</t>
  </si>
  <si>
    <t xml:space="preserve">5B2834</t>
  </si>
  <si>
    <t xml:space="preserve">175121106003</t>
  </si>
  <si>
    <t xml:space="preserve">5B2548</t>
  </si>
  <si>
    <t xml:space="preserve">HERMAN</t>
  </si>
  <si>
    <t xml:space="preserve">154021054004</t>
  </si>
  <si>
    <t xml:space="preserve">BRAEUNIG</t>
  </si>
  <si>
    <t xml:space="preserve">175030691002</t>
  </si>
  <si>
    <t xml:space="preserve">CHRISTY</t>
  </si>
  <si>
    <t xml:space="preserve">187041195007</t>
  </si>
  <si>
    <t xml:space="preserve">5B2550</t>
  </si>
  <si>
    <t xml:space="preserve">TAVERNIER</t>
  </si>
  <si>
    <t xml:space="preserve">162082180001</t>
  </si>
  <si>
    <t xml:space="preserve">5B2552</t>
  </si>
  <si>
    <t xml:space="preserve">155012238005</t>
  </si>
  <si>
    <t xml:space="preserve">160013194016</t>
  </si>
  <si>
    <t xml:space="preserve">ELLIE</t>
  </si>
  <si>
    <t xml:space="preserve">175060292003</t>
  </si>
  <si>
    <t xml:space="preserve">5B2555</t>
  </si>
  <si>
    <t xml:space="preserve">CASEDEVANT</t>
  </si>
  <si>
    <t xml:space="preserve">168031406002</t>
  </si>
  <si>
    <t xml:space="preserve">5B2556</t>
  </si>
  <si>
    <t xml:space="preserve">VITRY</t>
  </si>
  <si>
    <t xml:space="preserve">176060597021</t>
  </si>
  <si>
    <t xml:space="preserve">170111817001</t>
  </si>
  <si>
    <t xml:space="preserve">175081750001</t>
  </si>
  <si>
    <t xml:space="preserve">5B2558</t>
  </si>
  <si>
    <t xml:space="preserve">CSEKO</t>
  </si>
  <si>
    <t xml:space="preserve">ZOLTAIN</t>
  </si>
  <si>
    <t xml:space="preserve">167110601007</t>
  </si>
  <si>
    <t xml:space="preserve">5B2559</t>
  </si>
  <si>
    <t xml:space="preserve">160060675026</t>
  </si>
  <si>
    <t xml:space="preserve">5B2561</t>
  </si>
  <si>
    <t xml:space="preserve">JAVOY</t>
  </si>
  <si>
    <t xml:space="preserve">169042983002</t>
  </si>
  <si>
    <t xml:space="preserve">5B2562</t>
  </si>
  <si>
    <t xml:space="preserve">COSTES</t>
  </si>
  <si>
    <t xml:space="preserve">176101231023</t>
  </si>
  <si>
    <t xml:space="preserve">5B2563</t>
  </si>
  <si>
    <t xml:space="preserve">165010138013</t>
  </si>
  <si>
    <t xml:space="preserve">5B2564</t>
  </si>
  <si>
    <t xml:space="preserve">163030806003</t>
  </si>
  <si>
    <t xml:space="preserve">5B2565</t>
  </si>
  <si>
    <t xml:space="preserve">VESQUE</t>
  </si>
  <si>
    <t xml:space="preserve">179021492017</t>
  </si>
  <si>
    <t xml:space="preserve">5B2567</t>
  </si>
  <si>
    <t xml:space="preserve">CHENEBAULT</t>
  </si>
  <si>
    <t xml:space="preserve">160010491003</t>
  </si>
  <si>
    <t xml:space="preserve">5B2844</t>
  </si>
  <si>
    <t xml:space="preserve">GERAUD</t>
  </si>
  <si>
    <t xml:space="preserve">180090654005</t>
  </si>
  <si>
    <t xml:space="preserve">EUZET</t>
  </si>
  <si>
    <t xml:space="preserve">175032666008</t>
  </si>
  <si>
    <t xml:space="preserve">5B2570</t>
  </si>
  <si>
    <t xml:space="preserve">5C</t>
  </si>
  <si>
    <t xml:space="preserve">CREPINET</t>
  </si>
  <si>
    <t xml:space="preserve">187122576014</t>
  </si>
  <si>
    <t xml:space="preserve">187072620005</t>
  </si>
  <si>
    <t xml:space="preserve">GIUSTINIANI</t>
  </si>
  <si>
    <t xml:space="preserve">186100513002</t>
  </si>
  <si>
    <t xml:space="preserve">187022720006</t>
  </si>
  <si>
    <t xml:space="preserve">THER</t>
  </si>
  <si>
    <t xml:space="preserve">168111731023</t>
  </si>
  <si>
    <t xml:space="preserve">5B2571</t>
  </si>
  <si>
    <t xml:space="preserve">152040795005</t>
  </si>
  <si>
    <t xml:space="preserve">5B2430</t>
  </si>
  <si>
    <t xml:space="preserve">TARGONI</t>
  </si>
  <si>
    <t xml:space="preserve">ELIO</t>
  </si>
  <si>
    <t xml:space="preserve">149092006003</t>
  </si>
  <si>
    <t xml:space="preserve">5B2574</t>
  </si>
  <si>
    <t xml:space="preserve">181090545002</t>
  </si>
  <si>
    <t xml:space="preserve">186092238009</t>
  </si>
  <si>
    <t xml:space="preserve">5B2576</t>
  </si>
  <si>
    <t xml:space="preserve">BRILLAUD</t>
  </si>
  <si>
    <t xml:space="preserve">J.BAPTISTE</t>
  </si>
  <si>
    <t xml:space="preserve">179030886001</t>
  </si>
  <si>
    <t xml:space="preserve">5B2577</t>
  </si>
  <si>
    <t xml:space="preserve">BONZOM</t>
  </si>
  <si>
    <t xml:space="preserve">174041731009</t>
  </si>
  <si>
    <t xml:space="preserve">5B2578</t>
  </si>
  <si>
    <t xml:space="preserve">167032059001</t>
  </si>
  <si>
    <t xml:space="preserve">5B2580</t>
  </si>
  <si>
    <t xml:space="preserve">ERRECART</t>
  </si>
  <si>
    <t xml:space="preserve">174070764013</t>
  </si>
  <si>
    <t xml:space="preserve">BONNAMOUR</t>
  </si>
  <si>
    <t xml:space="preserve">171072149001</t>
  </si>
  <si>
    <t xml:space="preserve">5B2442</t>
  </si>
  <si>
    <t xml:space="preserve">VICTOR</t>
  </si>
  <si>
    <t xml:space="preserve">171061254001</t>
  </si>
  <si>
    <t xml:space="preserve">5B2583</t>
  </si>
  <si>
    <t xml:space="preserve">DENAT</t>
  </si>
  <si>
    <t xml:space="preserve">JEAN.DOMINIQUE</t>
  </si>
  <si>
    <t xml:space="preserve">164022094014</t>
  </si>
  <si>
    <t xml:space="preserve">166071675001</t>
  </si>
  <si>
    <t xml:space="preserve">176122092008</t>
  </si>
  <si>
    <t xml:space="preserve">BARAJUAN</t>
  </si>
  <si>
    <t xml:space="preserve">173051531003</t>
  </si>
  <si>
    <t xml:space="preserve">5B2585</t>
  </si>
  <si>
    <t xml:space="preserve">GACS</t>
  </si>
  <si>
    <t xml:space="preserve">LASZLO</t>
  </si>
  <si>
    <t xml:space="preserve">157091295001</t>
  </si>
  <si>
    <t xml:space="preserve">HERNANDEZ</t>
  </si>
  <si>
    <t xml:space="preserve">163050506003</t>
  </si>
  <si>
    <t xml:space="preserve">5B2586</t>
  </si>
  <si>
    <t xml:space="preserve">PIANA</t>
  </si>
  <si>
    <t xml:space="preserve">173051792003</t>
  </si>
  <si>
    <t xml:space="preserve">5B2587</t>
  </si>
  <si>
    <t xml:space="preserve">CASANOVA</t>
  </si>
  <si>
    <t xml:space="preserve">162062331003</t>
  </si>
  <si>
    <t xml:space="preserve">5B2816</t>
  </si>
  <si>
    <t xml:space="preserve">TEXIER</t>
  </si>
  <si>
    <t xml:space="preserve">163030194014</t>
  </si>
  <si>
    <t xml:space="preserve">GADANHO</t>
  </si>
  <si>
    <t xml:space="preserve">ALFRED</t>
  </si>
  <si>
    <t xml:space="preserve">177062462005</t>
  </si>
  <si>
    <t xml:space="preserve">5B2589</t>
  </si>
  <si>
    <t xml:space="preserve">PANZANI</t>
  </si>
  <si>
    <t xml:space="preserve">186090620004</t>
  </si>
  <si>
    <t xml:space="preserve">5C3077</t>
  </si>
  <si>
    <t xml:space="preserve">160080611001</t>
  </si>
  <si>
    <t xml:space="preserve">5B2592</t>
  </si>
  <si>
    <t xml:space="preserve">167092126001</t>
  </si>
  <si>
    <t xml:space="preserve">5C3032</t>
  </si>
  <si>
    <t xml:space="preserve">FOSSIER</t>
  </si>
  <si>
    <t xml:space="preserve">183042438008</t>
  </si>
  <si>
    <t xml:space="preserve">181040169005</t>
  </si>
  <si>
    <t xml:space="preserve">173012396004</t>
  </si>
  <si>
    <t xml:space="preserve">5B2595</t>
  </si>
  <si>
    <t xml:space="preserve">STURINO</t>
  </si>
  <si>
    <t xml:space="preserve">EMILIO</t>
  </si>
  <si>
    <t xml:space="preserve">163062113014</t>
  </si>
  <si>
    <t xml:space="preserve">5B2596</t>
  </si>
  <si>
    <t xml:space="preserve">FRISCIA</t>
  </si>
  <si>
    <t xml:space="preserve">172052431009</t>
  </si>
  <si>
    <t xml:space="preserve">5B2597</t>
  </si>
  <si>
    <t xml:space="preserve">NORBERT</t>
  </si>
  <si>
    <t xml:space="preserve">157101911001</t>
  </si>
  <si>
    <t xml:space="preserve">5B2598</t>
  </si>
  <si>
    <t xml:space="preserve">MERMILLIOD</t>
  </si>
  <si>
    <t xml:space="preserve">175011975006</t>
  </si>
  <si>
    <t xml:space="preserve">178062095007</t>
  </si>
  <si>
    <t xml:space="preserve">ROMIEU</t>
  </si>
  <si>
    <t xml:space="preserve">173040820004</t>
  </si>
  <si>
    <t xml:space="preserve">5B2601</t>
  </si>
  <si>
    <t xml:space="preserve">GENEY</t>
  </si>
  <si>
    <t xml:space="preserve">175122322001</t>
  </si>
  <si>
    <t xml:space="preserve">SOLLI</t>
  </si>
  <si>
    <t xml:space="preserve">178062230005</t>
  </si>
  <si>
    <t xml:space="preserve">NOIRBUSSON</t>
  </si>
  <si>
    <t xml:space="preserve">168120996004</t>
  </si>
  <si>
    <t xml:space="preserve">5B2603</t>
  </si>
  <si>
    <t xml:space="preserve">151110113002</t>
  </si>
  <si>
    <t xml:space="preserve">5B2604</t>
  </si>
  <si>
    <t xml:space="preserve">LETRANGE</t>
  </si>
  <si>
    <t xml:space="preserve">167100619001</t>
  </si>
  <si>
    <t xml:space="preserve">5B2605</t>
  </si>
  <si>
    <t xml:space="preserve">GUICHARD</t>
  </si>
  <si>
    <t xml:space="preserve">172062833001</t>
  </si>
  <si>
    <t xml:space="preserve">GEST</t>
  </si>
  <si>
    <t xml:space="preserve">155123076012</t>
  </si>
  <si>
    <t xml:space="preserve">5B2606</t>
  </si>
  <si>
    <t xml:space="preserve">POULARD</t>
  </si>
  <si>
    <t xml:space="preserve">169091242009</t>
  </si>
  <si>
    <t xml:space="preserve">5C2985</t>
  </si>
  <si>
    <t xml:space="preserve">165051691003</t>
  </si>
  <si>
    <t xml:space="preserve">5B2608</t>
  </si>
  <si>
    <t xml:space="preserve">WEBER</t>
  </si>
  <si>
    <t xml:space="preserve">KLAUS</t>
  </si>
  <si>
    <t xml:space="preserve">166041378008</t>
  </si>
  <si>
    <t xml:space="preserve">4D1809</t>
  </si>
  <si>
    <t xml:space="preserve">LOMBARDI</t>
  </si>
  <si>
    <t xml:space="preserve">168122269002</t>
  </si>
  <si>
    <t xml:space="preserve">DAVERIO</t>
  </si>
  <si>
    <t xml:space="preserve">168022559001</t>
  </si>
  <si>
    <t xml:space="preserve">5B2611</t>
  </si>
  <si>
    <t xml:space="preserve">GRAZ</t>
  </si>
  <si>
    <t xml:space="preserve">170072531002</t>
  </si>
  <si>
    <t xml:space="preserve">5B2612</t>
  </si>
  <si>
    <t xml:space="preserve">BAGUR</t>
  </si>
  <si>
    <t xml:space="preserve">173081406003</t>
  </si>
  <si>
    <t xml:space="preserve">5B2614</t>
  </si>
  <si>
    <t xml:space="preserve">DEVOS</t>
  </si>
  <si>
    <t xml:space="preserve">167061333011</t>
  </si>
  <si>
    <t xml:space="preserve">5B2615</t>
  </si>
  <si>
    <t xml:space="preserve">LEYMARIE</t>
  </si>
  <si>
    <t xml:space="preserve">171031031014</t>
  </si>
  <si>
    <t xml:space="preserve">172041631023</t>
  </si>
  <si>
    <t xml:space="preserve">5B2617</t>
  </si>
  <si>
    <t xml:space="preserve">160061913004</t>
  </si>
  <si>
    <t xml:space="preserve">163090195004</t>
  </si>
  <si>
    <t xml:space="preserve">DE.BOER</t>
  </si>
  <si>
    <t xml:space="preserve">165091631023</t>
  </si>
  <si>
    <t xml:space="preserve">VISEUX</t>
  </si>
  <si>
    <t xml:space="preserve">168072797005</t>
  </si>
  <si>
    <t xml:space="preserve">5B2619</t>
  </si>
  <si>
    <t xml:space="preserve">FERRAZZI</t>
  </si>
  <si>
    <t xml:space="preserve">SILVIO</t>
  </si>
  <si>
    <t xml:space="preserve">162080975015</t>
  </si>
  <si>
    <t xml:space="preserve">5B2620</t>
  </si>
  <si>
    <t xml:space="preserve">HEBRAUD</t>
  </si>
  <si>
    <t xml:space="preserve">GUILHAUME</t>
  </si>
  <si>
    <t xml:space="preserve">177011111001</t>
  </si>
  <si>
    <t xml:space="preserve">5C2944</t>
  </si>
  <si>
    <t xml:space="preserve">169062175009</t>
  </si>
  <si>
    <t xml:space="preserve">5B2496</t>
  </si>
  <si>
    <t xml:space="preserve">DANIEL.ANDRE</t>
  </si>
  <si>
    <t xml:space="preserve">154071494005</t>
  </si>
  <si>
    <t xml:space="preserve">5B2622</t>
  </si>
  <si>
    <t xml:space="preserve">GIRAUDEAU</t>
  </si>
  <si>
    <t xml:space="preserve">172081217001</t>
  </si>
  <si>
    <t xml:space="preserve">5B2623</t>
  </si>
  <si>
    <t xml:space="preserve">PROVENZANO</t>
  </si>
  <si>
    <t xml:space="preserve">163022213014</t>
  </si>
  <si>
    <t xml:space="preserve">5B2500</t>
  </si>
  <si>
    <t xml:space="preserve">ANTUNES</t>
  </si>
  <si>
    <t xml:space="preserve">162111063002</t>
  </si>
  <si>
    <t xml:space="preserve">176040363002</t>
  </si>
  <si>
    <t xml:space="preserve">PRUNIER</t>
  </si>
  <si>
    <t xml:space="preserve">165120992017</t>
  </si>
  <si>
    <t xml:space="preserve">5B2627</t>
  </si>
  <si>
    <t xml:space="preserve">165102035004</t>
  </si>
  <si>
    <t xml:space="preserve">5B2628</t>
  </si>
  <si>
    <t xml:space="preserve">PIN</t>
  </si>
  <si>
    <t xml:space="preserve">171022779004</t>
  </si>
  <si>
    <t xml:space="preserve">5B2629</t>
  </si>
  <si>
    <t xml:space="preserve">PARCHEMINEY</t>
  </si>
  <si>
    <t xml:space="preserve">161060931003</t>
  </si>
  <si>
    <t xml:space="preserve">NEZAN</t>
  </si>
  <si>
    <t xml:space="preserve">176081075018</t>
  </si>
  <si>
    <t xml:space="preserve">170082631001</t>
  </si>
  <si>
    <t xml:space="preserve">5B2631</t>
  </si>
  <si>
    <t xml:space="preserve">171071231014</t>
  </si>
  <si>
    <t xml:space="preserve">5C3034</t>
  </si>
  <si>
    <t xml:space="preserve">BORLOZ</t>
  </si>
  <si>
    <t xml:space="preserve">164010783002</t>
  </si>
  <si>
    <t xml:space="preserve">5B2632</t>
  </si>
  <si>
    <t xml:space="preserve">FROGER</t>
  </si>
  <si>
    <t xml:space="preserve">185122731003</t>
  </si>
  <si>
    <t xml:space="preserve">5B2633</t>
  </si>
  <si>
    <t xml:space="preserve">DUBERNET</t>
  </si>
  <si>
    <t xml:space="preserve">167111731017</t>
  </si>
  <si>
    <t xml:space="preserve">5B2634</t>
  </si>
  <si>
    <t xml:space="preserve">VOISENET</t>
  </si>
  <si>
    <t xml:space="preserve">177082121004</t>
  </si>
  <si>
    <t xml:space="preserve">5B2636</t>
  </si>
  <si>
    <t xml:space="preserve">CAULE</t>
  </si>
  <si>
    <t xml:space="preserve">165080763002</t>
  </si>
  <si>
    <t xml:space="preserve">5B2637</t>
  </si>
  <si>
    <t xml:space="preserve">168070917002</t>
  </si>
  <si>
    <t xml:space="preserve">5B2639</t>
  </si>
  <si>
    <t xml:space="preserve">CHAZELAS</t>
  </si>
  <si>
    <t xml:space="preserve">164020691005</t>
  </si>
  <si>
    <t xml:space="preserve">BARIL</t>
  </si>
  <si>
    <t xml:space="preserve">166111135008</t>
  </si>
  <si>
    <t xml:space="preserve">PLOMBIN</t>
  </si>
  <si>
    <t xml:space="preserve">156090491002</t>
  </si>
  <si>
    <t xml:space="preserve">5B2643</t>
  </si>
  <si>
    <t xml:space="preserve">GRIMMIAUX</t>
  </si>
  <si>
    <t xml:space="preserve">176022731013</t>
  </si>
  <si>
    <t xml:space="preserve">5B2644</t>
  </si>
  <si>
    <t xml:space="preserve">GULLO</t>
  </si>
  <si>
    <t xml:space="preserve">174110873002</t>
  </si>
  <si>
    <t xml:space="preserve">5B2685</t>
  </si>
  <si>
    <t xml:space="preserve">BOUQUIGNAUD</t>
  </si>
  <si>
    <t xml:space="preserve">175121094006</t>
  </si>
  <si>
    <t xml:space="preserve">GRELIN</t>
  </si>
  <si>
    <t xml:space="preserve">173012038013</t>
  </si>
  <si>
    <t xml:space="preserve">5B2649</t>
  </si>
  <si>
    <t xml:space="preserve">SILLY</t>
  </si>
  <si>
    <t xml:space="preserve">161080333016</t>
  </si>
  <si>
    <t xml:space="preserve">AROCHA</t>
  </si>
  <si>
    <t xml:space="preserve">150052017001</t>
  </si>
  <si>
    <t xml:space="preserve">5B2650</t>
  </si>
  <si>
    <t xml:space="preserve">DE.LOS.RIOS</t>
  </si>
  <si>
    <t xml:space="preserve">166061706003</t>
  </si>
  <si>
    <t xml:space="preserve">5B2651</t>
  </si>
  <si>
    <t xml:space="preserve">GUILLERME</t>
  </si>
  <si>
    <t xml:space="preserve">170122231030</t>
  </si>
  <si>
    <t xml:space="preserve">5C2940</t>
  </si>
  <si>
    <t xml:space="preserve">175032149001</t>
  </si>
  <si>
    <t xml:space="preserve">5B2653</t>
  </si>
  <si>
    <t xml:space="preserve">IRIGOIN</t>
  </si>
  <si>
    <t xml:space="preserve">163060164001</t>
  </si>
  <si>
    <t xml:space="preserve">5B2654</t>
  </si>
  <si>
    <t xml:space="preserve">FRANCOU</t>
  </si>
  <si>
    <t xml:space="preserve">172113093008</t>
  </si>
  <si>
    <t xml:space="preserve">5B2656</t>
  </si>
  <si>
    <t xml:space="preserve">MESSIN</t>
  </si>
  <si>
    <t xml:space="preserve">171021854004</t>
  </si>
  <si>
    <t xml:space="preserve">SIBERT</t>
  </si>
  <si>
    <t xml:space="preserve">167021469005</t>
  </si>
  <si>
    <t xml:space="preserve">ALLOUCH</t>
  </si>
  <si>
    <t xml:space="preserve">176061342001</t>
  </si>
  <si>
    <t xml:space="preserve">5B2657</t>
  </si>
  <si>
    <t xml:space="preserve">PIQUERAS</t>
  </si>
  <si>
    <t xml:space="preserve">165102195005</t>
  </si>
  <si>
    <t xml:space="preserve">GACHET</t>
  </si>
  <si>
    <t xml:space="preserve">153100278008</t>
  </si>
  <si>
    <t xml:space="preserve">5B2545</t>
  </si>
  <si>
    <t xml:space="preserve">CHAPEAU</t>
  </si>
  <si>
    <t xml:space="preserve">LOUIS.VINCENT</t>
  </si>
  <si>
    <t xml:space="preserve">164021118001</t>
  </si>
  <si>
    <t xml:space="preserve">5B2659</t>
  </si>
  <si>
    <t xml:space="preserve">181120797031</t>
  </si>
  <si>
    <t xml:space="preserve">COUTAUD</t>
  </si>
  <si>
    <t xml:space="preserve">164022685003</t>
  </si>
  <si>
    <t xml:space="preserve">5B2664</t>
  </si>
  <si>
    <t xml:space="preserve">165071736003</t>
  </si>
  <si>
    <t xml:space="preserve">5B2665</t>
  </si>
  <si>
    <t xml:space="preserve">DOZOL</t>
  </si>
  <si>
    <t xml:space="preserve">172032613003</t>
  </si>
  <si>
    <t xml:space="preserve">5B2554</t>
  </si>
  <si>
    <t xml:space="preserve">MICHON</t>
  </si>
  <si>
    <t xml:space="preserve">152102975018</t>
  </si>
  <si>
    <t xml:space="preserve">5B2666</t>
  </si>
  <si>
    <t xml:space="preserve">PLANTE</t>
  </si>
  <si>
    <t xml:space="preserve">170040992014</t>
  </si>
  <si>
    <t xml:space="preserve">5B2667</t>
  </si>
  <si>
    <t xml:space="preserve">L'HARIDON</t>
  </si>
  <si>
    <t xml:space="preserve">161091829003</t>
  </si>
  <si>
    <t xml:space="preserve">5B2670</t>
  </si>
  <si>
    <t xml:space="preserve">SENANT</t>
  </si>
  <si>
    <t xml:space="preserve">156082833011</t>
  </si>
  <si>
    <t xml:space="preserve">5B2671</t>
  </si>
  <si>
    <t xml:space="preserve">SOYER</t>
  </si>
  <si>
    <t xml:space="preserve">175072806003</t>
  </si>
  <si>
    <t xml:space="preserve">CONTY</t>
  </si>
  <si>
    <t xml:space="preserve">167061172002</t>
  </si>
  <si>
    <t xml:space="preserve">5B2672</t>
  </si>
  <si>
    <t xml:space="preserve">GOFFARD</t>
  </si>
  <si>
    <t xml:space="preserve">173022278008</t>
  </si>
  <si>
    <t xml:space="preserve">5B2673</t>
  </si>
  <si>
    <t xml:space="preserve">RICHENET</t>
  </si>
  <si>
    <t xml:space="preserve">167051890001</t>
  </si>
  <si>
    <t xml:space="preserve">5B2674</t>
  </si>
  <si>
    <t xml:space="preserve">GASQUEZ</t>
  </si>
  <si>
    <t xml:space="preserve">165100696003</t>
  </si>
  <si>
    <t xml:space="preserve">5B2675</t>
  </si>
  <si>
    <t xml:space="preserve">GIAUME</t>
  </si>
  <si>
    <t xml:space="preserve">169101626005</t>
  </si>
  <si>
    <t xml:space="preserve">TABASSUM</t>
  </si>
  <si>
    <t xml:space="preserve">NADIM</t>
  </si>
  <si>
    <t xml:space="preserve">160121692010</t>
  </si>
  <si>
    <t xml:space="preserve">5B2676</t>
  </si>
  <si>
    <t xml:space="preserve">COCHERIL</t>
  </si>
  <si>
    <t xml:space="preserve">168072395009</t>
  </si>
  <si>
    <t xml:space="preserve">ORTEGA</t>
  </si>
  <si>
    <t xml:space="preserve">PAULINO</t>
  </si>
  <si>
    <t xml:space="preserve">165121728001</t>
  </si>
  <si>
    <t xml:space="preserve">5B2679</t>
  </si>
  <si>
    <t xml:space="preserve">177010666008</t>
  </si>
  <si>
    <t xml:space="preserve">5B2681</t>
  </si>
  <si>
    <t xml:space="preserve">166060444003</t>
  </si>
  <si>
    <t xml:space="preserve">5B2682</t>
  </si>
  <si>
    <t xml:space="preserve">POMMATAU</t>
  </si>
  <si>
    <t xml:space="preserve">171040706003</t>
  </si>
  <si>
    <t xml:space="preserve">5B2683</t>
  </si>
  <si>
    <t xml:space="preserve">173051713014</t>
  </si>
  <si>
    <t xml:space="preserve">5B2684</t>
  </si>
  <si>
    <t xml:space="preserve">MALECOT</t>
  </si>
  <si>
    <t xml:space="preserve">173102673003</t>
  </si>
  <si>
    <t xml:space="preserve">AUDAS</t>
  </si>
  <si>
    <t xml:space="preserve">169100377008</t>
  </si>
  <si>
    <t xml:space="preserve">168101375001</t>
  </si>
  <si>
    <t xml:space="preserve">5C2867</t>
  </si>
  <si>
    <t xml:space="preserve">161080694004</t>
  </si>
  <si>
    <t xml:space="preserve">179030394010</t>
  </si>
  <si>
    <t xml:space="preserve">5B2687</t>
  </si>
  <si>
    <t xml:space="preserve">ALTEIRAC</t>
  </si>
  <si>
    <t xml:space="preserve">164050730002</t>
  </si>
  <si>
    <t xml:space="preserve">LE.JEUNE</t>
  </si>
  <si>
    <t xml:space="preserve">173121533017</t>
  </si>
  <si>
    <t xml:space="preserve">5B2688</t>
  </si>
  <si>
    <t xml:space="preserve">GAILLOT</t>
  </si>
  <si>
    <t xml:space="preserve">170070485003</t>
  </si>
  <si>
    <t xml:space="preserve">EXPOSITO</t>
  </si>
  <si>
    <t xml:space="preserve">161050544017</t>
  </si>
  <si>
    <t xml:space="preserve">TEYSSIER</t>
  </si>
  <si>
    <t xml:space="preserve">170062242005</t>
  </si>
  <si>
    <t xml:space="preserve">5B2690</t>
  </si>
  <si>
    <t xml:space="preserve">VANDEWIELE</t>
  </si>
  <si>
    <t xml:space="preserve">173071278012</t>
  </si>
  <si>
    <t xml:space="preserve">171040792001</t>
  </si>
  <si>
    <t xml:space="preserve">BUQUEN</t>
  </si>
  <si>
    <t xml:space="preserve">175082956001</t>
  </si>
  <si>
    <t xml:space="preserve">161071711001</t>
  </si>
  <si>
    <t xml:space="preserve">5B2694</t>
  </si>
  <si>
    <t xml:space="preserve">LANCIAU</t>
  </si>
  <si>
    <t xml:space="preserve">181061631003</t>
  </si>
  <si>
    <t xml:space="preserve">TOURTOULON</t>
  </si>
  <si>
    <t xml:space="preserve">164113013014</t>
  </si>
  <si>
    <t xml:space="preserve">5B2594</t>
  </si>
  <si>
    <t xml:space="preserve">PAPASEIT</t>
  </si>
  <si>
    <t xml:space="preserve">174052392003</t>
  </si>
  <si>
    <t xml:space="preserve">5C3170</t>
  </si>
  <si>
    <t xml:space="preserve">DESMATS</t>
  </si>
  <si>
    <t xml:space="preserve">JACK</t>
  </si>
  <si>
    <t xml:space="preserve">148072272002</t>
  </si>
  <si>
    <t xml:space="preserve">5B2698</t>
  </si>
  <si>
    <t xml:space="preserve">CARRIERE</t>
  </si>
  <si>
    <t xml:space="preserve">187050295004</t>
  </si>
  <si>
    <t xml:space="preserve">5B2700</t>
  </si>
  <si>
    <t xml:space="preserve">LOURDAIS</t>
  </si>
  <si>
    <t xml:space="preserve">177012994010</t>
  </si>
  <si>
    <t xml:space="preserve">5C3104</t>
  </si>
  <si>
    <t xml:space="preserve">WAGER</t>
  </si>
  <si>
    <t xml:space="preserve">160102877008</t>
  </si>
  <si>
    <t xml:space="preserve">COTTIN</t>
  </si>
  <si>
    <t xml:space="preserve">182080876016</t>
  </si>
  <si>
    <t xml:space="preserve">GLEIZE</t>
  </si>
  <si>
    <t xml:space="preserve">170090637005</t>
  </si>
  <si>
    <t xml:space="preserve">5B2701</t>
  </si>
  <si>
    <t xml:space="preserve">BOUTEILLER</t>
  </si>
  <si>
    <t xml:space="preserve">158040131013</t>
  </si>
  <si>
    <t xml:space="preserve">VILLARD</t>
  </si>
  <si>
    <t xml:space="preserve">166100720005</t>
  </si>
  <si>
    <t xml:space="preserve">5B2702</t>
  </si>
  <si>
    <t xml:space="preserve">FOLIARD</t>
  </si>
  <si>
    <t xml:space="preserve">172020142008</t>
  </si>
  <si>
    <t xml:space="preserve">5C2909</t>
  </si>
  <si>
    <t xml:space="preserve">JOUNEAU</t>
  </si>
  <si>
    <t xml:space="preserve">170123174004</t>
  </si>
  <si>
    <t xml:space="preserve">5C2910</t>
  </si>
  <si>
    <t xml:space="preserve">ZURCHER</t>
  </si>
  <si>
    <t xml:space="preserve">162021931017</t>
  </si>
  <si>
    <t xml:space="preserve">5B2703</t>
  </si>
  <si>
    <t xml:space="preserve">LEQUET</t>
  </si>
  <si>
    <t xml:space="preserve">163080219001</t>
  </si>
  <si>
    <t xml:space="preserve">5B2640</t>
  </si>
  <si>
    <t xml:space="preserve">172092954004</t>
  </si>
  <si>
    <t xml:space="preserve">JAFFRELOT</t>
  </si>
  <si>
    <t xml:space="preserve">161122531012</t>
  </si>
  <si>
    <t xml:space="preserve">5B2707</t>
  </si>
  <si>
    <t xml:space="preserve">BUC</t>
  </si>
  <si>
    <t xml:space="preserve">165020333009</t>
  </si>
  <si>
    <t xml:space="preserve">5B2708</t>
  </si>
  <si>
    <t xml:space="preserve">OUILLEAU</t>
  </si>
  <si>
    <t xml:space="preserve">168051261001</t>
  </si>
  <si>
    <t xml:space="preserve">5C2934</t>
  </si>
  <si>
    <t xml:space="preserve">GODU</t>
  </si>
  <si>
    <t xml:space="preserve">157092676012</t>
  </si>
  <si>
    <t xml:space="preserve">5C2935</t>
  </si>
  <si>
    <t xml:space="preserve">162042176001</t>
  </si>
  <si>
    <t xml:space="preserve">MATHIAS</t>
  </si>
  <si>
    <t xml:space="preserve">169032797005</t>
  </si>
  <si>
    <t xml:space="preserve">5B2709</t>
  </si>
  <si>
    <t xml:space="preserve">164051403001</t>
  </si>
  <si>
    <t xml:space="preserve">5B2710</t>
  </si>
  <si>
    <t xml:space="preserve">166010977006</t>
  </si>
  <si>
    <t xml:space="preserve">5C2943</t>
  </si>
  <si>
    <t xml:space="preserve">DARD</t>
  </si>
  <si>
    <t xml:space="preserve">167101394006</t>
  </si>
  <si>
    <t xml:space="preserve">RITOUX</t>
  </si>
  <si>
    <t xml:space="preserve">166080995009</t>
  </si>
  <si>
    <t xml:space="preserve">5B2711</t>
  </si>
  <si>
    <t xml:space="preserve">AOUCI</t>
  </si>
  <si>
    <t xml:space="preserve">WALI</t>
  </si>
  <si>
    <t xml:space="preserve">180071593011</t>
  </si>
  <si>
    <t xml:space="preserve">5C2947</t>
  </si>
  <si>
    <t xml:space="preserve">DERRIEY</t>
  </si>
  <si>
    <t xml:space="preserve">CLAUDE.BRUNO</t>
  </si>
  <si>
    <t xml:space="preserve">168030675001</t>
  </si>
  <si>
    <t xml:space="preserve">5B2712</t>
  </si>
  <si>
    <t xml:space="preserve">CHAIRON</t>
  </si>
  <si>
    <t xml:space="preserve">164081235006</t>
  </si>
  <si>
    <t xml:space="preserve">5B2652</t>
  </si>
  <si>
    <t xml:space="preserve">DUPARD</t>
  </si>
  <si>
    <t xml:space="preserve">160072922001</t>
  </si>
  <si>
    <t xml:space="preserve">BOURGAULT</t>
  </si>
  <si>
    <t xml:space="preserve">185120254005</t>
  </si>
  <si>
    <t xml:space="preserve">5B2715</t>
  </si>
  <si>
    <t xml:space="preserve">171111094014</t>
  </si>
  <si>
    <t xml:space="preserve">5C2960</t>
  </si>
  <si>
    <t xml:space="preserve">HUGEL</t>
  </si>
  <si>
    <t xml:space="preserve">169051596004</t>
  </si>
  <si>
    <t xml:space="preserve">BARBARO</t>
  </si>
  <si>
    <t xml:space="preserve">165101031023</t>
  </si>
  <si>
    <t xml:space="preserve">5B2717</t>
  </si>
  <si>
    <t xml:space="preserve">WEMAERE</t>
  </si>
  <si>
    <t xml:space="preserve">186011459006</t>
  </si>
  <si>
    <t xml:space="preserve">166060392008</t>
  </si>
  <si>
    <t xml:space="preserve">COLOMB</t>
  </si>
  <si>
    <t xml:space="preserve">173022703001</t>
  </si>
  <si>
    <t xml:space="preserve">5B2718</t>
  </si>
  <si>
    <t xml:space="preserve">LE.GALLIARD</t>
  </si>
  <si>
    <t xml:space="preserve">166090356004</t>
  </si>
  <si>
    <t xml:space="preserve">DELHOSTE</t>
  </si>
  <si>
    <t xml:space="preserve">161022013002</t>
  </si>
  <si>
    <t xml:space="preserve">5B2719</t>
  </si>
  <si>
    <t xml:space="preserve">LOGNONNE</t>
  </si>
  <si>
    <t xml:space="preserve">150062531009</t>
  </si>
  <si>
    <t xml:space="preserve">DUPON</t>
  </si>
  <si>
    <t xml:space="preserve">164071631002</t>
  </si>
  <si>
    <t xml:space="preserve">5B2720</t>
  </si>
  <si>
    <t xml:space="preserve">171033038005</t>
  </si>
  <si>
    <t xml:space="preserve">SILVESTRINI</t>
  </si>
  <si>
    <t xml:space="preserve">171051716001</t>
  </si>
  <si>
    <t xml:space="preserve">SAUVION</t>
  </si>
  <si>
    <t xml:space="preserve">171072717001</t>
  </si>
  <si>
    <t xml:space="preserve">BAUX</t>
  </si>
  <si>
    <t xml:space="preserve">153041106003</t>
  </si>
  <si>
    <t xml:space="preserve">5B2721</t>
  </si>
  <si>
    <t xml:space="preserve">BOZON</t>
  </si>
  <si>
    <t xml:space="preserve">167070774004</t>
  </si>
  <si>
    <t xml:space="preserve">5C2984</t>
  </si>
  <si>
    <t xml:space="preserve">ANSELME</t>
  </si>
  <si>
    <t xml:space="preserve">169091201007</t>
  </si>
  <si>
    <t xml:space="preserve">5C2986</t>
  </si>
  <si>
    <t xml:space="preserve">GRAS</t>
  </si>
  <si>
    <t xml:space="preserve">159052838008</t>
  </si>
  <si>
    <t xml:space="preserve">167050394016</t>
  </si>
  <si>
    <t xml:space="preserve">5B2722</t>
  </si>
  <si>
    <t xml:space="preserve">COLLIN</t>
  </si>
  <si>
    <t xml:space="preserve">167052531006</t>
  </si>
  <si>
    <t xml:space="preserve">5B2723</t>
  </si>
  <si>
    <t xml:space="preserve">MARCOUIRE</t>
  </si>
  <si>
    <t xml:space="preserve">164122534006</t>
  </si>
  <si>
    <t xml:space="preserve">5B2724</t>
  </si>
  <si>
    <t xml:space="preserve">186032372002</t>
  </si>
  <si>
    <t xml:space="preserve">5B2725</t>
  </si>
  <si>
    <t xml:space="preserve">WILKINSON</t>
  </si>
  <si>
    <t xml:space="preserve">153022569004</t>
  </si>
  <si>
    <t xml:space="preserve">5B2726</t>
  </si>
  <si>
    <t xml:space="preserve">164012176002</t>
  </si>
  <si>
    <t xml:space="preserve">5C2864</t>
  </si>
  <si>
    <t xml:space="preserve">DE.PALMA</t>
  </si>
  <si>
    <t xml:space="preserve">164090813004</t>
  </si>
  <si>
    <t xml:space="preserve">5B2729</t>
  </si>
  <si>
    <t xml:space="preserve">DE.CARVALHO</t>
  </si>
  <si>
    <t xml:space="preserve">164091974004</t>
  </si>
  <si>
    <t xml:space="preserve">5C3017</t>
  </si>
  <si>
    <t xml:space="preserve">REQUENA</t>
  </si>
  <si>
    <t xml:space="preserve">158110264012</t>
  </si>
  <si>
    <t xml:space="preserve">5B2730</t>
  </si>
  <si>
    <t xml:space="preserve">LANES</t>
  </si>
  <si>
    <t xml:space="preserve">167101475001</t>
  </si>
  <si>
    <t xml:space="preserve">5B2732</t>
  </si>
  <si>
    <t xml:space="preserve">CUCHET</t>
  </si>
  <si>
    <t xml:space="preserve">172112726005</t>
  </si>
  <si>
    <t xml:space="preserve">158091169005</t>
  </si>
  <si>
    <t xml:space="preserve">BATICLE</t>
  </si>
  <si>
    <t xml:space="preserve">160011894018</t>
  </si>
  <si>
    <t xml:space="preserve">5B2734</t>
  </si>
  <si>
    <t xml:space="preserve">CHEVROT</t>
  </si>
  <si>
    <t xml:space="preserve">168062838001</t>
  </si>
  <si>
    <t xml:space="preserve">5C3040</t>
  </si>
  <si>
    <t xml:space="preserve">BONNEL</t>
  </si>
  <si>
    <t xml:space="preserve">171012942006</t>
  </si>
  <si>
    <t xml:space="preserve">174021133009</t>
  </si>
  <si>
    <t xml:space="preserve">5B2737</t>
  </si>
  <si>
    <t xml:space="preserve">172121392010</t>
  </si>
  <si>
    <t xml:space="preserve">5C3048</t>
  </si>
  <si>
    <t xml:space="preserve">163071492007</t>
  </si>
  <si>
    <t xml:space="preserve">DALBY</t>
  </si>
  <si>
    <t xml:space="preserve">171112895004</t>
  </si>
  <si>
    <t xml:space="preserve">KOVRIGA</t>
  </si>
  <si>
    <t xml:space="preserve">169042401007</t>
  </si>
  <si>
    <t xml:space="preserve">5C2885</t>
  </si>
  <si>
    <t xml:space="preserve">SAINT.MARTIN</t>
  </si>
  <si>
    <t xml:space="preserve">164090775006</t>
  </si>
  <si>
    <t xml:space="preserve">5B2740</t>
  </si>
  <si>
    <t xml:space="preserve">163070733009</t>
  </si>
  <si>
    <t xml:space="preserve">5A2263</t>
  </si>
  <si>
    <t xml:space="preserve">JAMET</t>
  </si>
  <si>
    <t xml:space="preserve">168051742001</t>
  </si>
  <si>
    <t xml:space="preserve">5B2741</t>
  </si>
  <si>
    <t xml:space="preserve">LAUNOY</t>
  </si>
  <si>
    <t xml:space="preserve">159121078007</t>
  </si>
  <si>
    <t xml:space="preserve">5C3064</t>
  </si>
  <si>
    <t xml:space="preserve">170122796004</t>
  </si>
  <si>
    <t xml:space="preserve">162041162003</t>
  </si>
  <si>
    <t xml:space="preserve">5C2894</t>
  </si>
  <si>
    <t xml:space="preserve">BOCQUILLON</t>
  </si>
  <si>
    <t xml:space="preserve">172050262005</t>
  </si>
  <si>
    <t xml:space="preserve">SERPEGINI</t>
  </si>
  <si>
    <t xml:space="preserve">168011226001</t>
  </si>
  <si>
    <t xml:space="preserve">5B2743</t>
  </si>
  <si>
    <t xml:space="preserve">BARAUD</t>
  </si>
  <si>
    <t xml:space="preserve">174050471002</t>
  </si>
  <si>
    <t xml:space="preserve">GAUDIER</t>
  </si>
  <si>
    <t xml:space="preserve">173102371002</t>
  </si>
  <si>
    <t xml:space="preserve">SCHWAB</t>
  </si>
  <si>
    <t xml:space="preserve">176020171002</t>
  </si>
  <si>
    <t xml:space="preserve">MONFRAIX</t>
  </si>
  <si>
    <t xml:space="preserve">166060531002</t>
  </si>
  <si>
    <t xml:space="preserve">5B2744</t>
  </si>
  <si>
    <t xml:space="preserve">SAIZ</t>
  </si>
  <si>
    <t xml:space="preserve">163071263002</t>
  </si>
  <si>
    <t xml:space="preserve">5B2745</t>
  </si>
  <si>
    <t xml:space="preserve">SARRAUTE</t>
  </si>
  <si>
    <t xml:space="preserve">145102264014</t>
  </si>
  <si>
    <t xml:space="preserve">5C3083</t>
  </si>
  <si>
    <t xml:space="preserve">BORRHOMEE</t>
  </si>
  <si>
    <t xml:space="preserve">167081591003</t>
  </si>
  <si>
    <t xml:space="preserve">5B2746</t>
  </si>
  <si>
    <t xml:space="preserve">COATEVAL</t>
  </si>
  <si>
    <t xml:space="preserve">167090591013</t>
  </si>
  <si>
    <t xml:space="preserve">5C3085</t>
  </si>
  <si>
    <t xml:space="preserve">CASSAGNE</t>
  </si>
  <si>
    <t xml:space="preserve">166060134003</t>
  </si>
  <si>
    <t xml:space="preserve">5B2747</t>
  </si>
  <si>
    <t xml:space="preserve">GAILLAND</t>
  </si>
  <si>
    <t xml:space="preserve">178080673003</t>
  </si>
  <si>
    <t xml:space="preserve">CESANO</t>
  </si>
  <si>
    <t xml:space="preserve">170091706009</t>
  </si>
  <si>
    <t xml:space="preserve">5B2748</t>
  </si>
  <si>
    <t xml:space="preserve">FOURNERIS</t>
  </si>
  <si>
    <t xml:space="preserve">158090438011</t>
  </si>
  <si>
    <t xml:space="preserve">5B2749</t>
  </si>
  <si>
    <t xml:space="preserve">BEDEL</t>
  </si>
  <si>
    <t xml:space="preserve">164110878006</t>
  </si>
  <si>
    <t xml:space="preserve">5B2750</t>
  </si>
  <si>
    <t xml:space="preserve">172030785006</t>
  </si>
  <si>
    <t xml:space="preserve">5C3123</t>
  </si>
  <si>
    <t xml:space="preserve">BROUST</t>
  </si>
  <si>
    <t xml:space="preserve">162080531006</t>
  </si>
  <si>
    <t xml:space="preserve">5C3110</t>
  </si>
  <si>
    <t xml:space="preserve">CHAMBAUD</t>
  </si>
  <si>
    <t xml:space="preserve">161043031013</t>
  </si>
  <si>
    <t xml:space="preserve">CHARTOIRE</t>
  </si>
  <si>
    <t xml:space="preserve">175031042008</t>
  </si>
  <si>
    <t xml:space="preserve">MIZZI</t>
  </si>
  <si>
    <t xml:space="preserve">173070569005</t>
  </si>
  <si>
    <t xml:space="preserve">167041526001</t>
  </si>
  <si>
    <t xml:space="preserve">5C3114</t>
  </si>
  <si>
    <t xml:space="preserve">TRICHET</t>
  </si>
  <si>
    <t xml:space="preserve">156011044017</t>
  </si>
  <si>
    <t xml:space="preserve">5B2754</t>
  </si>
  <si>
    <t xml:space="preserve">LAUMOND</t>
  </si>
  <si>
    <t xml:space="preserve">168072078002</t>
  </si>
  <si>
    <t xml:space="preserve">BOUYAHIA</t>
  </si>
  <si>
    <t xml:space="preserve">YOUSSEF</t>
  </si>
  <si>
    <t xml:space="preserve">164110278014</t>
  </si>
  <si>
    <t xml:space="preserve">VILLADIER</t>
  </si>
  <si>
    <t xml:space="preserve">179101954005</t>
  </si>
  <si>
    <t xml:space="preserve">5C3122</t>
  </si>
  <si>
    <t xml:space="preserve">PILLET</t>
  </si>
  <si>
    <t xml:space="preserve">160070275004</t>
  </si>
  <si>
    <t xml:space="preserve">5B2756</t>
  </si>
  <si>
    <t xml:space="preserve">174102631016</t>
  </si>
  <si>
    <t xml:space="preserve">5C3128</t>
  </si>
  <si>
    <t xml:space="preserve">150082091005</t>
  </si>
  <si>
    <t xml:space="preserve">5C2866</t>
  </si>
  <si>
    <t xml:space="preserve">LE.TOURMY</t>
  </si>
  <si>
    <t xml:space="preserve">170020229003</t>
  </si>
  <si>
    <t xml:space="preserve">5B2758</t>
  </si>
  <si>
    <t xml:space="preserve">CHERIET</t>
  </si>
  <si>
    <t xml:space="preserve">158011406003</t>
  </si>
  <si>
    <t xml:space="preserve">5C2887</t>
  </si>
  <si>
    <t xml:space="preserve">ARRIBERT</t>
  </si>
  <si>
    <t xml:space="preserve">164021238008</t>
  </si>
  <si>
    <t xml:space="preserve">LAHITETTE</t>
  </si>
  <si>
    <t xml:space="preserve">173052994010</t>
  </si>
  <si>
    <t xml:space="preserve">DEMENUS</t>
  </si>
  <si>
    <t xml:space="preserve">170010307001</t>
  </si>
  <si>
    <t xml:space="preserve">5B2761</t>
  </si>
  <si>
    <t xml:space="preserve">GAMBIN</t>
  </si>
  <si>
    <t xml:space="preserve">170020874004</t>
  </si>
  <si>
    <t xml:space="preserve">5C3145</t>
  </si>
  <si>
    <t xml:space="preserve">MASCOT</t>
  </si>
  <si>
    <t xml:space="preserve">173122594004</t>
  </si>
  <si>
    <t xml:space="preserve">5B2762</t>
  </si>
  <si>
    <t xml:space="preserve">NAILLOD</t>
  </si>
  <si>
    <t xml:space="preserve">172060974004</t>
  </si>
  <si>
    <t xml:space="preserve">5C3154</t>
  </si>
  <si>
    <t xml:space="preserve">ESCAFFRE</t>
  </si>
  <si>
    <t xml:space="preserve">172112937002</t>
  </si>
  <si>
    <t xml:space="preserve">5B2764</t>
  </si>
  <si>
    <t xml:space="preserve">PEREZ.PENALVER</t>
  </si>
  <si>
    <t xml:space="preserve">171111042009</t>
  </si>
  <si>
    <t xml:space="preserve">COURTIN</t>
  </si>
  <si>
    <t xml:space="preserve">169013062003</t>
  </si>
  <si>
    <t xml:space="preserve">5B2767</t>
  </si>
  <si>
    <t xml:space="preserve">CARMIEN</t>
  </si>
  <si>
    <t xml:space="preserve">176083021001</t>
  </si>
  <si>
    <t xml:space="preserve">5C3174</t>
  </si>
  <si>
    <t xml:space="preserve">CEBELIEU</t>
  </si>
  <si>
    <t xml:space="preserve">173040294001</t>
  </si>
  <si>
    <t xml:space="preserve">5B2769</t>
  </si>
  <si>
    <t xml:space="preserve">161123195009</t>
  </si>
  <si>
    <t xml:space="preserve">BRU</t>
  </si>
  <si>
    <t xml:space="preserve">161010383003</t>
  </si>
  <si>
    <t xml:space="preserve">5B2770</t>
  </si>
  <si>
    <t xml:space="preserve">176120654004</t>
  </si>
  <si>
    <t xml:space="preserve">5B2771</t>
  </si>
  <si>
    <t xml:space="preserve">164052317002</t>
  </si>
  <si>
    <t xml:space="preserve">5B2772</t>
  </si>
  <si>
    <t xml:space="preserve">LE.LOARER</t>
  </si>
  <si>
    <t xml:space="preserve">167021622001</t>
  </si>
  <si>
    <t xml:space="preserve">166061331016</t>
  </si>
  <si>
    <t xml:space="preserve">5B2774</t>
  </si>
  <si>
    <t xml:space="preserve">DON.CARLI</t>
  </si>
  <si>
    <t xml:space="preserve">160091994010</t>
  </si>
  <si>
    <t xml:space="preserve">5B2699</t>
  </si>
  <si>
    <t xml:space="preserve">BOECKX</t>
  </si>
  <si>
    <t xml:space="preserve">ANDY</t>
  </si>
  <si>
    <t xml:space="preserve">144121906003</t>
  </si>
  <si>
    <t xml:space="preserve">5B2776</t>
  </si>
  <si>
    <t xml:space="preserve">LE.BOUCHER</t>
  </si>
  <si>
    <t xml:space="preserve">173071227002</t>
  </si>
  <si>
    <t xml:space="preserve">5B2777</t>
  </si>
  <si>
    <t xml:space="preserve">151031035003</t>
  </si>
  <si>
    <t xml:space="preserve">5B2778</t>
  </si>
  <si>
    <t xml:space="preserve">176080506003</t>
  </si>
  <si>
    <t xml:space="preserve">5B2706</t>
  </si>
  <si>
    <t xml:space="preserve">MARINO</t>
  </si>
  <si>
    <t xml:space="preserve">165123069004</t>
  </si>
  <si>
    <t xml:space="preserve">5B2783</t>
  </si>
  <si>
    <t xml:space="preserve">DROUET</t>
  </si>
  <si>
    <t xml:space="preserve">174121533016</t>
  </si>
  <si>
    <t xml:space="preserve">5B2784</t>
  </si>
  <si>
    <t xml:space="preserve">165111206009</t>
  </si>
  <si>
    <t xml:space="preserve">5B2785</t>
  </si>
  <si>
    <t xml:space="preserve">DUCOURET</t>
  </si>
  <si>
    <t xml:space="preserve">157112031030</t>
  </si>
  <si>
    <t xml:space="preserve">5B2786</t>
  </si>
  <si>
    <t xml:space="preserve">178101636003</t>
  </si>
  <si>
    <t xml:space="preserve">5B2787</t>
  </si>
  <si>
    <t xml:space="preserve">171091533003</t>
  </si>
  <si>
    <t xml:space="preserve">5B2789</t>
  </si>
  <si>
    <t xml:space="preserve">BOULAY</t>
  </si>
  <si>
    <t xml:space="preserve">171031166008</t>
  </si>
  <si>
    <t xml:space="preserve">5B2582</t>
  </si>
  <si>
    <t xml:space="preserve">LEVET</t>
  </si>
  <si>
    <t xml:space="preserve">171121274004</t>
  </si>
  <si>
    <t xml:space="preserve">5B2792</t>
  </si>
  <si>
    <t xml:space="preserve">167031640001</t>
  </si>
  <si>
    <t xml:space="preserve">5B2794</t>
  </si>
  <si>
    <t xml:space="preserve">172060237005</t>
  </si>
  <si>
    <t xml:space="preserve">5B2795</t>
  </si>
  <si>
    <t xml:space="preserve">CHARLES.ANTOINE</t>
  </si>
  <si>
    <t xml:space="preserve">187042750001</t>
  </si>
  <si>
    <t xml:space="preserve">175033113014</t>
  </si>
  <si>
    <t xml:space="preserve">5B2797</t>
  </si>
  <si>
    <t xml:space="preserve">155043017002</t>
  </si>
  <si>
    <t xml:space="preserve">5B2798</t>
  </si>
  <si>
    <t xml:space="preserve">RIERA</t>
  </si>
  <si>
    <t xml:space="preserve">128052292008</t>
  </si>
  <si>
    <t xml:space="preserve">5B2799</t>
  </si>
  <si>
    <t xml:space="preserve">KELLER</t>
  </si>
  <si>
    <t xml:space="preserve">174040590001</t>
  </si>
  <si>
    <t xml:space="preserve">5B2801</t>
  </si>
  <si>
    <t xml:space="preserve">ZEMOZ</t>
  </si>
  <si>
    <t xml:space="preserve">161021592002</t>
  </si>
  <si>
    <t xml:space="preserve">5B2735</t>
  </si>
  <si>
    <t xml:space="preserve">RIZZI</t>
  </si>
  <si>
    <t xml:space="preserve">MATTEO</t>
  </si>
  <si>
    <t xml:space="preserve">170033178007</t>
  </si>
  <si>
    <t xml:space="preserve">5B2805</t>
  </si>
  <si>
    <t xml:space="preserve">MEHEUST</t>
  </si>
  <si>
    <t xml:space="preserve">167032372002</t>
  </si>
  <si>
    <t xml:space="preserve">5B2806</t>
  </si>
  <si>
    <t xml:space="preserve">GRELOU</t>
  </si>
  <si>
    <t xml:space="preserve">164081092002</t>
  </si>
  <si>
    <t xml:space="preserve">5B2742</t>
  </si>
  <si>
    <t xml:space="preserve">161071831002</t>
  </si>
  <si>
    <t xml:space="preserve">5B2807</t>
  </si>
  <si>
    <t xml:space="preserve">151070940001</t>
  </si>
  <si>
    <t xml:space="preserve">5B2809</t>
  </si>
  <si>
    <t xml:space="preserve">PESTA</t>
  </si>
  <si>
    <t xml:space="preserve">170030213002</t>
  </si>
  <si>
    <t xml:space="preserve">5B2811</t>
  </si>
  <si>
    <t xml:space="preserve">ABADIE</t>
  </si>
  <si>
    <t xml:space="preserve">166043056001</t>
  </si>
  <si>
    <t xml:space="preserve">5B2812</t>
  </si>
  <si>
    <t xml:space="preserve">ALLAIGRE</t>
  </si>
  <si>
    <t xml:space="preserve">171101445022</t>
  </si>
  <si>
    <t xml:space="preserve">5B2814</t>
  </si>
  <si>
    <t xml:space="preserve">LERNON</t>
  </si>
  <si>
    <t xml:space="preserve">164121676012</t>
  </si>
  <si>
    <t xml:space="preserve">5B2815</t>
  </si>
  <si>
    <t xml:space="preserve">158110834003</t>
  </si>
  <si>
    <t xml:space="preserve">5B2817</t>
  </si>
  <si>
    <t xml:space="preserve">DORVAUX</t>
  </si>
  <si>
    <t xml:space="preserve">175102038010</t>
  </si>
  <si>
    <t xml:space="preserve">5B2818</t>
  </si>
  <si>
    <t xml:space="preserve">BOURON</t>
  </si>
  <si>
    <t xml:space="preserve">178010978006</t>
  </si>
  <si>
    <t xml:space="preserve">5B2819</t>
  </si>
  <si>
    <t xml:space="preserve">FILOCHE</t>
  </si>
  <si>
    <t xml:space="preserve">177052792001</t>
  </si>
  <si>
    <t xml:space="preserve">5B2759</t>
  </si>
  <si>
    <t xml:space="preserve">FERGER</t>
  </si>
  <si>
    <t xml:space="preserve">171020492003</t>
  </si>
  <si>
    <t xml:space="preserve">5B2820</t>
  </si>
  <si>
    <t xml:space="preserve">WEISS</t>
  </si>
  <si>
    <t xml:space="preserve">5B2821</t>
  </si>
  <si>
    <t xml:space="preserve">BRIANCEAU</t>
  </si>
  <si>
    <t xml:space="preserve">170050144016</t>
  </si>
  <si>
    <t xml:space="preserve">5B2822</t>
  </si>
  <si>
    <t xml:space="preserve">179061431009</t>
  </si>
  <si>
    <t xml:space="preserve">5B2823</t>
  </si>
  <si>
    <t xml:space="preserve">MAU</t>
  </si>
  <si>
    <t xml:space="preserve">172100433009</t>
  </si>
  <si>
    <t xml:space="preserve">5B2824</t>
  </si>
  <si>
    <t xml:space="preserve">THERN.SVANBERG</t>
  </si>
  <si>
    <t xml:space="preserve">168120792005</t>
  </si>
  <si>
    <t xml:space="preserve">5B2825</t>
  </si>
  <si>
    <t xml:space="preserve">165012535008</t>
  </si>
  <si>
    <t xml:space="preserve">5B2768</t>
  </si>
  <si>
    <t xml:space="preserve">170071806009</t>
  </si>
  <si>
    <t xml:space="preserve">5B2826</t>
  </si>
  <si>
    <t xml:space="preserve">GUIMBEAU</t>
  </si>
  <si>
    <t xml:space="preserve">170112477007</t>
  </si>
  <si>
    <t xml:space="preserve">5B2827</t>
  </si>
  <si>
    <t xml:space="preserve">LEBRETON</t>
  </si>
  <si>
    <t xml:space="preserve">172100317002</t>
  </si>
  <si>
    <t xml:space="preserve">5B2828</t>
  </si>
  <si>
    <t xml:space="preserve">177033142001</t>
  </si>
  <si>
    <t xml:space="preserve">5B2829</t>
  </si>
  <si>
    <t xml:space="preserve">174040242001</t>
  </si>
  <si>
    <t xml:space="preserve">5B2830</t>
  </si>
  <si>
    <t xml:space="preserve">QUIL</t>
  </si>
  <si>
    <t xml:space="preserve">169120326001</t>
  </si>
  <si>
    <t xml:space="preserve">5B2831</t>
  </si>
  <si>
    <t xml:space="preserve">DUPUY.CHAUVIN</t>
  </si>
  <si>
    <t xml:space="preserve">146062233009</t>
  </si>
  <si>
    <t xml:space="preserve">5B2832</t>
  </si>
  <si>
    <t xml:space="preserve">NAGGAR</t>
  </si>
  <si>
    <t xml:space="preserve">122062175002</t>
  </si>
  <si>
    <t xml:space="preserve">5B2833</t>
  </si>
  <si>
    <t xml:space="preserve">GRANIER</t>
  </si>
  <si>
    <t xml:space="preserve">162100531012</t>
  </si>
  <si>
    <t xml:space="preserve">5B2835</t>
  </si>
  <si>
    <t xml:space="preserve">DELGAMBE</t>
  </si>
  <si>
    <t xml:space="preserve">163092237005</t>
  </si>
  <si>
    <t xml:space="preserve">5B2836</t>
  </si>
  <si>
    <t xml:space="preserve">VACARIE</t>
  </si>
  <si>
    <t xml:space="preserve">171010154001</t>
  </si>
  <si>
    <t xml:space="preserve">5B2837</t>
  </si>
  <si>
    <t xml:space="preserve">143092133016</t>
  </si>
  <si>
    <t xml:space="preserve">5B2839</t>
  </si>
  <si>
    <t xml:space="preserve">RAILLIET</t>
  </si>
  <si>
    <t xml:space="preserve">173100175001</t>
  </si>
  <si>
    <t xml:space="preserve">5B2841</t>
  </si>
  <si>
    <t xml:space="preserve">MALHERBE</t>
  </si>
  <si>
    <t xml:space="preserve">152010435002</t>
  </si>
  <si>
    <t xml:space="preserve">5B2842</t>
  </si>
  <si>
    <t xml:space="preserve">174022296003</t>
  </si>
  <si>
    <t xml:space="preserve">5B2843</t>
  </si>
  <si>
    <t xml:space="preserve">BEAUDOIN</t>
  </si>
  <si>
    <t xml:space="preserve">CARL</t>
  </si>
  <si>
    <t xml:space="preserve">161092027001</t>
  </si>
  <si>
    <t xml:space="preserve">5B2845</t>
  </si>
  <si>
    <t xml:space="preserve">MEURISSE</t>
  </si>
  <si>
    <t xml:space="preserve">160090837005</t>
  </si>
  <si>
    <t xml:space="preserve">5B2846</t>
  </si>
  <si>
    <t xml:space="preserve">BROCA</t>
  </si>
  <si>
    <t xml:space="preserve">174111333003</t>
  </si>
  <si>
    <t xml:space="preserve">5B2847</t>
  </si>
  <si>
    <t xml:space="preserve">ATTHAR</t>
  </si>
  <si>
    <t xml:space="preserve">163100765003</t>
  </si>
  <si>
    <t xml:space="preserve">5B2849</t>
  </si>
  <si>
    <t xml:space="preserve">BANDINI</t>
  </si>
  <si>
    <t xml:space="preserve">169061320004</t>
  </si>
  <si>
    <t xml:space="preserve">5B2850</t>
  </si>
  <si>
    <t xml:space="preserve">ESTIVAL</t>
  </si>
  <si>
    <t xml:space="preserve">162050726001</t>
  </si>
  <si>
    <t xml:space="preserve">5B2802</t>
  </si>
  <si>
    <t xml:space="preserve">WAJSBROT</t>
  </si>
  <si>
    <t xml:space="preserve">146101257001</t>
  </si>
  <si>
    <t xml:space="preserve">LORSOLD</t>
  </si>
  <si>
    <t xml:space="preserve">EDDIE</t>
  </si>
  <si>
    <t xml:space="preserve">170070894004</t>
  </si>
  <si>
    <t xml:space="preserve">MOLLIER</t>
  </si>
  <si>
    <t xml:space="preserve">175110506003</t>
  </si>
  <si>
    <t xml:space="preserve">176120101007</t>
  </si>
  <si>
    <t xml:space="preserve">164042006003</t>
  </si>
  <si>
    <t xml:space="preserve">RICHARSON</t>
  </si>
  <si>
    <t xml:space="preserve">173110397021</t>
  </si>
  <si>
    <t xml:space="preserve">FAIVRET</t>
  </si>
  <si>
    <t xml:space="preserve">174081035008</t>
  </si>
  <si>
    <t xml:space="preserve">ANDREAULT</t>
  </si>
  <si>
    <t xml:space="preserve">175112593008</t>
  </si>
  <si>
    <t xml:space="preserve">159092435008</t>
  </si>
  <si>
    <t xml:space="preserve">DUMAS</t>
  </si>
  <si>
    <t xml:space="preserve">162050777006</t>
  </si>
  <si>
    <t xml:space="preserve">ARRAGONT</t>
  </si>
  <si>
    <t xml:space="preserve">172123165001</t>
  </si>
  <si>
    <t xml:space="preserve">REGNIER</t>
  </si>
  <si>
    <t xml:space="preserve">176042195001</t>
  </si>
  <si>
    <t xml:space="preserve">172042738011</t>
  </si>
  <si>
    <t xml:space="preserve">LUNARDELLI.MERLE</t>
  </si>
  <si>
    <t xml:space="preserve">182031969005</t>
  </si>
  <si>
    <t xml:space="preserve">FEILLENS</t>
  </si>
  <si>
    <t xml:space="preserve">178030369004</t>
  </si>
  <si>
    <t xml:space="preserve">AUDOUIN</t>
  </si>
  <si>
    <t xml:space="preserve">163010541001</t>
  </si>
  <si>
    <t xml:space="preserve">KUPERWASSER</t>
  </si>
  <si>
    <t xml:space="preserve">168112906010</t>
  </si>
  <si>
    <t xml:space="preserve">MOUGIN</t>
  </si>
  <si>
    <t xml:space="preserve">169100397021</t>
  </si>
  <si>
    <t xml:space="preserve">POUPART</t>
  </si>
  <si>
    <t xml:space="preserve">177062544003</t>
  </si>
  <si>
    <t xml:space="preserve">SUPPA</t>
  </si>
  <si>
    <t xml:space="preserve">164091759001</t>
  </si>
  <si>
    <t xml:space="preserve">THOULOUZE</t>
  </si>
  <si>
    <t xml:space="preserve">172101226005</t>
  </si>
  <si>
    <t xml:space="preserve">DEYRES</t>
  </si>
  <si>
    <t xml:space="preserve">173042026005</t>
  </si>
  <si>
    <t xml:space="preserve">160013094018</t>
  </si>
  <si>
    <t xml:space="preserve">ARNAULT</t>
  </si>
  <si>
    <t xml:space="preserve">171050737006</t>
  </si>
  <si>
    <t xml:space="preserve">LEGER</t>
  </si>
  <si>
    <t xml:space="preserve">169042397021</t>
  </si>
  <si>
    <t xml:space="preserve">DEROO</t>
  </si>
  <si>
    <t xml:space="preserve">168060959011</t>
  </si>
  <si>
    <t xml:space="preserve">KALIKY</t>
  </si>
  <si>
    <t xml:space="preserve">163021957001</t>
  </si>
  <si>
    <t xml:space="preserve">POBELLE</t>
  </si>
  <si>
    <t xml:space="preserve">186080485006</t>
  </si>
  <si>
    <t xml:space="preserve">MARROCCO</t>
  </si>
  <si>
    <t xml:space="preserve">159121182002</t>
  </si>
  <si>
    <t xml:space="preserve">VILLENUEVA</t>
  </si>
  <si>
    <t xml:space="preserve">JORGE</t>
  </si>
  <si>
    <t xml:space="preserve">161021611001</t>
  </si>
  <si>
    <t xml:space="preserve">LE.LOUARN</t>
  </si>
  <si>
    <t xml:space="preserve">173063035008</t>
  </si>
  <si>
    <t xml:space="preserve">GROSCLAUDE</t>
  </si>
  <si>
    <t xml:space="preserve">164082694004</t>
  </si>
  <si>
    <t xml:space="preserve">172022795005</t>
  </si>
  <si>
    <t xml:space="preserve">TOURNEUR</t>
  </si>
  <si>
    <t xml:space="preserve">165101695007</t>
  </si>
  <si>
    <t xml:space="preserve">BREUGNOT</t>
  </si>
  <si>
    <t xml:space="preserve">172080341005</t>
  </si>
  <si>
    <t xml:space="preserve">HUGUENIN</t>
  </si>
  <si>
    <t xml:space="preserve">176020726005</t>
  </si>
  <si>
    <t xml:space="preserve">OLAGNON</t>
  </si>
  <si>
    <t xml:space="preserve">167090869005</t>
  </si>
  <si>
    <t xml:space="preserve">GBAGUIDI</t>
  </si>
  <si>
    <t xml:space="preserve">164020245002</t>
  </si>
  <si>
    <t xml:space="preserve">LEVASSEUR</t>
  </si>
  <si>
    <t xml:space="preserve">162040894004</t>
  </si>
  <si>
    <t xml:space="preserve">PUYRAVAULD</t>
  </si>
  <si>
    <t xml:space="preserve">177072633016</t>
  </si>
  <si>
    <t xml:space="preserve">164072731017</t>
  </si>
  <si>
    <t xml:space="preserve">BENSARD</t>
  </si>
  <si>
    <t xml:space="preserve">172021293008</t>
  </si>
  <si>
    <t xml:space="preserve">HUVEY</t>
  </si>
  <si>
    <t xml:space="preserve">162111096004</t>
  </si>
  <si>
    <t xml:space="preserve">HAQUIN</t>
  </si>
  <si>
    <t xml:space="preserve">172021775001</t>
  </si>
  <si>
    <t xml:space="preserve">COUTANT</t>
  </si>
  <si>
    <t xml:space="preserve">174011031014</t>
  </si>
  <si>
    <t xml:space="preserve">177070931014</t>
  </si>
  <si>
    <t xml:space="preserve">MARTINAUD</t>
  </si>
  <si>
    <t xml:space="preserve">169060692010</t>
  </si>
  <si>
    <t xml:space="preserve">GAMBERT</t>
  </si>
  <si>
    <t xml:space="preserve">171041177010</t>
  </si>
  <si>
    <t xml:space="preserve">166083177010</t>
  </si>
  <si>
    <t xml:space="preserve">SOULIER</t>
  </si>
  <si>
    <t xml:space="preserve">170022726005</t>
  </si>
  <si>
    <t xml:space="preserve">DUBREUIL</t>
  </si>
  <si>
    <t xml:space="preserve">173100191013</t>
  </si>
  <si>
    <t xml:space="preserve">DEVESA</t>
  </si>
  <si>
    <t xml:space="preserve">159092969006</t>
  </si>
  <si>
    <t xml:space="preserve">MABILLE</t>
  </si>
  <si>
    <t xml:space="preserve">179041592007</t>
  </si>
  <si>
    <t xml:space="preserve">ATTALI</t>
  </si>
  <si>
    <t xml:space="preserve">162091592010</t>
  </si>
  <si>
    <t xml:space="preserve">172060691013</t>
  </si>
  <si>
    <t xml:space="preserve">CATIN</t>
  </si>
  <si>
    <t xml:space="preserve">179112269006</t>
  </si>
  <si>
    <t xml:space="preserve">GOMIS</t>
  </si>
  <si>
    <t xml:space="preserve">169092597021</t>
  </si>
  <si>
    <t xml:space="preserve">FERNAND</t>
  </si>
  <si>
    <t xml:space="preserve">178110369002</t>
  </si>
  <si>
    <t xml:space="preserve">BADIOU</t>
  </si>
  <si>
    <t xml:space="preserve">176062738008</t>
  </si>
  <si>
    <t xml:space="preserve">179070606003</t>
  </si>
  <si>
    <t xml:space="preserve">MESENGE</t>
  </si>
  <si>
    <t xml:space="preserve">176021635008</t>
  </si>
  <si>
    <t xml:space="preserve">BARIZ</t>
  </si>
  <si>
    <t xml:space="preserve">AOMAR</t>
  </si>
  <si>
    <t xml:space="preserve">175101892010</t>
  </si>
  <si>
    <t xml:space="preserve">GUILBOT</t>
  </si>
  <si>
    <t xml:space="preserve">179120969006</t>
  </si>
  <si>
    <t xml:space="preserve">BARDOT</t>
  </si>
  <si>
    <t xml:space="preserve">163122644017</t>
  </si>
  <si>
    <t xml:space="preserve">ABERGEL</t>
  </si>
  <si>
    <t xml:space="preserve">165010678007</t>
  </si>
  <si>
    <t xml:space="preserve">CHEYROUSSE</t>
  </si>
  <si>
    <t xml:space="preserve">171040463005</t>
  </si>
  <si>
    <t xml:space="preserve">183090991003</t>
  </si>
  <si>
    <t xml:space="preserve">SOLLIER</t>
  </si>
  <si>
    <t xml:space="preserve">171042274004</t>
  </si>
  <si>
    <t xml:space="preserve">172022831023</t>
  </si>
  <si>
    <t xml:space="preserve">164111394004</t>
  </si>
  <si>
    <t xml:space="preserve">161102078007</t>
  </si>
  <si>
    <t xml:space="preserve">LAUDE</t>
  </si>
  <si>
    <t xml:space="preserve">176042794006</t>
  </si>
  <si>
    <t xml:space="preserve">GEWINNER</t>
  </si>
  <si>
    <t xml:space="preserve">181032467002</t>
  </si>
  <si>
    <t xml:space="preserve">JOAO</t>
  </si>
  <si>
    <t xml:space="preserve">170041995005</t>
  </si>
  <si>
    <t xml:space="preserve">KLEIBER</t>
  </si>
  <si>
    <t xml:space="preserve">180022495009</t>
  </si>
  <si>
    <t xml:space="preserve">182111378012</t>
  </si>
  <si>
    <t xml:space="preserve">BICHOT</t>
  </si>
  <si>
    <t xml:space="preserve">172101877010</t>
  </si>
  <si>
    <t xml:space="preserve">CAMP</t>
  </si>
  <si>
    <t xml:space="preserve">177082833001</t>
  </si>
  <si>
    <t xml:space="preserve">FELD</t>
  </si>
  <si>
    <t xml:space="preserve">166012067002</t>
  </si>
  <si>
    <t xml:space="preserve">KRISSIAN</t>
  </si>
  <si>
    <t xml:space="preserve">VICKEN</t>
  </si>
  <si>
    <t xml:space="preserve">176102775001</t>
  </si>
  <si>
    <t xml:space="preserve">MOUTY</t>
  </si>
  <si>
    <t xml:space="preserve">165030919001</t>
  </si>
  <si>
    <t xml:space="preserve">162012069004</t>
  </si>
  <si>
    <t xml:space="preserve">POISSONNIER</t>
  </si>
  <si>
    <t xml:space="preserve">165051528001</t>
  </si>
  <si>
    <t xml:space="preserve">PAVY</t>
  </si>
  <si>
    <t xml:space="preserve">173051069002</t>
  </si>
  <si>
    <t xml:space="preserve">RIBEIRO</t>
  </si>
  <si>
    <t xml:space="preserve">ORLANDO</t>
  </si>
  <si>
    <t xml:space="preserve">169032238009</t>
  </si>
  <si>
    <t xml:space="preserve">HODEY.FROMENTEAU</t>
  </si>
  <si>
    <t xml:space="preserve">167122294005</t>
  </si>
  <si>
    <t xml:space="preserve">169042238001</t>
  </si>
  <si>
    <t xml:space="preserve">STEPHENS</t>
  </si>
  <si>
    <t xml:space="preserve">166051692010</t>
  </si>
  <si>
    <t xml:space="preserve">BAUER</t>
  </si>
  <si>
    <t xml:space="preserve">148071568001</t>
  </si>
  <si>
    <t xml:space="preserve">171120838001</t>
  </si>
  <si>
    <t xml:space="preserve">BOHBOT</t>
  </si>
  <si>
    <t xml:space="preserve">174100278014</t>
  </si>
  <si>
    <t xml:space="preserve">SARALIER</t>
  </si>
  <si>
    <t xml:space="preserve">154062126001</t>
  </si>
  <si>
    <t xml:space="preserve">AUFFRET</t>
  </si>
  <si>
    <t xml:space="preserve">167120538001</t>
  </si>
  <si>
    <t xml:space="preserve">D'AMICO</t>
  </si>
  <si>
    <t xml:space="preserve">168050526001</t>
  </si>
  <si>
    <t xml:space="preserve">JEANNE</t>
  </si>
  <si>
    <t xml:space="preserve">171032414007</t>
  </si>
  <si>
    <t xml:space="preserve">VALENTI</t>
  </si>
  <si>
    <t xml:space="preserve">176080578014</t>
  </si>
  <si>
    <t xml:space="preserve">DABRETEAU</t>
  </si>
  <si>
    <t xml:space="preserve">167101285003</t>
  </si>
  <si>
    <t xml:space="preserve">173090692010</t>
  </si>
  <si>
    <t xml:space="preserve">CAILLAT</t>
  </si>
  <si>
    <t xml:space="preserve">173122538005</t>
  </si>
  <si>
    <t xml:space="preserve">169082138001</t>
  </si>
  <si>
    <t xml:space="preserve">AIX</t>
  </si>
  <si>
    <t xml:space="preserve">171082059007</t>
  </si>
  <si>
    <t xml:space="preserve">DADDA</t>
  </si>
  <si>
    <t xml:space="preserve">171111238008</t>
  </si>
  <si>
    <t xml:space="preserve">DAUCE</t>
  </si>
  <si>
    <t xml:space="preserve">179022756001</t>
  </si>
  <si>
    <t xml:space="preserve">AMEGNIGAN</t>
  </si>
  <si>
    <t xml:space="preserve">170012759007</t>
  </si>
  <si>
    <t xml:space="preserve">DEOTTO</t>
  </si>
  <si>
    <t xml:space="preserve">165032578014</t>
  </si>
  <si>
    <t xml:space="preserve">MALEPLATE</t>
  </si>
  <si>
    <t xml:space="preserve">162031794016</t>
  </si>
  <si>
    <t xml:space="preserve">161091095009</t>
  </si>
  <si>
    <t xml:space="preserve">GARRIC</t>
  </si>
  <si>
    <t xml:space="preserve">167120969011</t>
  </si>
  <si>
    <t xml:space="preserve">CAMUS</t>
  </si>
  <si>
    <t xml:space="preserve">176120577006</t>
  </si>
  <si>
    <t xml:space="preserve">173030935008</t>
  </si>
  <si>
    <t xml:space="preserve">HAUSTANT</t>
  </si>
  <si>
    <t xml:space="preserve">161020977006</t>
  </si>
  <si>
    <t xml:space="preserve">BARBOT</t>
  </si>
  <si>
    <t xml:space="preserve">177050878014</t>
  </si>
  <si>
    <t xml:space="preserve">GUEZAIS</t>
  </si>
  <si>
    <t xml:space="preserve">169030594004</t>
  </si>
  <si>
    <t xml:space="preserve">HAUSER</t>
  </si>
  <si>
    <t xml:space="preserve">175060978014</t>
  </si>
  <si>
    <t xml:space="preserve">GANDELLI</t>
  </si>
  <si>
    <t xml:space="preserve">162051938001</t>
  </si>
  <si>
    <t xml:space="preserve">CHAILLY</t>
  </si>
  <si>
    <t xml:space="preserve">168093021001</t>
  </si>
  <si>
    <t xml:space="preserve">170052635008</t>
  </si>
  <si>
    <t xml:space="preserve">171062192003</t>
  </si>
  <si>
    <t xml:space="preserve">JEANVOINE</t>
  </si>
  <si>
    <t xml:space="preserve">JOHNNY</t>
  </si>
  <si>
    <t xml:space="preserve">170081476014</t>
  </si>
  <si>
    <t xml:space="preserve">CHEMINOT</t>
  </si>
  <si>
    <t xml:space="preserve">151062994006</t>
  </si>
  <si>
    <t xml:space="preserve">MOUTON</t>
  </si>
  <si>
    <t xml:space="preserve">166021457001</t>
  </si>
  <si>
    <t xml:space="preserve">AUGUSTE</t>
  </si>
  <si>
    <t xml:space="preserve">169091278014</t>
  </si>
  <si>
    <t xml:space="preserve">GERMANICUS</t>
  </si>
  <si>
    <t xml:space="preserve">164110678014</t>
  </si>
  <si>
    <t xml:space="preserve">CABARET</t>
  </si>
  <si>
    <t xml:space="preserve">165010456004</t>
  </si>
  <si>
    <t xml:space="preserve">MOSDALE</t>
  </si>
  <si>
    <t xml:space="preserve">161021126001</t>
  </si>
  <si>
    <t xml:space="preserve">GRANDIN</t>
  </si>
  <si>
    <t xml:space="preserve">166033038005</t>
  </si>
  <si>
    <t xml:space="preserve">BARREAUD</t>
  </si>
  <si>
    <t xml:space="preserve">178122875001</t>
  </si>
  <si>
    <t xml:space="preserve">MOOSER</t>
  </si>
  <si>
    <t xml:space="preserve">172071095009</t>
  </si>
  <si>
    <t xml:space="preserve">174061542005</t>
  </si>
  <si>
    <t xml:space="preserve">CHASTANET</t>
  </si>
  <si>
    <t xml:space="preserve">160091119001</t>
  </si>
  <si>
    <t xml:space="preserve">168093091003</t>
  </si>
  <si>
    <t xml:space="preserve">BOILLY</t>
  </si>
  <si>
    <t xml:space="preserve">175122092003</t>
  </si>
  <si>
    <t xml:space="preserve">BOUCHE</t>
  </si>
  <si>
    <t xml:space="preserve">165020495004</t>
  </si>
  <si>
    <t xml:space="preserve">176013091003</t>
  </si>
  <si>
    <t xml:space="preserve">172021938010</t>
  </si>
  <si>
    <t xml:space="preserve">EYDALEINE</t>
  </si>
  <si>
    <t xml:space="preserve">172052038008</t>
  </si>
  <si>
    <t xml:space="preserve">CELESTIN</t>
  </si>
  <si>
    <t xml:space="preserve">179110528001</t>
  </si>
  <si>
    <t xml:space="preserve">DUSSOURD</t>
  </si>
  <si>
    <t xml:space="preserve">170050994005</t>
  </si>
  <si>
    <t xml:space="preserve">158052156004</t>
  </si>
  <si>
    <t xml:space="preserve">158010678012</t>
  </si>
  <si>
    <t xml:space="preserve">APPERTET</t>
  </si>
  <si>
    <t xml:space="preserve">170120474004</t>
  </si>
  <si>
    <t xml:space="preserve">171090738005</t>
  </si>
  <si>
    <t xml:space="preserve">LE.FLOCH</t>
  </si>
  <si>
    <t xml:space="preserve">171051075001</t>
  </si>
  <si>
    <t xml:space="preserve">FINANCE</t>
  </si>
  <si>
    <t xml:space="preserve">163062595001</t>
  </si>
  <si>
    <t xml:space="preserve">177020791007</t>
  </si>
  <si>
    <t xml:space="preserve">175072391007</t>
  </si>
  <si>
    <t xml:space="preserve">167070214007</t>
  </si>
  <si>
    <t xml:space="preserve">FREMONT</t>
  </si>
  <si>
    <t xml:space="preserve">173112692008</t>
  </si>
  <si>
    <t xml:space="preserve">PROUTEAU</t>
  </si>
  <si>
    <t xml:space="preserve">160080968001</t>
  </si>
  <si>
    <t xml:space="preserve">MOLLENS</t>
  </si>
  <si>
    <t xml:space="preserve">174072838005</t>
  </si>
  <si>
    <t xml:space="preserve">174122992010</t>
  </si>
  <si>
    <t xml:space="preserve">VUAILLIAT</t>
  </si>
  <si>
    <t xml:space="preserve">167032377010</t>
  </si>
  <si>
    <t xml:space="preserve">MOLNAR</t>
  </si>
  <si>
    <t xml:space="preserve">173031759007</t>
  </si>
  <si>
    <t xml:space="preserve">KRAWZYK</t>
  </si>
  <si>
    <t xml:space="preserve">159060277006</t>
  </si>
  <si>
    <t xml:space="preserve">162080994004</t>
  </si>
  <si>
    <t xml:space="preserve">KOENIGSAECKER</t>
  </si>
  <si>
    <t xml:space="preserve">169060157001</t>
  </si>
  <si>
    <t xml:space="preserve">SEMBEL</t>
  </si>
  <si>
    <t xml:space="preserve">176040563002</t>
  </si>
  <si>
    <t xml:space="preserve">HUSSER</t>
  </si>
  <si>
    <t xml:space="preserve">158092268001</t>
  </si>
  <si>
    <t xml:space="preserve">MARQUES</t>
  </si>
  <si>
    <t xml:space="preserve">170110878014</t>
  </si>
  <si>
    <t xml:space="preserve">KRAWCZYK</t>
  </si>
  <si>
    <t xml:space="preserve">173101459007</t>
  </si>
  <si>
    <t xml:space="preserve">BALOCHE</t>
  </si>
  <si>
    <t xml:space="preserve">159122961001</t>
  </si>
  <si>
    <t xml:space="preserve">CARMINHO</t>
  </si>
  <si>
    <t xml:space="preserve">160041577010</t>
  </si>
  <si>
    <t xml:space="preserve">SALVO</t>
  </si>
  <si>
    <t xml:space="preserve">JUAN.LUIS</t>
  </si>
  <si>
    <t xml:space="preserve">157040437006</t>
  </si>
  <si>
    <t xml:space="preserve">BRIVOIS</t>
  </si>
  <si>
    <t xml:space="preserve">162073097021</t>
  </si>
  <si>
    <t xml:space="preserve">MATIGNON</t>
  </si>
  <si>
    <t xml:space="preserve">163110513014</t>
  </si>
  <si>
    <t xml:space="preserve">172010391003</t>
  </si>
  <si>
    <t xml:space="preserve">NICAISE</t>
  </si>
  <si>
    <t xml:space="preserve">174120178004</t>
  </si>
  <si>
    <t xml:space="preserve">172020569006</t>
  </si>
  <si>
    <t xml:space="preserve">VARNET</t>
  </si>
  <si>
    <t xml:space="preserve">BERGEAL</t>
  </si>
  <si>
    <t xml:space="preserve">171050894004</t>
  </si>
  <si>
    <t xml:space="preserve">MEALY</t>
  </si>
  <si>
    <t xml:space="preserve">171030626005</t>
  </si>
  <si>
    <t xml:space="preserve">BENGUEDACHE</t>
  </si>
  <si>
    <t xml:space="preserve">ABDELKADER</t>
  </si>
  <si>
    <t xml:space="preserve">167090238008</t>
  </si>
  <si>
    <t xml:space="preserve">JOIGNY</t>
  </si>
  <si>
    <t xml:space="preserve">175021291007</t>
  </si>
  <si>
    <t xml:space="preserve">THERCEL</t>
  </si>
  <si>
    <t xml:space="preserve">170020538008</t>
  </si>
  <si>
    <t xml:space="preserve">TOULORGE</t>
  </si>
  <si>
    <t xml:space="preserve">HARALD</t>
  </si>
  <si>
    <t xml:space="preserve">174111793008</t>
  </si>
  <si>
    <t xml:space="preserve">LAMOLE</t>
  </si>
  <si>
    <t xml:space="preserve">161092182002</t>
  </si>
  <si>
    <t xml:space="preserve">BRANCHEREAU</t>
  </si>
  <si>
    <t xml:space="preserve">163041285003</t>
  </si>
  <si>
    <t xml:space="preserve">MUNTADAS</t>
  </si>
  <si>
    <t xml:space="preserve">172111178004</t>
  </si>
  <si>
    <t xml:space="preserve">167012438001</t>
  </si>
  <si>
    <t xml:space="preserve">PODER</t>
  </si>
  <si>
    <t xml:space="preserve">178060869006</t>
  </si>
  <si>
    <t xml:space="preserve">180080716001</t>
  </si>
  <si>
    <t xml:space="preserve">BOUSQUET</t>
  </si>
  <si>
    <t xml:space="preserve">166121856004</t>
  </si>
  <si>
    <t xml:space="preserve">CAQUELARD</t>
  </si>
  <si>
    <t xml:space="preserve">172041295004</t>
  </si>
  <si>
    <t xml:space="preserve">164022595004</t>
  </si>
  <si>
    <t xml:space="preserve">SCHLUMBERGER</t>
  </si>
  <si>
    <t xml:space="preserve">167121692008</t>
  </si>
  <si>
    <t xml:space="preserve">BESOLD</t>
  </si>
  <si>
    <t xml:space="preserve">158100991003</t>
  </si>
  <si>
    <t xml:space="preserve">SIGNORINI</t>
  </si>
  <si>
    <t xml:space="preserve">171052438005</t>
  </si>
  <si>
    <t xml:space="preserve">LEBRE</t>
  </si>
  <si>
    <t xml:space="preserve">164042078004</t>
  </si>
  <si>
    <t xml:space="preserve">TEBOULBI</t>
  </si>
  <si>
    <t xml:space="preserve">SABRI</t>
  </si>
  <si>
    <t xml:space="preserve">172072395004</t>
  </si>
  <si>
    <t xml:space="preserve">LEBLANC</t>
  </si>
  <si>
    <t xml:space="preserve">155061275026</t>
  </si>
  <si>
    <t xml:space="preserve">KIMMI</t>
  </si>
  <si>
    <t xml:space="preserve">183111464001</t>
  </si>
  <si>
    <t xml:space="preserve">CHANTRE</t>
  </si>
  <si>
    <t xml:space="preserve">176080326005</t>
  </si>
  <si>
    <t xml:space="preserve">LECHAT</t>
  </si>
  <si>
    <t xml:space="preserve">RUDY</t>
  </si>
  <si>
    <t xml:space="preserve">175032995004</t>
  </si>
  <si>
    <t xml:space="preserve">172101926001</t>
  </si>
  <si>
    <t xml:space="preserve">VANNIERE</t>
  </si>
  <si>
    <t xml:space="preserve">163012993008</t>
  </si>
  <si>
    <t xml:space="preserve">ANROCHTE</t>
  </si>
  <si>
    <t xml:space="preserve">171060338001</t>
  </si>
  <si>
    <t xml:space="preserve">LEZORAY</t>
  </si>
  <si>
    <t xml:space="preserve">172081235002</t>
  </si>
  <si>
    <t xml:space="preserve">DOUSSERON</t>
  </si>
  <si>
    <t xml:space="preserve">163111791003</t>
  </si>
  <si>
    <t xml:space="preserve">COTTINEAU</t>
  </si>
  <si>
    <t xml:space="preserve">167071076001</t>
  </si>
  <si>
    <t xml:space="preserve">BOUTROY</t>
  </si>
  <si>
    <t xml:space="preserve">180031754004</t>
  </si>
  <si>
    <t xml:space="preserve">HEITZ</t>
  </si>
  <si>
    <t xml:space="preserve">167030578014</t>
  </si>
  <si>
    <t xml:space="preserve">EXBRAYAT</t>
  </si>
  <si>
    <t xml:space="preserve">176063095009</t>
  </si>
  <si>
    <t xml:space="preserve">HALM</t>
  </si>
  <si>
    <t xml:space="preserve">181111668001</t>
  </si>
  <si>
    <t xml:space="preserve">HUTIN</t>
  </si>
  <si>
    <t xml:space="preserve">173110867002</t>
  </si>
  <si>
    <t xml:space="preserve">STREITH</t>
  </si>
  <si>
    <t xml:space="preserve">162040795001</t>
  </si>
  <si>
    <t xml:space="preserve">DELIBERO</t>
  </si>
  <si>
    <t xml:space="preserve">158092695001</t>
  </si>
  <si>
    <t xml:space="preserve">176060277003</t>
  </si>
  <si>
    <t xml:space="preserve">173040138010</t>
  </si>
  <si>
    <t xml:space="preserve">BRUEL</t>
  </si>
  <si>
    <t xml:space="preserve">167111830005</t>
  </si>
  <si>
    <t xml:space="preserve">167031779003</t>
  </si>
  <si>
    <t xml:space="preserve">LE.MARCHAND</t>
  </si>
  <si>
    <t xml:space="preserve">155102992017</t>
  </si>
  <si>
    <t xml:space="preserve">BEDETTI</t>
  </si>
  <si>
    <t xml:space="preserve">165052086001</t>
  </si>
  <si>
    <t xml:space="preserve">LE.MARHOLLEC</t>
  </si>
  <si>
    <t xml:space="preserve">168051416001</t>
  </si>
  <si>
    <t xml:space="preserve">MANCEAU</t>
  </si>
  <si>
    <t xml:space="preserve">178080186001</t>
  </si>
  <si>
    <t xml:space="preserve">ELICEGUI</t>
  </si>
  <si>
    <t xml:space="preserve">175062631012</t>
  </si>
  <si>
    <t xml:space="preserve">BESNARD</t>
  </si>
  <si>
    <t xml:space="preserve">161071231016</t>
  </si>
  <si>
    <t xml:space="preserve">CELESTINO</t>
  </si>
  <si>
    <t xml:space="preserve">175061731023</t>
  </si>
  <si>
    <t xml:space="preserve">174121831001</t>
  </si>
  <si>
    <t xml:space="preserve">158020431012</t>
  </si>
  <si>
    <t xml:space="preserve">VILAYLECK</t>
  </si>
  <si>
    <t xml:space="preserve">162092731009</t>
  </si>
  <si>
    <t xml:space="preserve">ROGLIANO</t>
  </si>
  <si>
    <t xml:space="preserve">164050831012</t>
  </si>
  <si>
    <t xml:space="preserve">175013031013</t>
  </si>
  <si>
    <t xml:space="preserve">NADAU</t>
  </si>
  <si>
    <t xml:space="preserve">166032231023</t>
  </si>
  <si>
    <t xml:space="preserve">MOTRON</t>
  </si>
  <si>
    <t xml:space="preserve">170070531013</t>
  </si>
  <si>
    <t xml:space="preserve">CARBONELL</t>
  </si>
  <si>
    <t xml:space="preserve">161072531013</t>
  </si>
  <si>
    <t xml:space="preserve">VAILLANT</t>
  </si>
  <si>
    <t xml:space="preserve">161082393008</t>
  </si>
  <si>
    <t xml:space="preserve">TROUILLEUX</t>
  </si>
  <si>
    <t xml:space="preserve">161022393008</t>
  </si>
  <si>
    <t xml:space="preserve">COUVENNES</t>
  </si>
  <si>
    <t xml:space="preserve">172070931017</t>
  </si>
  <si>
    <t xml:space="preserve">158122531009</t>
  </si>
  <si>
    <t xml:space="preserve">DECOMPS</t>
  </si>
  <si>
    <t xml:space="preserve">165101631009</t>
  </si>
  <si>
    <t xml:space="preserve">DERICK</t>
  </si>
  <si>
    <t xml:space="preserve">166062131001</t>
  </si>
  <si>
    <t xml:space="preserve">161062931012</t>
  </si>
  <si>
    <t xml:space="preserve">CANTON</t>
  </si>
  <si>
    <t xml:space="preserve">163010531003</t>
  </si>
  <si>
    <t xml:space="preserve">GABAUD</t>
  </si>
  <si>
    <t xml:space="preserve">162092731023</t>
  </si>
  <si>
    <t xml:space="preserve">FINAUD</t>
  </si>
  <si>
    <t xml:space="preserve">162110663004</t>
  </si>
  <si>
    <t xml:space="preserve">ALLARD</t>
  </si>
  <si>
    <t xml:space="preserve">178060731013</t>
  </si>
  <si>
    <t xml:space="preserve">CASTEL</t>
  </si>
  <si>
    <t xml:space="preserve">163061631012</t>
  </si>
  <si>
    <t xml:space="preserve">157040396004</t>
  </si>
  <si>
    <t xml:space="preserve">ROCA</t>
  </si>
  <si>
    <t xml:space="preserve">170042096004</t>
  </si>
  <si>
    <t xml:space="preserve">DUQUESNE</t>
  </si>
  <si>
    <t xml:space="preserve">173040331013</t>
  </si>
  <si>
    <t xml:space="preserve">168012063004</t>
  </si>
  <si>
    <t xml:space="preserve">FORIO</t>
  </si>
  <si>
    <t xml:space="preserve">182041731016</t>
  </si>
  <si>
    <t xml:space="preserve">181060231001</t>
  </si>
  <si>
    <t xml:space="preserve">RIVAULT</t>
  </si>
  <si>
    <t xml:space="preserve">168121531023</t>
  </si>
  <si>
    <t xml:space="preserve">173040831014</t>
  </si>
  <si>
    <t xml:space="preserve">MOUEN.MAKOUA</t>
  </si>
  <si>
    <t xml:space="preserve">162040492008</t>
  </si>
  <si>
    <t xml:space="preserve">ZIRILI</t>
  </si>
  <si>
    <t xml:space="preserve">175092495009</t>
  </si>
  <si>
    <t xml:space="preserve">CALEN</t>
  </si>
  <si>
    <t xml:space="preserve">175032831014</t>
  </si>
  <si>
    <t xml:space="preserve">178120342005</t>
  </si>
  <si>
    <t xml:space="preserve">THIOU</t>
  </si>
  <si>
    <t xml:space="preserve">176092194006</t>
  </si>
  <si>
    <t xml:space="preserve">CADENE</t>
  </si>
  <si>
    <t xml:space="preserve">168021931014</t>
  </si>
  <si>
    <t xml:space="preserve">DOSSOU</t>
  </si>
  <si>
    <t xml:space="preserve">DIDIER.NICOLAS</t>
  </si>
  <si>
    <t xml:space="preserve">170092077010</t>
  </si>
  <si>
    <t xml:space="preserve">LETRUBESSE</t>
  </si>
  <si>
    <t xml:space="preserve">173122875009</t>
  </si>
  <si>
    <t xml:space="preserve">COUDIN</t>
  </si>
  <si>
    <t xml:space="preserve">163101931014</t>
  </si>
  <si>
    <t xml:space="preserve">MEAD</t>
  </si>
  <si>
    <t xml:space="preserve">JERUD</t>
  </si>
  <si>
    <t xml:space="preserve">144111537005</t>
  </si>
  <si>
    <t xml:space="preserve">5C2853</t>
  </si>
  <si>
    <t xml:space="preserve">DUFOUR</t>
  </si>
  <si>
    <t xml:space="preserve">138100544005</t>
  </si>
  <si>
    <t xml:space="preserve">5C2854</t>
  </si>
  <si>
    <t xml:space="preserve">BOUSSIN</t>
  </si>
  <si>
    <t xml:space="preserve">170051959007</t>
  </si>
  <si>
    <t xml:space="preserve">5C2877</t>
  </si>
  <si>
    <t xml:space="preserve">MEXIQUE</t>
  </si>
  <si>
    <t xml:space="preserve">165050554005</t>
  </si>
  <si>
    <t xml:space="preserve">5C2924</t>
  </si>
  <si>
    <t xml:space="preserve">LEHOUX</t>
  </si>
  <si>
    <t xml:space="preserve">178031634010</t>
  </si>
  <si>
    <t xml:space="preserve">5C2949</t>
  </si>
  <si>
    <t xml:space="preserve">BIOSCA</t>
  </si>
  <si>
    <t xml:space="preserve">181072866008</t>
  </si>
  <si>
    <t xml:space="preserve">5C2953</t>
  </si>
  <si>
    <t xml:space="preserve">BALLOT</t>
  </si>
  <si>
    <t xml:space="preserve">143020392010</t>
  </si>
  <si>
    <t xml:space="preserve">5C2965</t>
  </si>
  <si>
    <t xml:space="preserve">VAYSSADE</t>
  </si>
  <si>
    <t xml:space="preserve">171051792002</t>
  </si>
  <si>
    <t xml:space="preserve">5C2970</t>
  </si>
  <si>
    <t xml:space="preserve">178091835008</t>
  </si>
  <si>
    <t xml:space="preserve">5C2974</t>
  </si>
  <si>
    <t xml:space="preserve">DELRIEUX</t>
  </si>
  <si>
    <t xml:space="preserve">165041501007</t>
  </si>
  <si>
    <t xml:space="preserve">5C2980</t>
  </si>
  <si>
    <t xml:space="preserve">160101775001</t>
  </si>
  <si>
    <t xml:space="preserve">5C2991</t>
  </si>
  <si>
    <t xml:space="preserve">GIROU</t>
  </si>
  <si>
    <t xml:space="preserve">164110896004</t>
  </si>
  <si>
    <t xml:space="preserve">5C3066</t>
  </si>
  <si>
    <t xml:space="preserve">PASSOT</t>
  </si>
  <si>
    <t xml:space="preserve">174011742008</t>
  </si>
  <si>
    <t xml:space="preserve">5C3111</t>
  </si>
  <si>
    <t xml:space="preserve">175091154005</t>
  </si>
  <si>
    <t xml:space="preserve">5C3121</t>
  </si>
  <si>
    <t xml:space="preserve">PERTUISOT</t>
  </si>
  <si>
    <t xml:space="preserve">146050421004</t>
  </si>
  <si>
    <t xml:space="preserve">5C3179</t>
  </si>
  <si>
    <t xml:space="preserve">POREZ</t>
  </si>
  <si>
    <t xml:space="preserve">178021333014</t>
  </si>
  <si>
    <t xml:space="preserve">QUEANT</t>
  </si>
  <si>
    <t xml:space="preserve">175091461001</t>
  </si>
  <si>
    <t xml:space="preserve">FILLASTRE</t>
  </si>
  <si>
    <t xml:space="preserve">170111831017</t>
  </si>
  <si>
    <t xml:space="preserve">SOLIER</t>
  </si>
  <si>
    <t xml:space="preserve">171111911001</t>
  </si>
  <si>
    <t xml:space="preserve">PONT</t>
  </si>
  <si>
    <t xml:space="preserve">180072369000</t>
  </si>
  <si>
    <t xml:space="preserve">173100494014</t>
  </si>
  <si>
    <t xml:space="preserve">SERVEAUX</t>
  </si>
  <si>
    <t xml:space="preserve">155010797021</t>
  </si>
  <si>
    <t xml:space="preserve">164082069000</t>
  </si>
  <si>
    <t xml:space="preserve">MAZZOLINI</t>
  </si>
  <si>
    <t xml:space="preserve">164032225004</t>
  </si>
  <si>
    <t xml:space="preserve">LOGER</t>
  </si>
  <si>
    <t xml:space="preserve">167022395007</t>
  </si>
  <si>
    <t xml:space="preserve">CAGLIULI</t>
  </si>
  <si>
    <t xml:space="preserve">167122394006</t>
  </si>
  <si>
    <t xml:space="preserve">GAYET</t>
  </si>
  <si>
    <t xml:space="preserve">151082495007</t>
  </si>
  <si>
    <t xml:space="preserve">PITTONI</t>
  </si>
  <si>
    <t xml:space="preserve">MORGAN</t>
  </si>
  <si>
    <t xml:space="preserve">1//////37000</t>
  </si>
  <si>
    <t xml:space="preserve">FORNET</t>
  </si>
  <si>
    <t xml:space="preserve">172083195007</t>
  </si>
  <si>
    <t xml:space="preserve">5D</t>
  </si>
  <si>
    <t xml:space="preserve">GUIET</t>
  </si>
  <si>
    <t xml:space="preserve">173012037006</t>
  </si>
  <si>
    <t xml:space="preserve">168022877003</t>
  </si>
  <si>
    <t xml:space="preserve">162021592007</t>
  </si>
  <si>
    <t xml:space="preserve">LOIRAT</t>
  </si>
  <si>
    <t xml:space="preserve">155022033001</t>
  </si>
  <si>
    <t xml:space="preserve">BODET</t>
  </si>
  <si>
    <t xml:space="preserve">175021931003</t>
  </si>
  <si>
    <t xml:space="preserve">CAVAILLE</t>
  </si>
  <si>
    <t xml:space="preserve">165100831003</t>
  </si>
  <si>
    <t xml:space="preserve">SZEWCZYK</t>
  </si>
  <si>
    <t xml:space="preserve">167071259001</t>
  </si>
  <si>
    <t xml:space="preserve">CARADEC</t>
  </si>
  <si>
    <t xml:space="preserve">157061430003</t>
  </si>
  <si>
    <t xml:space="preserve">BOLEVE</t>
  </si>
  <si>
    <t xml:space="preserve">164070195009</t>
  </si>
  <si>
    <t xml:space="preserve">LE.MERDY</t>
  </si>
  <si>
    <t xml:space="preserve">176031033017</t>
  </si>
  <si>
    <t xml:space="preserve">CANNAVACCIULO</t>
  </si>
  <si>
    <t xml:space="preserve">169081267014</t>
  </si>
  <si>
    <t xml:space="preserve">149012991005</t>
  </si>
  <si>
    <t xml:space="preserve">VATELOT</t>
  </si>
  <si>
    <t xml:space="preserve">174091992017</t>
  </si>
  <si>
    <t xml:space="preserve">COSTIOU</t>
  </si>
  <si>
    <t xml:space="preserve">171051035004</t>
  </si>
  <si>
    <t xml:space="preserve">MAILLOCHON</t>
  </si>
  <si>
    <t xml:space="preserve">177021226005</t>
  </si>
  <si>
    <t xml:space="preserve">159050238001</t>
  </si>
  <si>
    <t xml:space="preserve">PENSO</t>
  </si>
  <si>
    <t xml:space="preserve">173042713003</t>
  </si>
  <si>
    <t xml:space="preserve">FALALA</t>
  </si>
  <si>
    <t xml:space="preserve">166052031009</t>
  </si>
  <si>
    <t xml:space="preserve">155042271002</t>
  </si>
  <si>
    <t xml:space="preserve">FAHRI</t>
  </si>
  <si>
    <t xml:space="preserve">177091006003</t>
  </si>
  <si>
    <t xml:space="preserve">SANTARELLI</t>
  </si>
  <si>
    <t xml:space="preserve">174041283002</t>
  </si>
  <si>
    <t xml:space="preserve">OLLIVIER</t>
  </si>
  <si>
    <t xml:space="preserve">175091313003</t>
  </si>
  <si>
    <t xml:space="preserve">BUFFARD</t>
  </si>
  <si>
    <t xml:space="preserve">162011006010</t>
  </si>
  <si>
    <t xml:space="preserve">CANELLIS</t>
  </si>
  <si>
    <t xml:space="preserve">160051294016</t>
  </si>
  <si>
    <t xml:space="preserve">HERISSON</t>
  </si>
  <si>
    <t xml:space="preserve">168030744017</t>
  </si>
  <si>
    <t xml:space="preserve">QUENET</t>
  </si>
  <si>
    <t xml:space="preserve">166010475009</t>
  </si>
  <si>
    <t xml:space="preserve">LEBOIS</t>
  </si>
  <si>
    <t xml:space="preserve">174060521001</t>
  </si>
  <si>
    <t xml:space="preserve">TRAORE</t>
  </si>
  <si>
    <t xml:space="preserve">PAPIS</t>
  </si>
  <si>
    <t xml:space="preserve">170090759011</t>
  </si>
  <si>
    <t xml:space="preserve">LE.CORRE</t>
  </si>
  <si>
    <t xml:space="preserve">180071492020</t>
  </si>
  <si>
    <t xml:space="preserve">RAMIREZ.MOLINA</t>
  </si>
  <si>
    <t xml:space="preserve">170022486001</t>
  </si>
  <si>
    <t xml:space="preserve">ALAIN.AQUIBA</t>
  </si>
  <si>
    <t xml:space="preserve">159111775018</t>
  </si>
  <si>
    <t xml:space="preserve">OURADOU</t>
  </si>
  <si>
    <t xml:space="preserve">172022611001</t>
  </si>
  <si>
    <t xml:space="preserve">OULD.LARBI</t>
  </si>
  <si>
    <t xml:space="preserve">SMAIN</t>
  </si>
  <si>
    <t xml:space="preserve">169051971002</t>
  </si>
  <si>
    <t xml:space="preserve">BESSE</t>
  </si>
  <si>
    <t xml:space="preserve">178072493008</t>
  </si>
  <si>
    <t xml:space="preserve">165122493008</t>
  </si>
  <si>
    <t xml:space="preserve">SAVOY</t>
  </si>
  <si>
    <t xml:space="preserve">175021596004</t>
  </si>
  <si>
    <t xml:space="preserve">ESCOURROU</t>
  </si>
  <si>
    <t xml:space="preserve">157092775009</t>
  </si>
  <si>
    <t xml:space="preserve">180032591003</t>
  </si>
  <si>
    <t xml:space="preserve">ASSOCIATION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Femmes" xfId="20"/>
    <cellStyle name="Normal_Feuil1" xfId="21"/>
    <cellStyle name="Normal_Hommes" xfId="22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1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H25" activeCellId="0" sqref="H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3" min="2" style="1" width="5.71"/>
    <col collapsed="false" customWidth="true" hidden="false" outlineLevel="0" max="4" min="4" style="0" width="23.56"/>
    <col collapsed="false" customWidth="true" hidden="false" outlineLevel="0" max="5" min="5" style="0" width="22.14"/>
    <col collapsed="false" customWidth="true" hidden="false" outlineLevel="0" max="6" min="6" style="1" width="14.28"/>
    <col collapsed="false" customWidth="true" hidden="false" outlineLevel="0" max="7" min="7" style="1" width="11.28"/>
    <col collapsed="false" customWidth="true" hidden="false" outlineLevel="0" max="8" min="8" style="1" width="11.56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/>
      <c r="D1" s="2" t="s">
        <v>2</v>
      </c>
      <c r="E1" s="2" t="s">
        <v>3</v>
      </c>
      <c r="F1" s="2" t="s">
        <v>4</v>
      </c>
      <c r="G1" s="2" t="s">
        <v>5</v>
      </c>
      <c r="H1" s="2" t="s">
        <v>6</v>
      </c>
    </row>
    <row r="2" customFormat="false" ht="12.75" hidden="false" customHeight="false" outlineLevel="0" collapsed="false">
      <c r="A2" s="3" t="s">
        <v>7</v>
      </c>
      <c r="B2" s="3" t="n">
        <v>1</v>
      </c>
      <c r="C2" s="3" t="n">
        <v>1</v>
      </c>
      <c r="D2" s="4" t="s">
        <v>8</v>
      </c>
      <c r="E2" s="4" t="s">
        <v>9</v>
      </c>
      <c r="F2" s="3" t="s">
        <v>10</v>
      </c>
      <c r="G2" s="3" t="n">
        <v>0.25</v>
      </c>
      <c r="H2" s="3" t="s">
        <v>11</v>
      </c>
      <c r="I2" s="5"/>
    </row>
    <row r="3" customFormat="false" ht="12.75" hidden="false" customHeight="false" outlineLevel="0" collapsed="false">
      <c r="A3" s="3" t="s">
        <v>7</v>
      </c>
      <c r="B3" s="3" t="n">
        <v>2</v>
      </c>
      <c r="C3" s="3" t="n">
        <v>2</v>
      </c>
      <c r="D3" s="4" t="s">
        <v>12</v>
      </c>
      <c r="E3" s="4" t="s">
        <v>13</v>
      </c>
      <c r="F3" s="3" t="s">
        <v>14</v>
      </c>
      <c r="G3" s="3" t="n">
        <v>2</v>
      </c>
      <c r="H3" s="3" t="s">
        <v>15</v>
      </c>
      <c r="I3" s="5"/>
    </row>
    <row r="4" customFormat="false" ht="12.75" hidden="false" customHeight="false" outlineLevel="0" collapsed="false">
      <c r="A4" s="3" t="s">
        <v>7</v>
      </c>
      <c r="B4" s="3" t="n">
        <v>3</v>
      </c>
      <c r="C4" s="3" t="n">
        <v>3</v>
      </c>
      <c r="D4" s="4" t="s">
        <v>16</v>
      </c>
      <c r="E4" s="4" t="s">
        <v>17</v>
      </c>
      <c r="F4" s="3" t="s">
        <v>18</v>
      </c>
      <c r="G4" s="3" t="n">
        <v>4</v>
      </c>
      <c r="H4" s="3" t="s">
        <v>19</v>
      </c>
      <c r="I4" s="5"/>
    </row>
    <row r="5" customFormat="false" ht="12.75" hidden="false" customHeight="false" outlineLevel="0" collapsed="false">
      <c r="A5" s="3" t="s">
        <v>7</v>
      </c>
      <c r="B5" s="3" t="n">
        <v>4</v>
      </c>
      <c r="C5" s="3" t="n">
        <v>4</v>
      </c>
      <c r="D5" s="4" t="s">
        <v>20</v>
      </c>
      <c r="E5" s="4" t="s">
        <v>21</v>
      </c>
      <c r="F5" s="3" t="s">
        <v>22</v>
      </c>
      <c r="G5" s="3" t="n">
        <v>4.5</v>
      </c>
      <c r="H5" s="3" t="s">
        <v>23</v>
      </c>
      <c r="I5" s="5"/>
    </row>
    <row r="6" customFormat="false" ht="12.75" hidden="false" customHeight="false" outlineLevel="0" collapsed="false">
      <c r="A6" s="3" t="s">
        <v>7</v>
      </c>
      <c r="B6" s="3" t="n">
        <v>5</v>
      </c>
      <c r="C6" s="3" t="n">
        <v>5</v>
      </c>
      <c r="D6" s="4" t="s">
        <v>24</v>
      </c>
      <c r="E6" s="4" t="s">
        <v>25</v>
      </c>
      <c r="F6" s="3" t="s">
        <v>26</v>
      </c>
      <c r="G6" s="3" t="n">
        <v>4.75</v>
      </c>
      <c r="H6" s="3" t="s">
        <v>27</v>
      </c>
      <c r="I6" s="5"/>
    </row>
    <row r="7" customFormat="false" ht="12.75" hidden="false" customHeight="false" outlineLevel="0" collapsed="false">
      <c r="A7" s="3" t="s">
        <v>7</v>
      </c>
      <c r="B7" s="3" t="n">
        <v>6</v>
      </c>
      <c r="C7" s="3" t="n">
        <v>6</v>
      </c>
      <c r="D7" s="4" t="s">
        <v>28</v>
      </c>
      <c r="E7" s="4" t="s">
        <v>29</v>
      </c>
      <c r="F7" s="3" t="s">
        <v>30</v>
      </c>
      <c r="G7" s="3" t="n">
        <v>5</v>
      </c>
      <c r="H7" s="3" t="s">
        <v>31</v>
      </c>
      <c r="I7" s="5"/>
    </row>
    <row r="8" customFormat="false" ht="12.75" hidden="false" customHeight="false" outlineLevel="0" collapsed="false">
      <c r="A8" s="3" t="s">
        <v>7</v>
      </c>
      <c r="B8" s="3" t="n">
        <v>7</v>
      </c>
      <c r="C8" s="3" t="n">
        <v>7</v>
      </c>
      <c r="D8" s="4" t="s">
        <v>32</v>
      </c>
      <c r="E8" s="4" t="s">
        <v>33</v>
      </c>
      <c r="F8" s="3" t="s">
        <v>34</v>
      </c>
      <c r="G8" s="3" t="n">
        <v>5</v>
      </c>
      <c r="H8" s="3" t="s">
        <v>19</v>
      </c>
      <c r="I8" s="5"/>
    </row>
    <row r="9" customFormat="false" ht="12.75" hidden="false" customHeight="false" outlineLevel="0" collapsed="false">
      <c r="A9" s="3" t="s">
        <v>7</v>
      </c>
      <c r="B9" s="3" t="n">
        <v>8</v>
      </c>
      <c r="C9" s="3" t="n">
        <v>8</v>
      </c>
      <c r="D9" s="4" t="s">
        <v>35</v>
      </c>
      <c r="E9" s="4" t="s">
        <v>36</v>
      </c>
      <c r="F9" s="3" t="s">
        <v>37</v>
      </c>
      <c r="G9" s="3" t="n">
        <v>6.8</v>
      </c>
      <c r="H9" s="3" t="s">
        <v>38</v>
      </c>
      <c r="I9" s="5"/>
    </row>
    <row r="10" customFormat="false" ht="12.75" hidden="false" customHeight="false" outlineLevel="0" collapsed="false">
      <c r="A10" s="3" t="s">
        <v>7</v>
      </c>
      <c r="B10" s="3" t="n">
        <v>9</v>
      </c>
      <c r="C10" s="3" t="n">
        <v>9</v>
      </c>
      <c r="D10" s="4" t="s">
        <v>39</v>
      </c>
      <c r="E10" s="4" t="s">
        <v>40</v>
      </c>
      <c r="F10" s="3" t="s">
        <v>41</v>
      </c>
      <c r="G10" s="3" t="n">
        <v>10</v>
      </c>
      <c r="H10" s="3" t="s">
        <v>42</v>
      </c>
      <c r="I10" s="5"/>
    </row>
    <row r="11" customFormat="false" ht="12.75" hidden="false" customHeight="false" outlineLevel="0" collapsed="false">
      <c r="A11" s="3" t="s">
        <v>7</v>
      </c>
      <c r="B11" s="3" t="n">
        <v>10</v>
      </c>
      <c r="C11" s="3" t="n">
        <v>10</v>
      </c>
      <c r="D11" s="4" t="s">
        <v>43</v>
      </c>
      <c r="E11" s="4" t="s">
        <v>44</v>
      </c>
      <c r="F11" s="3" t="s">
        <v>45</v>
      </c>
      <c r="G11" s="3" t="n">
        <v>10</v>
      </c>
      <c r="H11" s="3" t="s">
        <v>46</v>
      </c>
      <c r="I11" s="5"/>
    </row>
    <row r="12" customFormat="false" ht="12.75" hidden="false" customHeight="false" outlineLevel="0" collapsed="false">
      <c r="A12" s="3" t="s">
        <v>7</v>
      </c>
      <c r="B12" s="3" t="n">
        <v>11</v>
      </c>
      <c r="C12" s="3" t="n">
        <v>11</v>
      </c>
      <c r="D12" s="4" t="s">
        <v>47</v>
      </c>
      <c r="E12" s="4" t="s">
        <v>48</v>
      </c>
      <c r="F12" s="3" t="s">
        <v>49</v>
      </c>
      <c r="G12" s="3" t="n">
        <v>10.8</v>
      </c>
      <c r="H12" s="3" t="s">
        <v>50</v>
      </c>
      <c r="I12" s="5"/>
    </row>
    <row r="13" customFormat="false" ht="12.75" hidden="false" customHeight="false" outlineLevel="0" collapsed="false">
      <c r="A13" s="3" t="s">
        <v>7</v>
      </c>
      <c r="B13" s="3" t="n">
        <v>12</v>
      </c>
      <c r="C13" s="3" t="n">
        <v>12</v>
      </c>
      <c r="D13" s="4" t="s">
        <v>51</v>
      </c>
      <c r="E13" s="4" t="s">
        <v>52</v>
      </c>
      <c r="F13" s="3" t="s">
        <v>53</v>
      </c>
      <c r="G13" s="3" t="n">
        <v>12.4</v>
      </c>
      <c r="H13" s="3" t="s">
        <v>54</v>
      </c>
      <c r="I13" s="5"/>
    </row>
    <row r="14" customFormat="false" ht="12.75" hidden="false" customHeight="false" outlineLevel="0" collapsed="false">
      <c r="A14" s="3" t="s">
        <v>55</v>
      </c>
      <c r="B14" s="3" t="n">
        <v>13</v>
      </c>
      <c r="C14" s="3" t="n">
        <v>1</v>
      </c>
      <c r="D14" s="4" t="s">
        <v>56</v>
      </c>
      <c r="E14" s="4" t="s">
        <v>57</v>
      </c>
      <c r="F14" s="3" t="s">
        <v>58</v>
      </c>
      <c r="G14" s="3" t="n">
        <v>13.75</v>
      </c>
      <c r="H14" s="3" t="s">
        <v>59</v>
      </c>
      <c r="I14" s="5"/>
    </row>
    <row r="15" customFormat="false" ht="12.75" hidden="false" customHeight="false" outlineLevel="0" collapsed="false">
      <c r="A15" s="3" t="s">
        <v>55</v>
      </c>
      <c r="B15" s="3" t="n">
        <v>14</v>
      </c>
      <c r="C15" s="3" t="n">
        <v>2</v>
      </c>
      <c r="D15" s="4" t="s">
        <v>60</v>
      </c>
      <c r="E15" s="4" t="s">
        <v>61</v>
      </c>
      <c r="F15" s="3" t="s">
        <v>62</v>
      </c>
      <c r="G15" s="3" t="n">
        <v>14</v>
      </c>
      <c r="H15" s="3" t="s">
        <v>63</v>
      </c>
      <c r="I15" s="5"/>
    </row>
    <row r="16" customFormat="false" ht="12.75" hidden="false" customHeight="false" outlineLevel="0" collapsed="false">
      <c r="A16" s="3" t="s">
        <v>55</v>
      </c>
      <c r="B16" s="3" t="n">
        <v>15</v>
      </c>
      <c r="C16" s="3" t="n">
        <v>3</v>
      </c>
      <c r="D16" s="4" t="s">
        <v>64</v>
      </c>
      <c r="E16" s="4" t="s">
        <v>52</v>
      </c>
      <c r="F16" s="3" t="s">
        <v>65</v>
      </c>
      <c r="G16" s="3" t="n">
        <v>15.6</v>
      </c>
      <c r="H16" s="3" t="s">
        <v>66</v>
      </c>
      <c r="I16" s="5"/>
    </row>
    <row r="17" customFormat="false" ht="12.75" hidden="false" customHeight="false" outlineLevel="0" collapsed="false">
      <c r="A17" s="3" t="s">
        <v>55</v>
      </c>
      <c r="B17" s="3" t="n">
        <v>16</v>
      </c>
      <c r="C17" s="3" t="n">
        <v>4</v>
      </c>
      <c r="D17" s="4" t="s">
        <v>67</v>
      </c>
      <c r="E17" s="4" t="s">
        <v>61</v>
      </c>
      <c r="F17" s="3" t="s">
        <v>68</v>
      </c>
      <c r="G17" s="3" t="n">
        <v>16.5</v>
      </c>
      <c r="H17" s="3" t="s">
        <v>69</v>
      </c>
      <c r="I17" s="5"/>
    </row>
    <row r="18" customFormat="false" ht="12.75" hidden="false" customHeight="false" outlineLevel="0" collapsed="false">
      <c r="A18" s="3" t="s">
        <v>55</v>
      </c>
      <c r="B18" s="3" t="n">
        <v>17</v>
      </c>
      <c r="C18" s="3" t="n">
        <v>5</v>
      </c>
      <c r="D18" s="4" t="s">
        <v>70</v>
      </c>
      <c r="E18" s="4" t="s">
        <v>71</v>
      </c>
      <c r="F18" s="3" t="s">
        <v>72</v>
      </c>
      <c r="G18" s="3" t="n">
        <v>16.6</v>
      </c>
      <c r="H18" s="3" t="s">
        <v>73</v>
      </c>
      <c r="I18" s="5"/>
    </row>
    <row r="19" customFormat="false" ht="12.75" hidden="false" customHeight="false" outlineLevel="0" collapsed="false">
      <c r="A19" s="3" t="s">
        <v>55</v>
      </c>
      <c r="B19" s="3" t="n">
        <v>18</v>
      </c>
      <c r="C19" s="3" t="n">
        <v>6</v>
      </c>
      <c r="D19" s="4" t="s">
        <v>74</v>
      </c>
      <c r="E19" s="4" t="s">
        <v>75</v>
      </c>
      <c r="F19" s="3" t="s">
        <v>76</v>
      </c>
      <c r="G19" s="3" t="n">
        <v>17.2</v>
      </c>
      <c r="H19" s="3" t="s">
        <v>77</v>
      </c>
      <c r="I19" s="5"/>
    </row>
    <row r="20" customFormat="false" ht="12.75" hidden="false" customHeight="false" outlineLevel="0" collapsed="false">
      <c r="A20" s="3" t="s">
        <v>55</v>
      </c>
      <c r="B20" s="3" t="n">
        <v>19</v>
      </c>
      <c r="C20" s="3" t="n">
        <v>7</v>
      </c>
      <c r="D20" s="4" t="s">
        <v>78</v>
      </c>
      <c r="E20" s="4" t="s">
        <v>79</v>
      </c>
      <c r="F20" s="3" t="s">
        <v>80</v>
      </c>
      <c r="G20" s="3" t="n">
        <v>19</v>
      </c>
      <c r="H20" s="3" t="s">
        <v>81</v>
      </c>
      <c r="I20" s="5"/>
    </row>
    <row r="21" customFormat="false" ht="12.75" hidden="false" customHeight="false" outlineLevel="0" collapsed="false">
      <c r="A21" s="3" t="s">
        <v>55</v>
      </c>
      <c r="B21" s="3" t="n">
        <v>20</v>
      </c>
      <c r="C21" s="3" t="n">
        <v>8</v>
      </c>
      <c r="D21" s="4" t="s">
        <v>82</v>
      </c>
      <c r="E21" s="4" t="s">
        <v>83</v>
      </c>
      <c r="F21" s="3" t="s">
        <v>84</v>
      </c>
      <c r="G21" s="3" t="n">
        <v>19.2</v>
      </c>
      <c r="H21" s="3" t="s">
        <v>85</v>
      </c>
      <c r="I21" s="5"/>
    </row>
    <row r="22" customFormat="false" ht="12.75" hidden="false" customHeight="false" outlineLevel="0" collapsed="false">
      <c r="A22" s="3" t="s">
        <v>55</v>
      </c>
      <c r="B22" s="3" t="n">
        <v>21</v>
      </c>
      <c r="C22" s="3" t="n">
        <v>9</v>
      </c>
      <c r="D22" s="4" t="s">
        <v>86</v>
      </c>
      <c r="E22" s="4" t="s">
        <v>87</v>
      </c>
      <c r="F22" s="3" t="s">
        <v>88</v>
      </c>
      <c r="G22" s="3" t="n">
        <v>25.2</v>
      </c>
      <c r="H22" s="3" t="s">
        <v>89</v>
      </c>
      <c r="I22" s="5"/>
    </row>
    <row r="23" customFormat="false" ht="12.75" hidden="false" customHeight="false" outlineLevel="0" collapsed="false">
      <c r="A23" s="3" t="s">
        <v>55</v>
      </c>
      <c r="B23" s="3" t="n">
        <v>22</v>
      </c>
      <c r="C23" s="3" t="n">
        <v>10</v>
      </c>
      <c r="D23" s="4" t="s">
        <v>90</v>
      </c>
      <c r="E23" s="4" t="s">
        <v>33</v>
      </c>
      <c r="F23" s="3" t="s">
        <v>91</v>
      </c>
      <c r="G23" s="3" t="n">
        <v>25.8</v>
      </c>
      <c r="H23" s="3" t="s">
        <v>92</v>
      </c>
      <c r="I23" s="5"/>
    </row>
    <row r="24" customFormat="false" ht="12.75" hidden="false" customHeight="false" outlineLevel="0" collapsed="false">
      <c r="A24" s="3" t="s">
        <v>55</v>
      </c>
      <c r="B24" s="3" t="n">
        <v>23</v>
      </c>
      <c r="C24" s="3" t="n">
        <v>11</v>
      </c>
      <c r="D24" s="4" t="s">
        <v>93</v>
      </c>
      <c r="E24" s="4" t="s">
        <v>94</v>
      </c>
      <c r="F24" s="3" t="s">
        <v>95</v>
      </c>
      <c r="G24" s="3" t="n">
        <v>26.4</v>
      </c>
      <c r="H24" s="3" t="s">
        <v>96</v>
      </c>
      <c r="I24" s="5"/>
    </row>
    <row r="25" customFormat="false" ht="12.75" hidden="false" customHeight="false" outlineLevel="0" collapsed="false">
      <c r="A25" s="3" t="s">
        <v>55</v>
      </c>
      <c r="B25" s="3" t="n">
        <v>24</v>
      </c>
      <c r="C25" s="3" t="n">
        <v>12</v>
      </c>
      <c r="D25" s="4" t="s">
        <v>97</v>
      </c>
      <c r="E25" s="4" t="s">
        <v>9</v>
      </c>
      <c r="F25" s="3" t="s">
        <v>98</v>
      </c>
      <c r="G25" s="3" t="n">
        <v>29.5</v>
      </c>
      <c r="H25" s="3" t="s">
        <v>99</v>
      </c>
      <c r="I25" s="5"/>
    </row>
    <row r="26" customFormat="false" ht="12.75" hidden="false" customHeight="false" outlineLevel="0" collapsed="false">
      <c r="A26" s="3" t="s">
        <v>55</v>
      </c>
      <c r="B26" s="3" t="n">
        <v>25</v>
      </c>
      <c r="C26" s="3" t="n">
        <v>13</v>
      </c>
      <c r="D26" s="4" t="s">
        <v>100</v>
      </c>
      <c r="E26" s="4" t="s">
        <v>33</v>
      </c>
      <c r="F26" s="3" t="s">
        <v>101</v>
      </c>
      <c r="G26" s="3" t="n">
        <v>29.5</v>
      </c>
      <c r="H26" s="3" t="s">
        <v>102</v>
      </c>
      <c r="I26" s="5"/>
    </row>
    <row r="27" customFormat="false" ht="12.75" hidden="false" customHeight="false" outlineLevel="0" collapsed="false">
      <c r="A27" s="3" t="s">
        <v>55</v>
      </c>
      <c r="B27" s="3" t="n">
        <v>26</v>
      </c>
      <c r="C27" s="3" t="n">
        <v>14</v>
      </c>
      <c r="D27" s="4" t="s">
        <v>103</v>
      </c>
      <c r="E27" s="4" t="s">
        <v>104</v>
      </c>
      <c r="F27" s="3" t="s">
        <v>105</v>
      </c>
      <c r="G27" s="3" t="n">
        <v>30.6</v>
      </c>
      <c r="H27" s="3" t="s">
        <v>106</v>
      </c>
      <c r="I27" s="5"/>
    </row>
    <row r="28" customFormat="false" ht="12.75" hidden="false" customHeight="false" outlineLevel="0" collapsed="false">
      <c r="A28" s="3" t="s">
        <v>55</v>
      </c>
      <c r="B28" s="3" t="n">
        <v>27</v>
      </c>
      <c r="C28" s="3" t="n">
        <v>15</v>
      </c>
      <c r="D28" s="4" t="s">
        <v>107</v>
      </c>
      <c r="E28" s="4" t="s">
        <v>57</v>
      </c>
      <c r="F28" s="3" t="s">
        <v>108</v>
      </c>
      <c r="G28" s="3" t="n">
        <v>30.75</v>
      </c>
      <c r="H28" s="3" t="s">
        <v>109</v>
      </c>
      <c r="I28" s="5"/>
    </row>
    <row r="29" customFormat="false" ht="12.75" hidden="false" customHeight="false" outlineLevel="0" collapsed="false">
      <c r="A29" s="3" t="s">
        <v>55</v>
      </c>
      <c r="B29" s="3" t="n">
        <v>28</v>
      </c>
      <c r="C29" s="3" t="n">
        <v>16</v>
      </c>
      <c r="D29" s="4" t="s">
        <v>110</v>
      </c>
      <c r="E29" s="4" t="s">
        <v>111</v>
      </c>
      <c r="F29" s="3" t="s">
        <v>112</v>
      </c>
      <c r="G29" s="3" t="n">
        <v>31.2</v>
      </c>
      <c r="H29" s="3" t="s">
        <v>113</v>
      </c>
      <c r="I29" s="5"/>
    </row>
    <row r="30" customFormat="false" ht="12.75" hidden="false" customHeight="false" outlineLevel="0" collapsed="false">
      <c r="A30" s="3" t="s">
        <v>55</v>
      </c>
      <c r="B30" s="3" t="n">
        <v>29</v>
      </c>
      <c r="C30" s="3" t="n">
        <v>17</v>
      </c>
      <c r="D30" s="4" t="s">
        <v>114</v>
      </c>
      <c r="E30" s="4" t="s">
        <v>115</v>
      </c>
      <c r="F30" s="3" t="s">
        <v>116</v>
      </c>
      <c r="G30" s="3" t="n">
        <v>32</v>
      </c>
      <c r="H30" s="3" t="s">
        <v>117</v>
      </c>
      <c r="I30" s="5"/>
    </row>
    <row r="31" customFormat="false" ht="12.75" hidden="false" customHeight="false" outlineLevel="0" collapsed="false">
      <c r="A31" s="3" t="s">
        <v>55</v>
      </c>
      <c r="B31" s="3" t="n">
        <v>29</v>
      </c>
      <c r="C31" s="3" t="s">
        <v>118</v>
      </c>
      <c r="D31" s="4" t="s">
        <v>119</v>
      </c>
      <c r="E31" s="4" t="s">
        <v>120</v>
      </c>
      <c r="F31" s="4" t="s">
        <v>121</v>
      </c>
      <c r="G31" s="3" t="n">
        <v>32.4</v>
      </c>
      <c r="H31" s="3" t="s">
        <v>122</v>
      </c>
      <c r="I31" s="5"/>
    </row>
    <row r="32" customFormat="false" ht="12.75" hidden="false" customHeight="false" outlineLevel="0" collapsed="false">
      <c r="A32" s="3" t="s">
        <v>55</v>
      </c>
      <c r="B32" s="3" t="n">
        <v>30</v>
      </c>
      <c r="C32" s="3" t="n">
        <v>18</v>
      </c>
      <c r="D32" s="4" t="s">
        <v>123</v>
      </c>
      <c r="E32" s="4" t="s">
        <v>124</v>
      </c>
      <c r="F32" s="3" t="s">
        <v>125</v>
      </c>
      <c r="G32" s="3" t="n">
        <v>36.75</v>
      </c>
      <c r="H32" s="3" t="s">
        <v>126</v>
      </c>
      <c r="I32" s="5"/>
    </row>
    <row r="33" customFormat="false" ht="12.75" hidden="false" customHeight="false" outlineLevel="0" collapsed="false">
      <c r="A33" s="3" t="s">
        <v>55</v>
      </c>
      <c r="B33" s="3" t="n">
        <v>31</v>
      </c>
      <c r="C33" s="3" t="n">
        <v>19</v>
      </c>
      <c r="D33" s="4" t="s">
        <v>127</v>
      </c>
      <c r="E33" s="4" t="s">
        <v>128</v>
      </c>
      <c r="F33" s="3" t="s">
        <v>129</v>
      </c>
      <c r="G33" s="3" t="n">
        <v>38.5</v>
      </c>
      <c r="H33" s="3" t="s">
        <v>130</v>
      </c>
      <c r="I33" s="5"/>
    </row>
    <row r="34" customFormat="false" ht="12.75" hidden="false" customHeight="false" outlineLevel="0" collapsed="false">
      <c r="A34" s="3" t="s">
        <v>55</v>
      </c>
      <c r="B34" s="3" t="n">
        <v>32</v>
      </c>
      <c r="C34" s="3" t="n">
        <v>20</v>
      </c>
      <c r="D34" s="4" t="s">
        <v>131</v>
      </c>
      <c r="E34" s="4" t="s">
        <v>132</v>
      </c>
      <c r="F34" s="3" t="s">
        <v>133</v>
      </c>
      <c r="G34" s="3" t="n">
        <v>44</v>
      </c>
      <c r="H34" s="3" t="s">
        <v>134</v>
      </c>
      <c r="I34" s="5"/>
    </row>
    <row r="35" customFormat="false" ht="12.75" hidden="false" customHeight="false" outlineLevel="0" collapsed="false">
      <c r="A35" s="3" t="s">
        <v>135</v>
      </c>
      <c r="B35" s="3" t="n">
        <v>33</v>
      </c>
      <c r="C35" s="3" t="n">
        <v>1</v>
      </c>
      <c r="D35" s="4" t="s">
        <v>136</v>
      </c>
      <c r="E35" s="4" t="s">
        <v>137</v>
      </c>
      <c r="F35" s="3" t="s">
        <v>138</v>
      </c>
      <c r="G35" s="3" t="n">
        <v>44</v>
      </c>
      <c r="H35" s="3" t="s">
        <v>139</v>
      </c>
      <c r="I35" s="5"/>
    </row>
    <row r="36" customFormat="false" ht="12.75" hidden="false" customHeight="false" outlineLevel="0" collapsed="false">
      <c r="A36" s="3" t="s">
        <v>135</v>
      </c>
      <c r="B36" s="3" t="n">
        <v>34</v>
      </c>
      <c r="C36" s="3" t="n">
        <v>2</v>
      </c>
      <c r="D36" s="4" t="s">
        <v>140</v>
      </c>
      <c r="E36" s="4" t="s">
        <v>141</v>
      </c>
      <c r="F36" s="3" t="s">
        <v>142</v>
      </c>
      <c r="G36" s="3" t="n">
        <v>45</v>
      </c>
      <c r="H36" s="3" t="s">
        <v>143</v>
      </c>
      <c r="I36" s="5"/>
    </row>
    <row r="37" customFormat="false" ht="12.75" hidden="false" customHeight="false" outlineLevel="0" collapsed="false">
      <c r="A37" s="3" t="s">
        <v>135</v>
      </c>
      <c r="B37" s="3" t="n">
        <v>35</v>
      </c>
      <c r="C37" s="3" t="n">
        <v>3</v>
      </c>
      <c r="D37" s="4" t="s">
        <v>144</v>
      </c>
      <c r="E37" s="4" t="s">
        <v>145</v>
      </c>
      <c r="F37" s="3" t="s">
        <v>146</v>
      </c>
      <c r="G37" s="3" t="n">
        <v>45</v>
      </c>
      <c r="H37" s="3" t="s">
        <v>143</v>
      </c>
      <c r="I37" s="5"/>
    </row>
    <row r="38" customFormat="false" ht="12.75" hidden="false" customHeight="false" outlineLevel="0" collapsed="false">
      <c r="A38" s="3" t="s">
        <v>135</v>
      </c>
      <c r="B38" s="3" t="n">
        <v>36</v>
      </c>
      <c r="C38" s="3" t="n">
        <v>4</v>
      </c>
      <c r="D38" s="4" t="s">
        <v>147</v>
      </c>
      <c r="E38" s="4" t="s">
        <v>148</v>
      </c>
      <c r="F38" s="3" t="s">
        <v>149</v>
      </c>
      <c r="G38" s="3" t="n">
        <v>46</v>
      </c>
      <c r="H38" s="3" t="s">
        <v>150</v>
      </c>
      <c r="I38" s="5"/>
    </row>
    <row r="39" customFormat="false" ht="12.75" hidden="false" customHeight="false" outlineLevel="0" collapsed="false">
      <c r="A39" s="3" t="s">
        <v>135</v>
      </c>
      <c r="B39" s="3" t="n">
        <v>37</v>
      </c>
      <c r="C39" s="3" t="n">
        <v>5</v>
      </c>
      <c r="D39" s="4" t="s">
        <v>151</v>
      </c>
      <c r="E39" s="4" t="s">
        <v>152</v>
      </c>
      <c r="F39" s="3" t="s">
        <v>153</v>
      </c>
      <c r="G39" s="3" t="n">
        <v>47</v>
      </c>
      <c r="H39" s="3" t="s">
        <v>154</v>
      </c>
      <c r="I39" s="5"/>
    </row>
    <row r="40" customFormat="false" ht="12.75" hidden="false" customHeight="false" outlineLevel="0" collapsed="false">
      <c r="A40" s="3" t="s">
        <v>135</v>
      </c>
      <c r="B40" s="3" t="n">
        <v>38</v>
      </c>
      <c r="C40" s="3" t="n">
        <v>6</v>
      </c>
      <c r="D40" s="4" t="s">
        <v>155</v>
      </c>
      <c r="E40" s="4" t="s">
        <v>156</v>
      </c>
      <c r="F40" s="3" t="s">
        <v>157</v>
      </c>
      <c r="G40" s="3" t="n">
        <v>51</v>
      </c>
      <c r="H40" s="3" t="s">
        <v>158</v>
      </c>
      <c r="I40" s="5"/>
    </row>
    <row r="41" customFormat="false" ht="12.75" hidden="false" customHeight="false" outlineLevel="0" collapsed="false">
      <c r="A41" s="3" t="s">
        <v>135</v>
      </c>
      <c r="B41" s="3" t="n">
        <v>39</v>
      </c>
      <c r="C41" s="3" t="n">
        <v>7</v>
      </c>
      <c r="D41" s="4" t="s">
        <v>159</v>
      </c>
      <c r="E41" s="4" t="s">
        <v>160</v>
      </c>
      <c r="F41" s="3" t="s">
        <v>161</v>
      </c>
      <c r="G41" s="3" t="n">
        <v>52.75</v>
      </c>
      <c r="H41" s="3" t="s">
        <v>162</v>
      </c>
      <c r="I41" s="5"/>
    </row>
    <row r="42" customFormat="false" ht="12.75" hidden="false" customHeight="false" outlineLevel="0" collapsed="false">
      <c r="A42" s="3" t="s">
        <v>135</v>
      </c>
      <c r="B42" s="3" t="n">
        <v>40</v>
      </c>
      <c r="C42" s="3" t="n">
        <v>8</v>
      </c>
      <c r="D42" s="4" t="s">
        <v>163</v>
      </c>
      <c r="E42" s="4" t="s">
        <v>164</v>
      </c>
      <c r="F42" s="3" t="s">
        <v>165</v>
      </c>
      <c r="G42" s="3" t="n">
        <v>52.8</v>
      </c>
      <c r="H42" s="3" t="s">
        <v>166</v>
      </c>
      <c r="I42" s="5"/>
    </row>
    <row r="43" customFormat="false" ht="12.75" hidden="false" customHeight="false" outlineLevel="0" collapsed="false">
      <c r="A43" s="3" t="s">
        <v>135</v>
      </c>
      <c r="B43" s="3" t="n">
        <v>41</v>
      </c>
      <c r="C43" s="3" t="n">
        <v>9</v>
      </c>
      <c r="D43" s="4" t="s">
        <v>167</v>
      </c>
      <c r="E43" s="4" t="s">
        <v>48</v>
      </c>
      <c r="F43" s="3" t="s">
        <v>168</v>
      </c>
      <c r="G43" s="3" t="n">
        <v>54</v>
      </c>
      <c r="H43" s="3" t="s">
        <v>169</v>
      </c>
      <c r="I43" s="5"/>
    </row>
    <row r="44" customFormat="false" ht="12.75" hidden="false" customHeight="false" outlineLevel="0" collapsed="false">
      <c r="A44" s="3" t="s">
        <v>135</v>
      </c>
      <c r="B44" s="3" t="n">
        <v>42</v>
      </c>
      <c r="C44" s="3" t="n">
        <v>10</v>
      </c>
      <c r="D44" s="4" t="s">
        <v>170</v>
      </c>
      <c r="E44" s="4" t="s">
        <v>171</v>
      </c>
      <c r="F44" s="3" t="s">
        <v>172</v>
      </c>
      <c r="G44" s="3" t="n">
        <v>55</v>
      </c>
      <c r="H44" s="3" t="s">
        <v>173</v>
      </c>
      <c r="I44" s="5"/>
    </row>
    <row r="45" customFormat="false" ht="12.75" hidden="false" customHeight="false" outlineLevel="0" collapsed="false">
      <c r="A45" s="3" t="s">
        <v>135</v>
      </c>
      <c r="B45" s="3" t="n">
        <v>43</v>
      </c>
      <c r="C45" s="3" t="n">
        <v>11</v>
      </c>
      <c r="D45" s="4" t="s">
        <v>174</v>
      </c>
      <c r="E45" s="4" t="s">
        <v>124</v>
      </c>
      <c r="F45" s="3" t="s">
        <v>175</v>
      </c>
      <c r="G45" s="3" t="n">
        <v>55.5</v>
      </c>
      <c r="H45" s="3" t="s">
        <v>176</v>
      </c>
      <c r="I45" s="5"/>
    </row>
    <row r="46" customFormat="false" ht="12.75" hidden="false" customHeight="false" outlineLevel="0" collapsed="false">
      <c r="A46" s="3" t="s">
        <v>135</v>
      </c>
      <c r="B46" s="3" t="n">
        <v>44</v>
      </c>
      <c r="C46" s="3" t="n">
        <v>12</v>
      </c>
      <c r="D46" s="4" t="s">
        <v>177</v>
      </c>
      <c r="E46" s="4" t="s">
        <v>178</v>
      </c>
      <c r="F46" s="3" t="s">
        <v>179</v>
      </c>
      <c r="G46" s="3" t="n">
        <v>55.75</v>
      </c>
      <c r="H46" s="3" t="s">
        <v>180</v>
      </c>
      <c r="I46" s="5"/>
    </row>
    <row r="47" customFormat="false" ht="12.75" hidden="false" customHeight="false" outlineLevel="0" collapsed="false">
      <c r="A47" s="3" t="s">
        <v>135</v>
      </c>
      <c r="B47" s="3" t="n">
        <v>45</v>
      </c>
      <c r="C47" s="3" t="n">
        <v>13</v>
      </c>
      <c r="D47" s="4" t="s">
        <v>181</v>
      </c>
      <c r="E47" s="4" t="s">
        <v>182</v>
      </c>
      <c r="F47" s="3" t="s">
        <v>183</v>
      </c>
      <c r="G47" s="3" t="n">
        <v>57.5</v>
      </c>
      <c r="H47" s="3" t="s">
        <v>184</v>
      </c>
      <c r="I47" s="5"/>
    </row>
    <row r="48" customFormat="false" ht="12.75" hidden="false" customHeight="false" outlineLevel="0" collapsed="false">
      <c r="A48" s="3" t="s">
        <v>135</v>
      </c>
      <c r="B48" s="3" t="n">
        <v>46</v>
      </c>
      <c r="C48" s="3" t="n">
        <v>14</v>
      </c>
      <c r="D48" s="4" t="s">
        <v>185</v>
      </c>
      <c r="E48" s="4" t="s">
        <v>71</v>
      </c>
      <c r="F48" s="3" t="s">
        <v>186</v>
      </c>
      <c r="G48" s="3" t="n">
        <v>58</v>
      </c>
      <c r="H48" s="3" t="s">
        <v>187</v>
      </c>
      <c r="I48" s="5"/>
    </row>
    <row r="49" customFormat="false" ht="12.75" hidden="false" customHeight="false" outlineLevel="0" collapsed="false">
      <c r="A49" s="3" t="s">
        <v>135</v>
      </c>
      <c r="B49" s="3" t="n">
        <v>47</v>
      </c>
      <c r="C49" s="3" t="n">
        <v>15</v>
      </c>
      <c r="D49" s="4" t="s">
        <v>188</v>
      </c>
      <c r="E49" s="4" t="s">
        <v>189</v>
      </c>
      <c r="F49" s="3" t="s">
        <v>190</v>
      </c>
      <c r="G49" s="3" t="n">
        <v>58</v>
      </c>
      <c r="H49" s="3" t="s">
        <v>191</v>
      </c>
      <c r="I49" s="5"/>
    </row>
    <row r="50" customFormat="false" ht="12.75" hidden="false" customHeight="false" outlineLevel="0" collapsed="false">
      <c r="A50" s="3" t="s">
        <v>135</v>
      </c>
      <c r="B50" s="3" t="n">
        <v>48</v>
      </c>
      <c r="C50" s="3" t="n">
        <v>16</v>
      </c>
      <c r="D50" s="4" t="s">
        <v>192</v>
      </c>
      <c r="E50" s="4" t="s">
        <v>193</v>
      </c>
      <c r="F50" s="3" t="s">
        <v>194</v>
      </c>
      <c r="G50" s="3" t="n">
        <v>59.2</v>
      </c>
      <c r="H50" s="3" t="s">
        <v>195</v>
      </c>
      <c r="I50" s="5"/>
    </row>
    <row r="51" customFormat="false" ht="12.75" hidden="false" customHeight="false" outlineLevel="0" collapsed="false">
      <c r="A51" s="3" t="s">
        <v>135</v>
      </c>
      <c r="B51" s="3" t="n">
        <v>49</v>
      </c>
      <c r="C51" s="3" t="n">
        <v>17</v>
      </c>
      <c r="D51" s="4" t="s">
        <v>196</v>
      </c>
      <c r="E51" s="4" t="s">
        <v>197</v>
      </c>
      <c r="F51" s="3" t="s">
        <v>198</v>
      </c>
      <c r="G51" s="3" t="n">
        <v>59.75</v>
      </c>
      <c r="H51" s="3" t="s">
        <v>199</v>
      </c>
      <c r="I51" s="5"/>
    </row>
    <row r="52" customFormat="false" ht="12.75" hidden="false" customHeight="false" outlineLevel="0" collapsed="false">
      <c r="A52" s="3" t="s">
        <v>135</v>
      </c>
      <c r="B52" s="3" t="n">
        <v>50</v>
      </c>
      <c r="C52" s="3" t="n">
        <v>18</v>
      </c>
      <c r="D52" s="4" t="s">
        <v>200</v>
      </c>
      <c r="E52" s="4" t="s">
        <v>201</v>
      </c>
      <c r="F52" s="3" t="s">
        <v>202</v>
      </c>
      <c r="G52" s="3" t="n">
        <v>60</v>
      </c>
      <c r="H52" s="3" t="s">
        <v>203</v>
      </c>
      <c r="I52" s="5"/>
    </row>
    <row r="53" customFormat="false" ht="12.75" hidden="false" customHeight="false" outlineLevel="0" collapsed="false">
      <c r="A53" s="3" t="s">
        <v>135</v>
      </c>
      <c r="B53" s="3" t="n">
        <v>51</v>
      </c>
      <c r="C53" s="3" t="n">
        <v>19</v>
      </c>
      <c r="D53" s="4" t="s">
        <v>204</v>
      </c>
      <c r="E53" s="4" t="s">
        <v>205</v>
      </c>
      <c r="F53" s="3" t="s">
        <v>206</v>
      </c>
      <c r="G53" s="3" t="n">
        <v>61.25</v>
      </c>
      <c r="H53" s="3" t="s">
        <v>207</v>
      </c>
      <c r="I53" s="5"/>
    </row>
    <row r="54" customFormat="false" ht="12.75" hidden="false" customHeight="false" outlineLevel="0" collapsed="false">
      <c r="A54" s="3" t="s">
        <v>135</v>
      </c>
      <c r="B54" s="3" t="n">
        <v>52</v>
      </c>
      <c r="C54" s="3" t="n">
        <v>20</v>
      </c>
      <c r="D54" s="4" t="s">
        <v>208</v>
      </c>
      <c r="E54" s="4" t="s">
        <v>209</v>
      </c>
      <c r="F54" s="3" t="s">
        <v>210</v>
      </c>
      <c r="G54" s="3" t="n">
        <v>62</v>
      </c>
      <c r="H54" s="3" t="s">
        <v>211</v>
      </c>
      <c r="I54" s="5"/>
    </row>
    <row r="55" customFormat="false" ht="12.75" hidden="false" customHeight="false" outlineLevel="0" collapsed="false">
      <c r="A55" s="3" t="s">
        <v>135</v>
      </c>
      <c r="B55" s="3" t="n">
        <v>53</v>
      </c>
      <c r="C55" s="3" t="n">
        <v>21</v>
      </c>
      <c r="D55" s="4" t="s">
        <v>212</v>
      </c>
      <c r="E55" s="4" t="s">
        <v>124</v>
      </c>
      <c r="F55" s="3" t="s">
        <v>213</v>
      </c>
      <c r="G55" s="3" t="n">
        <v>64.2</v>
      </c>
      <c r="H55" s="3" t="s">
        <v>214</v>
      </c>
      <c r="I55" s="5"/>
    </row>
    <row r="56" customFormat="false" ht="12.75" hidden="false" customHeight="false" outlineLevel="0" collapsed="false">
      <c r="A56" s="3" t="s">
        <v>135</v>
      </c>
      <c r="B56" s="3" t="n">
        <v>54</v>
      </c>
      <c r="C56" s="3" t="n">
        <v>22</v>
      </c>
      <c r="D56" s="4" t="s">
        <v>215</v>
      </c>
      <c r="E56" s="4" t="s">
        <v>216</v>
      </c>
      <c r="F56" s="3" t="s">
        <v>217</v>
      </c>
      <c r="G56" s="3" t="n">
        <v>66.8</v>
      </c>
      <c r="H56" s="3" t="s">
        <v>218</v>
      </c>
      <c r="I56" s="5"/>
    </row>
    <row r="57" customFormat="false" ht="12.75" hidden="false" customHeight="false" outlineLevel="0" collapsed="false">
      <c r="A57" s="3" t="s">
        <v>135</v>
      </c>
      <c r="B57" s="3" t="n">
        <v>55</v>
      </c>
      <c r="C57" s="3" t="n">
        <v>23</v>
      </c>
      <c r="D57" s="4" t="s">
        <v>219</v>
      </c>
      <c r="E57" s="4" t="s">
        <v>128</v>
      </c>
      <c r="F57" s="3" t="s">
        <v>220</v>
      </c>
      <c r="G57" s="3" t="n">
        <v>67.25</v>
      </c>
      <c r="H57" s="3" t="s">
        <v>221</v>
      </c>
      <c r="I57" s="5"/>
    </row>
    <row r="58" customFormat="false" ht="12.75" hidden="false" customHeight="false" outlineLevel="0" collapsed="false">
      <c r="A58" s="3" t="s">
        <v>135</v>
      </c>
      <c r="B58" s="3" t="n">
        <v>56</v>
      </c>
      <c r="C58" s="3" t="n">
        <v>24</v>
      </c>
      <c r="D58" s="4" t="s">
        <v>222</v>
      </c>
      <c r="E58" s="4" t="s">
        <v>57</v>
      </c>
      <c r="F58" s="3" t="s">
        <v>223</v>
      </c>
      <c r="G58" s="3" t="n">
        <v>72.6</v>
      </c>
      <c r="H58" s="3" t="s">
        <v>224</v>
      </c>
      <c r="I58" s="5"/>
    </row>
    <row r="59" customFormat="false" ht="12.75" hidden="false" customHeight="false" outlineLevel="0" collapsed="false">
      <c r="A59" s="3" t="s">
        <v>135</v>
      </c>
      <c r="B59" s="3" t="n">
        <v>57</v>
      </c>
      <c r="C59" s="3" t="n">
        <v>25</v>
      </c>
      <c r="D59" s="4" t="s">
        <v>225</v>
      </c>
      <c r="E59" s="4" t="s">
        <v>226</v>
      </c>
      <c r="F59" s="3" t="s">
        <v>227</v>
      </c>
      <c r="G59" s="3" t="n">
        <v>74.25</v>
      </c>
      <c r="H59" s="3" t="s">
        <v>228</v>
      </c>
      <c r="I59" s="5"/>
    </row>
    <row r="60" customFormat="false" ht="12.75" hidden="false" customHeight="false" outlineLevel="0" collapsed="false">
      <c r="A60" s="3" t="s">
        <v>135</v>
      </c>
      <c r="B60" s="3" t="n">
        <v>58</v>
      </c>
      <c r="C60" s="3" t="n">
        <v>26</v>
      </c>
      <c r="D60" s="4" t="s">
        <v>229</v>
      </c>
      <c r="E60" s="4" t="s">
        <v>230</v>
      </c>
      <c r="F60" s="3" t="s">
        <v>231</v>
      </c>
      <c r="G60" s="3" t="n">
        <v>74.75</v>
      </c>
      <c r="H60" s="3" t="s">
        <v>232</v>
      </c>
      <c r="I60" s="5"/>
    </row>
    <row r="61" customFormat="false" ht="12.75" hidden="false" customHeight="false" outlineLevel="0" collapsed="false">
      <c r="A61" s="3" t="s">
        <v>135</v>
      </c>
      <c r="B61" s="3" t="n">
        <v>59</v>
      </c>
      <c r="C61" s="3" t="n">
        <v>27</v>
      </c>
      <c r="D61" s="4" t="s">
        <v>233</v>
      </c>
      <c r="E61" s="4" t="s">
        <v>124</v>
      </c>
      <c r="F61" s="3" t="s">
        <v>234</v>
      </c>
      <c r="G61" s="3" t="n">
        <v>75</v>
      </c>
      <c r="H61" s="3" t="s">
        <v>235</v>
      </c>
      <c r="I61" s="5"/>
    </row>
    <row r="62" customFormat="false" ht="12.75" hidden="false" customHeight="false" outlineLevel="0" collapsed="false">
      <c r="A62" s="3" t="s">
        <v>135</v>
      </c>
      <c r="B62" s="3" t="n">
        <v>60</v>
      </c>
      <c r="C62" s="3" t="n">
        <v>28</v>
      </c>
      <c r="D62" s="4" t="s">
        <v>236</v>
      </c>
      <c r="E62" s="4" t="s">
        <v>141</v>
      </c>
      <c r="F62" s="3" t="s">
        <v>237</v>
      </c>
      <c r="G62" s="3" t="n">
        <v>75.5</v>
      </c>
      <c r="H62" s="3" t="s">
        <v>238</v>
      </c>
      <c r="I62" s="5"/>
    </row>
    <row r="63" customFormat="false" ht="12.75" hidden="false" customHeight="false" outlineLevel="0" collapsed="false">
      <c r="A63" s="3" t="s">
        <v>239</v>
      </c>
      <c r="B63" s="3" t="n">
        <v>61</v>
      </c>
      <c r="C63" s="3" t="n">
        <v>1</v>
      </c>
      <c r="D63" s="4" t="s">
        <v>240</v>
      </c>
      <c r="E63" s="4" t="s">
        <v>241</v>
      </c>
      <c r="F63" s="3" t="s">
        <v>242</v>
      </c>
      <c r="G63" s="3" t="n">
        <v>77.4</v>
      </c>
      <c r="H63" s="3" t="s">
        <v>243</v>
      </c>
      <c r="I63" s="5"/>
    </row>
    <row r="64" customFormat="false" ht="12.75" hidden="false" customHeight="false" outlineLevel="0" collapsed="false">
      <c r="A64" s="3" t="s">
        <v>239</v>
      </c>
      <c r="B64" s="3" t="n">
        <v>62</v>
      </c>
      <c r="C64" s="3" t="n">
        <v>2</v>
      </c>
      <c r="D64" s="4" t="s">
        <v>244</v>
      </c>
      <c r="E64" s="4" t="s">
        <v>245</v>
      </c>
      <c r="F64" s="3" t="s">
        <v>246</v>
      </c>
      <c r="G64" s="3" t="n">
        <v>79.5</v>
      </c>
      <c r="H64" s="3" t="s">
        <v>247</v>
      </c>
      <c r="I64" s="5"/>
    </row>
    <row r="65" customFormat="false" ht="12.75" hidden="false" customHeight="false" outlineLevel="0" collapsed="false">
      <c r="A65" s="3" t="s">
        <v>239</v>
      </c>
      <c r="B65" s="3" t="n">
        <v>63</v>
      </c>
      <c r="C65" s="3" t="n">
        <v>3</v>
      </c>
      <c r="D65" s="4" t="s">
        <v>248</v>
      </c>
      <c r="E65" s="4" t="s">
        <v>94</v>
      </c>
      <c r="F65" s="3" t="s">
        <v>249</v>
      </c>
      <c r="G65" s="3" t="n">
        <v>81</v>
      </c>
      <c r="H65" s="3" t="s">
        <v>250</v>
      </c>
      <c r="I65" s="5"/>
    </row>
    <row r="66" customFormat="false" ht="12.75" hidden="false" customHeight="false" outlineLevel="0" collapsed="false">
      <c r="A66" s="3" t="s">
        <v>239</v>
      </c>
      <c r="B66" s="3" t="n">
        <v>64</v>
      </c>
      <c r="C66" s="3" t="n">
        <v>4</v>
      </c>
      <c r="D66" s="4" t="s">
        <v>251</v>
      </c>
      <c r="E66" s="4" t="s">
        <v>61</v>
      </c>
      <c r="F66" s="3" t="s">
        <v>252</v>
      </c>
      <c r="G66" s="3" t="n">
        <v>83</v>
      </c>
      <c r="H66" s="3" t="s">
        <v>253</v>
      </c>
      <c r="I66" s="5"/>
    </row>
    <row r="67" customFormat="false" ht="12.75" hidden="false" customHeight="false" outlineLevel="0" collapsed="false">
      <c r="A67" s="3" t="s">
        <v>239</v>
      </c>
      <c r="B67" s="3" t="n">
        <v>65</v>
      </c>
      <c r="C67" s="3" t="n">
        <v>5</v>
      </c>
      <c r="D67" s="4" t="s">
        <v>254</v>
      </c>
      <c r="E67" s="4" t="s">
        <v>197</v>
      </c>
      <c r="F67" s="3" t="s">
        <v>255</v>
      </c>
      <c r="G67" s="3" t="n">
        <v>83.5</v>
      </c>
      <c r="H67" s="3" t="s">
        <v>256</v>
      </c>
      <c r="I67" s="5"/>
    </row>
    <row r="68" customFormat="false" ht="12.75" hidden="false" customHeight="false" outlineLevel="0" collapsed="false">
      <c r="A68" s="3" t="s">
        <v>239</v>
      </c>
      <c r="B68" s="3" t="n">
        <v>66</v>
      </c>
      <c r="C68" s="3" t="n">
        <v>4</v>
      </c>
      <c r="D68" s="4" t="s">
        <v>257</v>
      </c>
      <c r="E68" s="4" t="s">
        <v>164</v>
      </c>
      <c r="F68" s="3" t="s">
        <v>258</v>
      </c>
      <c r="G68" s="3" t="n">
        <v>88</v>
      </c>
      <c r="H68" s="3" t="s">
        <v>259</v>
      </c>
      <c r="I68" s="5"/>
    </row>
    <row r="69" customFormat="false" ht="12.75" hidden="false" customHeight="false" outlineLevel="0" collapsed="false">
      <c r="A69" s="3" t="s">
        <v>239</v>
      </c>
      <c r="B69" s="3" t="n">
        <v>67</v>
      </c>
      <c r="C69" s="3" t="n">
        <v>7</v>
      </c>
      <c r="D69" s="4" t="s">
        <v>260</v>
      </c>
      <c r="E69" s="4" t="s">
        <v>261</v>
      </c>
      <c r="F69" s="3" t="s">
        <v>262</v>
      </c>
      <c r="G69" s="3" t="n">
        <v>88.4</v>
      </c>
      <c r="H69" s="3" t="s">
        <v>263</v>
      </c>
      <c r="I69" s="5"/>
    </row>
    <row r="70" customFormat="false" ht="12.75" hidden="false" customHeight="false" outlineLevel="0" collapsed="false">
      <c r="A70" s="3" t="s">
        <v>239</v>
      </c>
      <c r="B70" s="3" t="n">
        <v>68</v>
      </c>
      <c r="C70" s="3" t="n">
        <v>8</v>
      </c>
      <c r="D70" s="4" t="s">
        <v>264</v>
      </c>
      <c r="E70" s="4" t="s">
        <v>265</v>
      </c>
      <c r="F70" s="3" t="s">
        <v>266</v>
      </c>
      <c r="G70" s="3" t="n">
        <v>89</v>
      </c>
      <c r="H70" s="3" t="s">
        <v>267</v>
      </c>
      <c r="I70" s="5"/>
    </row>
    <row r="71" customFormat="false" ht="12.75" hidden="false" customHeight="false" outlineLevel="0" collapsed="false">
      <c r="A71" s="3" t="s">
        <v>239</v>
      </c>
      <c r="B71" s="3" t="n">
        <v>69</v>
      </c>
      <c r="C71" s="3" t="n">
        <v>9</v>
      </c>
      <c r="D71" s="4" t="s">
        <v>268</v>
      </c>
      <c r="E71" s="4" t="s">
        <v>269</v>
      </c>
      <c r="F71" s="3" t="s">
        <v>270</v>
      </c>
      <c r="G71" s="3" t="n">
        <v>93</v>
      </c>
      <c r="H71" s="3" t="s">
        <v>271</v>
      </c>
      <c r="I71" s="5"/>
    </row>
    <row r="72" customFormat="false" ht="12.75" hidden="false" customHeight="false" outlineLevel="0" collapsed="false">
      <c r="A72" s="3" t="s">
        <v>239</v>
      </c>
      <c r="B72" s="3" t="n">
        <v>70</v>
      </c>
      <c r="C72" s="3" t="n">
        <v>10</v>
      </c>
      <c r="D72" s="4" t="s">
        <v>272</v>
      </c>
      <c r="E72" s="4" t="s">
        <v>33</v>
      </c>
      <c r="F72" s="3" t="s">
        <v>273</v>
      </c>
      <c r="G72" s="3" t="n">
        <v>93.5</v>
      </c>
      <c r="H72" s="3" t="s">
        <v>274</v>
      </c>
      <c r="I72" s="5"/>
    </row>
    <row r="73" customFormat="false" ht="12.75" hidden="false" customHeight="false" outlineLevel="0" collapsed="false">
      <c r="A73" s="3" t="s">
        <v>239</v>
      </c>
      <c r="B73" s="3" t="n">
        <v>71</v>
      </c>
      <c r="C73" s="3" t="n">
        <v>11</v>
      </c>
      <c r="D73" s="4" t="s">
        <v>275</v>
      </c>
      <c r="E73" s="4" t="s">
        <v>124</v>
      </c>
      <c r="F73" s="3" t="s">
        <v>276</v>
      </c>
      <c r="G73" s="3" t="n">
        <v>101.75</v>
      </c>
      <c r="H73" s="3" t="s">
        <v>277</v>
      </c>
      <c r="I73" s="5"/>
    </row>
    <row r="74" customFormat="false" ht="12.75" hidden="false" customHeight="false" outlineLevel="0" collapsed="false">
      <c r="A74" s="3" t="s">
        <v>239</v>
      </c>
      <c r="B74" s="3" t="n">
        <v>72</v>
      </c>
      <c r="C74" s="3" t="n">
        <v>12</v>
      </c>
      <c r="D74" s="4" t="s">
        <v>278</v>
      </c>
      <c r="E74" s="4" t="s">
        <v>152</v>
      </c>
      <c r="F74" s="3" t="s">
        <v>279</v>
      </c>
      <c r="G74" s="3" t="n">
        <v>103</v>
      </c>
      <c r="H74" s="3" t="s">
        <v>280</v>
      </c>
      <c r="I74" s="5"/>
    </row>
    <row r="75" customFormat="false" ht="12.75" hidden="false" customHeight="false" outlineLevel="0" collapsed="false">
      <c r="A75" s="3" t="s">
        <v>239</v>
      </c>
      <c r="B75" s="3" t="n">
        <v>73</v>
      </c>
      <c r="C75" s="3" t="n">
        <v>13</v>
      </c>
      <c r="D75" s="4" t="s">
        <v>281</v>
      </c>
      <c r="E75" s="4" t="s">
        <v>282</v>
      </c>
      <c r="F75" s="3" t="s">
        <v>283</v>
      </c>
      <c r="G75" s="3" t="n">
        <v>104</v>
      </c>
      <c r="H75" s="3" t="s">
        <v>284</v>
      </c>
      <c r="I75" s="5"/>
    </row>
    <row r="76" customFormat="false" ht="12.75" hidden="false" customHeight="false" outlineLevel="0" collapsed="false">
      <c r="A76" s="3" t="s">
        <v>239</v>
      </c>
      <c r="B76" s="3" t="n">
        <v>74</v>
      </c>
      <c r="C76" s="3" t="n">
        <v>14</v>
      </c>
      <c r="D76" s="4" t="s">
        <v>285</v>
      </c>
      <c r="E76" s="4" t="s">
        <v>209</v>
      </c>
      <c r="F76" s="3" t="s">
        <v>286</v>
      </c>
      <c r="G76" s="3" t="n">
        <v>104</v>
      </c>
      <c r="H76" s="3" t="s">
        <v>287</v>
      </c>
      <c r="I76" s="5"/>
    </row>
    <row r="77" customFormat="false" ht="12.75" hidden="false" customHeight="false" outlineLevel="0" collapsed="false">
      <c r="A77" s="3" t="s">
        <v>239</v>
      </c>
      <c r="B77" s="3" t="n">
        <v>75</v>
      </c>
      <c r="C77" s="3" t="n">
        <v>15</v>
      </c>
      <c r="D77" s="4" t="s">
        <v>288</v>
      </c>
      <c r="E77" s="4" t="s">
        <v>152</v>
      </c>
      <c r="F77" s="3" t="s">
        <v>289</v>
      </c>
      <c r="G77" s="3" t="n">
        <v>104.5</v>
      </c>
      <c r="H77" s="3" t="s">
        <v>290</v>
      </c>
      <c r="I77" s="5"/>
    </row>
    <row r="78" customFormat="false" ht="12.75" hidden="false" customHeight="false" outlineLevel="0" collapsed="false">
      <c r="A78" s="3" t="s">
        <v>239</v>
      </c>
      <c r="B78" s="3" t="n">
        <v>76</v>
      </c>
      <c r="C78" s="3" t="n">
        <v>16</v>
      </c>
      <c r="D78" s="4" t="s">
        <v>291</v>
      </c>
      <c r="E78" s="4" t="s">
        <v>137</v>
      </c>
      <c r="F78" s="3" t="s">
        <v>292</v>
      </c>
      <c r="G78" s="3" t="n">
        <v>106.5</v>
      </c>
      <c r="H78" s="3" t="s">
        <v>293</v>
      </c>
      <c r="I78" s="5"/>
    </row>
    <row r="79" customFormat="false" ht="12.75" hidden="false" customHeight="false" outlineLevel="0" collapsed="false">
      <c r="A79" s="3" t="s">
        <v>239</v>
      </c>
      <c r="B79" s="3" t="n">
        <v>77</v>
      </c>
      <c r="C79" s="3" t="n">
        <v>17</v>
      </c>
      <c r="D79" s="4" t="s">
        <v>294</v>
      </c>
      <c r="E79" s="4" t="s">
        <v>295</v>
      </c>
      <c r="F79" s="3" t="s">
        <v>296</v>
      </c>
      <c r="G79" s="3" t="n">
        <v>107.5</v>
      </c>
      <c r="H79" s="3" t="s">
        <v>297</v>
      </c>
      <c r="I79" s="5"/>
    </row>
    <row r="80" customFormat="false" ht="12.75" hidden="false" customHeight="false" outlineLevel="0" collapsed="false">
      <c r="A80" s="3" t="s">
        <v>239</v>
      </c>
      <c r="B80" s="3" t="n">
        <v>78</v>
      </c>
      <c r="C80" s="3" t="n">
        <v>18</v>
      </c>
      <c r="D80" s="4" t="s">
        <v>298</v>
      </c>
      <c r="E80" s="4" t="s">
        <v>299</v>
      </c>
      <c r="F80" s="3" t="s">
        <v>300</v>
      </c>
      <c r="G80" s="3" t="n">
        <v>108</v>
      </c>
      <c r="H80" s="3" t="s">
        <v>301</v>
      </c>
      <c r="I80" s="5"/>
    </row>
    <row r="81" customFormat="false" ht="12.75" hidden="false" customHeight="false" outlineLevel="0" collapsed="false">
      <c r="A81" s="3" t="s">
        <v>239</v>
      </c>
      <c r="B81" s="3" t="n">
        <v>79</v>
      </c>
      <c r="C81" s="3" t="n">
        <v>19</v>
      </c>
      <c r="D81" s="4" t="s">
        <v>302</v>
      </c>
      <c r="E81" s="4" t="s">
        <v>303</v>
      </c>
      <c r="F81" s="3" t="s">
        <v>304</v>
      </c>
      <c r="G81" s="3" t="n">
        <v>108.4</v>
      </c>
      <c r="H81" s="3" t="s">
        <v>305</v>
      </c>
      <c r="I81" s="5"/>
    </row>
    <row r="82" customFormat="false" ht="12.75" hidden="false" customHeight="false" outlineLevel="0" collapsed="false">
      <c r="A82" s="3" t="s">
        <v>239</v>
      </c>
      <c r="B82" s="3" t="n">
        <v>80</v>
      </c>
      <c r="C82" s="3" t="n">
        <v>20</v>
      </c>
      <c r="D82" s="4" t="s">
        <v>306</v>
      </c>
      <c r="E82" s="4" t="s">
        <v>245</v>
      </c>
      <c r="F82" s="3" t="s">
        <v>307</v>
      </c>
      <c r="G82" s="3" t="n">
        <v>112.5</v>
      </c>
      <c r="H82" s="3" t="s">
        <v>113</v>
      </c>
      <c r="I82" s="5"/>
    </row>
    <row r="83" customFormat="false" ht="12.75" hidden="false" customHeight="false" outlineLevel="0" collapsed="false">
      <c r="A83" s="3" t="s">
        <v>239</v>
      </c>
      <c r="B83" s="3" t="n">
        <v>81</v>
      </c>
      <c r="C83" s="3" t="n">
        <v>21</v>
      </c>
      <c r="D83" s="4" t="s">
        <v>308</v>
      </c>
      <c r="E83" s="4" t="s">
        <v>309</v>
      </c>
      <c r="F83" s="3" t="s">
        <v>310</v>
      </c>
      <c r="G83" s="3" t="n">
        <v>113.5</v>
      </c>
      <c r="H83" s="3" t="s">
        <v>311</v>
      </c>
      <c r="I83" s="5"/>
    </row>
    <row r="84" customFormat="false" ht="12.75" hidden="false" customHeight="false" outlineLevel="0" collapsed="false">
      <c r="A84" s="3" t="s">
        <v>239</v>
      </c>
      <c r="B84" s="3" t="n">
        <v>82</v>
      </c>
      <c r="C84" s="3" t="n">
        <v>22</v>
      </c>
      <c r="D84" s="4" t="s">
        <v>312</v>
      </c>
      <c r="E84" s="4" t="s">
        <v>313</v>
      </c>
      <c r="F84" s="3" t="s">
        <v>314</v>
      </c>
      <c r="G84" s="3" t="n">
        <v>116</v>
      </c>
      <c r="H84" s="3" t="s">
        <v>315</v>
      </c>
      <c r="I84" s="5"/>
    </row>
    <row r="85" customFormat="false" ht="12.75" hidden="false" customHeight="false" outlineLevel="0" collapsed="false">
      <c r="A85" s="3" t="s">
        <v>239</v>
      </c>
      <c r="B85" s="3" t="n">
        <v>83</v>
      </c>
      <c r="C85" s="3" t="n">
        <v>23</v>
      </c>
      <c r="D85" s="4" t="s">
        <v>316</v>
      </c>
      <c r="E85" s="4" t="s">
        <v>317</v>
      </c>
      <c r="F85" s="3" t="s">
        <v>318</v>
      </c>
      <c r="G85" s="3" t="n">
        <v>116.5</v>
      </c>
      <c r="H85" s="3" t="s">
        <v>319</v>
      </c>
      <c r="I85" s="5"/>
    </row>
    <row r="86" customFormat="false" ht="12.75" hidden="false" customHeight="false" outlineLevel="0" collapsed="false">
      <c r="A86" s="3" t="s">
        <v>239</v>
      </c>
      <c r="B86" s="3" t="n">
        <v>84</v>
      </c>
      <c r="C86" s="3" t="n">
        <v>24</v>
      </c>
      <c r="D86" s="4" t="s">
        <v>320</v>
      </c>
      <c r="E86" s="4" t="s">
        <v>321</v>
      </c>
      <c r="F86" s="3" t="s">
        <v>322</v>
      </c>
      <c r="G86" s="3" t="n">
        <v>117</v>
      </c>
      <c r="H86" s="3" t="s">
        <v>323</v>
      </c>
      <c r="I86" s="5"/>
    </row>
    <row r="87" customFormat="false" ht="12.75" hidden="false" customHeight="false" outlineLevel="0" collapsed="false">
      <c r="A87" s="3" t="s">
        <v>239</v>
      </c>
      <c r="B87" s="3" t="n">
        <v>85</v>
      </c>
      <c r="C87" s="3" t="n">
        <v>25</v>
      </c>
      <c r="D87" s="4" t="s">
        <v>324</v>
      </c>
      <c r="E87" s="4" t="s">
        <v>325</v>
      </c>
      <c r="F87" s="3" t="s">
        <v>326</v>
      </c>
      <c r="G87" s="3" t="n">
        <v>117.5</v>
      </c>
      <c r="H87" s="3" t="s">
        <v>327</v>
      </c>
      <c r="I87" s="5"/>
    </row>
    <row r="88" customFormat="false" ht="12.75" hidden="false" customHeight="false" outlineLevel="0" collapsed="false">
      <c r="A88" s="3" t="s">
        <v>239</v>
      </c>
      <c r="B88" s="3" t="n">
        <v>86</v>
      </c>
      <c r="C88" s="3" t="n">
        <v>26</v>
      </c>
      <c r="D88" s="4" t="s">
        <v>328</v>
      </c>
      <c r="E88" s="4" t="s">
        <v>329</v>
      </c>
      <c r="F88" s="3" t="s">
        <v>330</v>
      </c>
      <c r="G88" s="3" t="n">
        <v>118.5</v>
      </c>
      <c r="H88" s="3" t="s">
        <v>331</v>
      </c>
      <c r="I88" s="5"/>
    </row>
    <row r="89" customFormat="false" ht="12.75" hidden="false" customHeight="false" outlineLevel="0" collapsed="false">
      <c r="A89" s="3" t="s">
        <v>239</v>
      </c>
      <c r="B89" s="3" t="n">
        <v>87</v>
      </c>
      <c r="C89" s="3" t="n">
        <v>27</v>
      </c>
      <c r="D89" s="4" t="s">
        <v>20</v>
      </c>
      <c r="E89" s="4" t="s">
        <v>48</v>
      </c>
      <c r="F89" s="3" t="s">
        <v>332</v>
      </c>
      <c r="G89" s="3" t="n">
        <v>118.5</v>
      </c>
      <c r="H89" s="3" t="s">
        <v>333</v>
      </c>
      <c r="I89" s="5"/>
    </row>
    <row r="90" customFormat="false" ht="12.75" hidden="false" customHeight="false" outlineLevel="0" collapsed="false">
      <c r="A90" s="3" t="s">
        <v>239</v>
      </c>
      <c r="B90" s="3" t="n">
        <v>88</v>
      </c>
      <c r="C90" s="3" t="n">
        <v>28</v>
      </c>
      <c r="D90" s="4" t="s">
        <v>334</v>
      </c>
      <c r="E90" s="4" t="s">
        <v>335</v>
      </c>
      <c r="F90" s="3" t="s">
        <v>336</v>
      </c>
      <c r="G90" s="3" t="n">
        <v>119.4</v>
      </c>
      <c r="H90" s="3" t="s">
        <v>337</v>
      </c>
      <c r="I90" s="5"/>
    </row>
    <row r="91" customFormat="false" ht="12.75" hidden="false" customHeight="false" outlineLevel="0" collapsed="false">
      <c r="A91" s="3" t="s">
        <v>239</v>
      </c>
      <c r="B91" s="3" t="n">
        <v>89</v>
      </c>
      <c r="C91" s="3" t="n">
        <v>29</v>
      </c>
      <c r="D91" s="4" t="s">
        <v>338</v>
      </c>
      <c r="E91" s="4" t="s">
        <v>339</v>
      </c>
      <c r="F91" s="3" t="s">
        <v>340</v>
      </c>
      <c r="G91" s="3" t="n">
        <v>119.8</v>
      </c>
      <c r="H91" s="3" t="s">
        <v>341</v>
      </c>
      <c r="I91" s="5"/>
    </row>
    <row r="92" customFormat="false" ht="12.75" hidden="false" customHeight="false" outlineLevel="0" collapsed="false">
      <c r="A92" s="3" t="s">
        <v>239</v>
      </c>
      <c r="B92" s="3" t="n">
        <v>90</v>
      </c>
      <c r="C92" s="3" t="n">
        <v>30</v>
      </c>
      <c r="D92" s="4" t="s">
        <v>342</v>
      </c>
      <c r="E92" s="4" t="s">
        <v>343</v>
      </c>
      <c r="F92" s="3" t="s">
        <v>344</v>
      </c>
      <c r="G92" s="3" t="n">
        <v>121.75</v>
      </c>
      <c r="H92" s="3" t="s">
        <v>345</v>
      </c>
      <c r="I92" s="5"/>
    </row>
    <row r="93" customFormat="false" ht="12.75" hidden="false" customHeight="false" outlineLevel="0" collapsed="false">
      <c r="A93" s="3" t="s">
        <v>346</v>
      </c>
      <c r="B93" s="3" t="n">
        <v>91</v>
      </c>
      <c r="C93" s="3" t="n">
        <v>1</v>
      </c>
      <c r="D93" s="4" t="s">
        <v>347</v>
      </c>
      <c r="E93" s="4" t="s">
        <v>348</v>
      </c>
      <c r="F93" s="3" t="s">
        <v>349</v>
      </c>
      <c r="G93" s="3" t="n">
        <v>124</v>
      </c>
      <c r="H93" s="3" t="s">
        <v>350</v>
      </c>
      <c r="I93" s="5"/>
    </row>
    <row r="94" customFormat="false" ht="12.75" hidden="false" customHeight="false" outlineLevel="0" collapsed="false">
      <c r="A94" s="3" t="s">
        <v>346</v>
      </c>
      <c r="B94" s="3" t="n">
        <v>92</v>
      </c>
      <c r="C94" s="3" t="n">
        <v>2</v>
      </c>
      <c r="D94" s="4" t="s">
        <v>351</v>
      </c>
      <c r="E94" s="4" t="s">
        <v>352</v>
      </c>
      <c r="F94" s="3" t="s">
        <v>353</v>
      </c>
      <c r="G94" s="3" t="n">
        <v>125</v>
      </c>
      <c r="H94" s="3" t="s">
        <v>354</v>
      </c>
      <c r="I94" s="5"/>
    </row>
    <row r="95" customFormat="false" ht="12.75" hidden="false" customHeight="false" outlineLevel="0" collapsed="false">
      <c r="A95" s="3" t="s">
        <v>346</v>
      </c>
      <c r="B95" s="3" t="n">
        <v>93</v>
      </c>
      <c r="C95" s="3" t="n">
        <v>3</v>
      </c>
      <c r="D95" s="4" t="s">
        <v>355</v>
      </c>
      <c r="E95" s="4" t="s">
        <v>356</v>
      </c>
      <c r="F95" s="3" t="s">
        <v>357</v>
      </c>
      <c r="G95" s="3" t="n">
        <v>125.2</v>
      </c>
      <c r="H95" s="3" t="s">
        <v>358</v>
      </c>
      <c r="I95" s="5"/>
    </row>
    <row r="96" customFormat="false" ht="12.75" hidden="false" customHeight="false" outlineLevel="0" collapsed="false">
      <c r="A96" s="3" t="s">
        <v>346</v>
      </c>
      <c r="B96" s="3" t="n">
        <v>94</v>
      </c>
      <c r="C96" s="3" t="n">
        <v>4</v>
      </c>
      <c r="D96" s="4" t="s">
        <v>359</v>
      </c>
      <c r="E96" s="4" t="s">
        <v>360</v>
      </c>
      <c r="F96" s="3" t="s">
        <v>361</v>
      </c>
      <c r="G96" s="3" t="n">
        <v>127</v>
      </c>
      <c r="H96" s="3" t="s">
        <v>362</v>
      </c>
      <c r="I96" s="5"/>
    </row>
    <row r="97" customFormat="false" ht="12.75" hidden="false" customHeight="false" outlineLevel="0" collapsed="false">
      <c r="A97" s="3" t="s">
        <v>346</v>
      </c>
      <c r="B97" s="3" t="n">
        <v>95</v>
      </c>
      <c r="C97" s="3" t="n">
        <v>5</v>
      </c>
      <c r="D97" s="4" t="s">
        <v>363</v>
      </c>
      <c r="E97" s="4" t="s">
        <v>364</v>
      </c>
      <c r="F97" s="3" t="s">
        <v>365</v>
      </c>
      <c r="G97" s="3" t="n">
        <v>128</v>
      </c>
      <c r="H97" s="3" t="s">
        <v>366</v>
      </c>
      <c r="I97" s="5"/>
    </row>
    <row r="98" customFormat="false" ht="12.75" hidden="false" customHeight="false" outlineLevel="0" collapsed="false">
      <c r="A98" s="3" t="s">
        <v>346</v>
      </c>
      <c r="B98" s="3" t="n">
        <v>96</v>
      </c>
      <c r="C98" s="3" t="n">
        <v>6</v>
      </c>
      <c r="D98" s="4" t="s">
        <v>367</v>
      </c>
      <c r="E98" s="4" t="s">
        <v>368</v>
      </c>
      <c r="F98" s="3" t="s">
        <v>369</v>
      </c>
      <c r="G98" s="3" t="n">
        <v>128.75</v>
      </c>
      <c r="H98" s="3" t="s">
        <v>370</v>
      </c>
      <c r="I98" s="5"/>
    </row>
    <row r="99" customFormat="false" ht="12.75" hidden="false" customHeight="false" outlineLevel="0" collapsed="false">
      <c r="A99" s="3" t="s">
        <v>346</v>
      </c>
      <c r="B99" s="3" t="n">
        <v>97</v>
      </c>
      <c r="C99" s="3" t="n">
        <v>7</v>
      </c>
      <c r="D99" s="4" t="s">
        <v>371</v>
      </c>
      <c r="E99" s="4" t="s">
        <v>372</v>
      </c>
      <c r="F99" s="3" t="s">
        <v>373</v>
      </c>
      <c r="G99" s="3" t="n">
        <v>128.8</v>
      </c>
      <c r="H99" s="3" t="s">
        <v>374</v>
      </c>
      <c r="I99" s="5"/>
    </row>
    <row r="100" customFormat="false" ht="12.75" hidden="false" customHeight="false" outlineLevel="0" collapsed="false">
      <c r="A100" s="3" t="s">
        <v>346</v>
      </c>
      <c r="B100" s="3" t="n">
        <v>98</v>
      </c>
      <c r="C100" s="3" t="n">
        <v>8</v>
      </c>
      <c r="D100" s="4" t="s">
        <v>375</v>
      </c>
      <c r="E100" s="4" t="s">
        <v>209</v>
      </c>
      <c r="F100" s="3" t="s">
        <v>376</v>
      </c>
      <c r="G100" s="3" t="n">
        <v>131</v>
      </c>
      <c r="H100" s="3" t="s">
        <v>377</v>
      </c>
      <c r="I100" s="5"/>
    </row>
    <row r="101" customFormat="false" ht="12.75" hidden="false" customHeight="false" outlineLevel="0" collapsed="false">
      <c r="A101" s="3" t="s">
        <v>346</v>
      </c>
      <c r="B101" s="3" t="n">
        <v>99</v>
      </c>
      <c r="C101" s="3" t="n">
        <v>9</v>
      </c>
      <c r="D101" s="4" t="s">
        <v>378</v>
      </c>
      <c r="E101" s="4" t="s">
        <v>379</v>
      </c>
      <c r="F101" s="3" t="s">
        <v>380</v>
      </c>
      <c r="G101" s="3" t="n">
        <v>131.25</v>
      </c>
      <c r="H101" s="3" t="s">
        <v>381</v>
      </c>
      <c r="I101" s="5"/>
    </row>
    <row r="102" customFormat="false" ht="12.75" hidden="false" customHeight="false" outlineLevel="0" collapsed="false">
      <c r="A102" s="3" t="s">
        <v>346</v>
      </c>
      <c r="B102" s="3" t="n">
        <v>100</v>
      </c>
      <c r="C102" s="3" t="n">
        <v>10</v>
      </c>
      <c r="D102" s="4" t="s">
        <v>382</v>
      </c>
      <c r="E102" s="4" t="s">
        <v>383</v>
      </c>
      <c r="F102" s="3" t="s">
        <v>384</v>
      </c>
      <c r="G102" s="3" t="n">
        <v>131.25</v>
      </c>
      <c r="H102" s="3" t="s">
        <v>385</v>
      </c>
      <c r="I102" s="5"/>
    </row>
    <row r="103" customFormat="false" ht="12.75" hidden="false" customHeight="false" outlineLevel="0" collapsed="false">
      <c r="A103" s="3" t="s">
        <v>346</v>
      </c>
      <c r="B103" s="3" t="n">
        <v>101</v>
      </c>
      <c r="C103" s="3" t="n">
        <v>11</v>
      </c>
      <c r="D103" s="4" t="s">
        <v>386</v>
      </c>
      <c r="E103" s="4" t="s">
        <v>387</v>
      </c>
      <c r="F103" s="3" t="s">
        <v>388</v>
      </c>
      <c r="G103" s="3" t="n">
        <v>132</v>
      </c>
      <c r="H103" s="3" t="s">
        <v>389</v>
      </c>
      <c r="I103" s="5"/>
    </row>
    <row r="104" customFormat="false" ht="12.75" hidden="false" customHeight="false" outlineLevel="0" collapsed="false">
      <c r="A104" s="3" t="s">
        <v>346</v>
      </c>
      <c r="B104" s="3" t="n">
        <v>102</v>
      </c>
      <c r="C104" s="3" t="n">
        <v>12</v>
      </c>
      <c r="D104" s="4" t="s">
        <v>170</v>
      </c>
      <c r="E104" s="4" t="s">
        <v>390</v>
      </c>
      <c r="F104" s="3" t="s">
        <v>391</v>
      </c>
      <c r="G104" s="3" t="n">
        <v>133</v>
      </c>
      <c r="H104" s="3" t="s">
        <v>392</v>
      </c>
      <c r="I104" s="5"/>
    </row>
    <row r="105" customFormat="false" ht="12.75" hidden="false" customHeight="false" outlineLevel="0" collapsed="false">
      <c r="A105" s="3" t="s">
        <v>346</v>
      </c>
      <c r="B105" s="3" t="n">
        <v>103</v>
      </c>
      <c r="C105" s="3" t="n">
        <v>13</v>
      </c>
      <c r="D105" s="4" t="s">
        <v>393</v>
      </c>
      <c r="E105" s="4" t="s">
        <v>394</v>
      </c>
      <c r="F105" s="3" t="s">
        <v>395</v>
      </c>
      <c r="G105" s="3" t="n">
        <v>133</v>
      </c>
      <c r="H105" s="3" t="s">
        <v>396</v>
      </c>
      <c r="I105" s="5"/>
    </row>
    <row r="106" customFormat="false" ht="12.75" hidden="false" customHeight="false" outlineLevel="0" collapsed="false">
      <c r="A106" s="3" t="s">
        <v>346</v>
      </c>
      <c r="B106" s="3" t="n">
        <v>104</v>
      </c>
      <c r="C106" s="3" t="n">
        <v>14</v>
      </c>
      <c r="D106" s="4" t="s">
        <v>397</v>
      </c>
      <c r="E106" s="4" t="s">
        <v>364</v>
      </c>
      <c r="F106" s="3" t="s">
        <v>398</v>
      </c>
      <c r="G106" s="3" t="n">
        <v>134</v>
      </c>
      <c r="H106" s="3" t="s">
        <v>399</v>
      </c>
      <c r="I106" s="5"/>
    </row>
    <row r="107" customFormat="false" ht="12.75" hidden="false" customHeight="false" outlineLevel="0" collapsed="false">
      <c r="A107" s="3" t="s">
        <v>346</v>
      </c>
      <c r="B107" s="3" t="n">
        <v>105</v>
      </c>
      <c r="C107" s="3" t="n">
        <v>15</v>
      </c>
      <c r="D107" s="4" t="s">
        <v>400</v>
      </c>
      <c r="E107" s="4" t="s">
        <v>401</v>
      </c>
      <c r="F107" s="3" t="s">
        <v>402</v>
      </c>
      <c r="G107" s="3" t="n">
        <v>135</v>
      </c>
      <c r="H107" s="3" t="s">
        <v>403</v>
      </c>
      <c r="I107" s="5"/>
    </row>
    <row r="108" customFormat="false" ht="12.75" hidden="false" customHeight="false" outlineLevel="0" collapsed="false">
      <c r="A108" s="3" t="s">
        <v>346</v>
      </c>
      <c r="B108" s="3" t="n">
        <v>106</v>
      </c>
      <c r="C108" s="3" t="n">
        <v>16</v>
      </c>
      <c r="D108" s="4" t="s">
        <v>404</v>
      </c>
      <c r="E108" s="4" t="s">
        <v>405</v>
      </c>
      <c r="F108" s="3" t="s">
        <v>406</v>
      </c>
      <c r="G108" s="3" t="n">
        <v>135.25</v>
      </c>
      <c r="H108" s="3" t="s">
        <v>407</v>
      </c>
      <c r="I108" s="5"/>
    </row>
    <row r="109" customFormat="false" ht="12.75" hidden="false" customHeight="false" outlineLevel="0" collapsed="false">
      <c r="A109" s="3" t="s">
        <v>346</v>
      </c>
      <c r="B109" s="3" t="n">
        <v>107</v>
      </c>
      <c r="C109" s="3" t="n">
        <v>17</v>
      </c>
      <c r="D109" s="4" t="s">
        <v>408</v>
      </c>
      <c r="E109" s="4" t="s">
        <v>329</v>
      </c>
      <c r="F109" s="3" t="s">
        <v>409</v>
      </c>
      <c r="G109" s="3" t="n">
        <v>136</v>
      </c>
      <c r="H109" s="3" t="s">
        <v>410</v>
      </c>
      <c r="I109" s="5"/>
    </row>
    <row r="110" customFormat="false" ht="12.75" hidden="false" customHeight="false" outlineLevel="0" collapsed="false">
      <c r="A110" s="3" t="s">
        <v>346</v>
      </c>
      <c r="B110" s="3" t="n">
        <v>108</v>
      </c>
      <c r="C110" s="3" t="n">
        <v>18</v>
      </c>
      <c r="D110" s="4" t="s">
        <v>411</v>
      </c>
      <c r="E110" s="4" t="s">
        <v>412</v>
      </c>
      <c r="F110" s="3" t="s">
        <v>413</v>
      </c>
      <c r="G110" s="3" t="n">
        <v>136.25</v>
      </c>
      <c r="H110" s="3" t="s">
        <v>414</v>
      </c>
      <c r="I110" s="5"/>
    </row>
    <row r="111" customFormat="false" ht="12.75" hidden="false" customHeight="false" outlineLevel="0" collapsed="false">
      <c r="A111" s="3" t="s">
        <v>346</v>
      </c>
      <c r="B111" s="3" t="n">
        <v>109</v>
      </c>
      <c r="C111" s="3" t="n">
        <v>19</v>
      </c>
      <c r="D111" s="4" t="s">
        <v>415</v>
      </c>
      <c r="E111" s="4" t="s">
        <v>61</v>
      </c>
      <c r="F111" s="3" t="s">
        <v>416</v>
      </c>
      <c r="G111" s="3" t="n">
        <v>138.75</v>
      </c>
      <c r="H111" s="3" t="s">
        <v>417</v>
      </c>
      <c r="I111" s="5"/>
    </row>
    <row r="112" customFormat="false" ht="12.75" hidden="false" customHeight="false" outlineLevel="0" collapsed="false">
      <c r="A112" s="3" t="s">
        <v>346</v>
      </c>
      <c r="B112" s="3" t="n">
        <v>110</v>
      </c>
      <c r="C112" s="3" t="n">
        <v>20</v>
      </c>
      <c r="D112" s="4" t="s">
        <v>418</v>
      </c>
      <c r="E112" s="4" t="s">
        <v>52</v>
      </c>
      <c r="F112" s="3" t="s">
        <v>419</v>
      </c>
      <c r="G112" s="3" t="n">
        <v>139.4</v>
      </c>
      <c r="H112" s="3" t="s">
        <v>420</v>
      </c>
      <c r="I112" s="5"/>
    </row>
    <row r="113" customFormat="false" ht="12.75" hidden="false" customHeight="false" outlineLevel="0" collapsed="false">
      <c r="A113" s="3" t="s">
        <v>346</v>
      </c>
      <c r="B113" s="3" t="n">
        <v>111</v>
      </c>
      <c r="C113" s="3" t="n">
        <v>21</v>
      </c>
      <c r="D113" s="4" t="s">
        <v>421</v>
      </c>
      <c r="E113" s="4" t="s">
        <v>141</v>
      </c>
      <c r="F113" s="3" t="s">
        <v>422</v>
      </c>
      <c r="G113" s="3" t="n">
        <v>140.25</v>
      </c>
      <c r="H113" s="3" t="s">
        <v>423</v>
      </c>
      <c r="I113" s="5"/>
    </row>
    <row r="114" customFormat="false" ht="12.75" hidden="false" customHeight="false" outlineLevel="0" collapsed="false">
      <c r="A114" s="3" t="s">
        <v>346</v>
      </c>
      <c r="B114" s="3" t="n">
        <v>112</v>
      </c>
      <c r="C114" s="3" t="n">
        <v>22</v>
      </c>
      <c r="D114" s="4" t="s">
        <v>424</v>
      </c>
      <c r="E114" s="4" t="s">
        <v>425</v>
      </c>
      <c r="F114" s="3" t="s">
        <v>426</v>
      </c>
      <c r="G114" s="3" t="n">
        <v>141</v>
      </c>
      <c r="H114" s="3" t="s">
        <v>427</v>
      </c>
      <c r="I114" s="5"/>
    </row>
    <row r="115" customFormat="false" ht="12.75" hidden="false" customHeight="false" outlineLevel="0" collapsed="false">
      <c r="A115" s="3" t="s">
        <v>346</v>
      </c>
      <c r="B115" s="3" t="n">
        <v>113</v>
      </c>
      <c r="C115" s="3" t="n">
        <v>23</v>
      </c>
      <c r="D115" s="4" t="s">
        <v>428</v>
      </c>
      <c r="E115" s="4" t="s">
        <v>137</v>
      </c>
      <c r="F115" s="3" t="s">
        <v>429</v>
      </c>
      <c r="G115" s="3" t="n">
        <v>142</v>
      </c>
      <c r="H115" s="3" t="s">
        <v>430</v>
      </c>
      <c r="I115" s="5"/>
    </row>
    <row r="116" customFormat="false" ht="12.75" hidden="false" customHeight="false" outlineLevel="0" collapsed="false">
      <c r="A116" s="3" t="s">
        <v>346</v>
      </c>
      <c r="B116" s="3" t="n">
        <v>114</v>
      </c>
      <c r="C116" s="3" t="n">
        <v>24</v>
      </c>
      <c r="D116" s="4" t="s">
        <v>431</v>
      </c>
      <c r="E116" s="4" t="s">
        <v>432</v>
      </c>
      <c r="F116" s="3" t="s">
        <v>433</v>
      </c>
      <c r="G116" s="3" t="n">
        <v>143</v>
      </c>
      <c r="H116" s="3" t="s">
        <v>434</v>
      </c>
      <c r="I116" s="5"/>
    </row>
    <row r="117" customFormat="false" ht="12.75" hidden="false" customHeight="false" outlineLevel="0" collapsed="false">
      <c r="A117" s="3" t="s">
        <v>346</v>
      </c>
      <c r="B117" s="3" t="n">
        <v>115</v>
      </c>
      <c r="C117" s="3" t="n">
        <v>25</v>
      </c>
      <c r="D117" s="4" t="s">
        <v>435</v>
      </c>
      <c r="E117" s="4" t="s">
        <v>141</v>
      </c>
      <c r="F117" s="3" t="s">
        <v>436</v>
      </c>
      <c r="G117" s="3" t="n">
        <v>143.5</v>
      </c>
      <c r="H117" s="3" t="s">
        <v>437</v>
      </c>
      <c r="I117" s="5"/>
    </row>
    <row r="118" customFormat="false" ht="12.75" hidden="false" customHeight="false" outlineLevel="0" collapsed="false">
      <c r="A118" s="3" t="s">
        <v>346</v>
      </c>
      <c r="B118" s="3" t="n">
        <v>116</v>
      </c>
      <c r="C118" s="3" t="n">
        <v>26</v>
      </c>
      <c r="D118" s="4" t="s">
        <v>438</v>
      </c>
      <c r="E118" s="4" t="s">
        <v>439</v>
      </c>
      <c r="F118" s="3" t="s">
        <v>440</v>
      </c>
      <c r="G118" s="3" t="n">
        <v>144</v>
      </c>
      <c r="H118" s="3" t="s">
        <v>441</v>
      </c>
      <c r="I118" s="5"/>
    </row>
    <row r="119" customFormat="false" ht="12.75" hidden="false" customHeight="false" outlineLevel="0" collapsed="false">
      <c r="A119" s="3" t="s">
        <v>346</v>
      </c>
      <c r="B119" s="3" t="n">
        <v>117</v>
      </c>
      <c r="C119" s="3" t="n">
        <v>27</v>
      </c>
      <c r="D119" s="4" t="s">
        <v>442</v>
      </c>
      <c r="E119" s="4" t="s">
        <v>152</v>
      </c>
      <c r="F119" s="3" t="s">
        <v>443</v>
      </c>
      <c r="G119" s="3" t="n">
        <v>145</v>
      </c>
      <c r="H119" s="3" t="s">
        <v>444</v>
      </c>
      <c r="I119" s="5"/>
    </row>
    <row r="120" customFormat="false" ht="12.75" hidden="false" customHeight="false" outlineLevel="0" collapsed="false">
      <c r="A120" s="3" t="s">
        <v>346</v>
      </c>
      <c r="B120" s="3" t="n">
        <v>118</v>
      </c>
      <c r="C120" s="3" t="n">
        <v>28</v>
      </c>
      <c r="D120" s="4" t="s">
        <v>445</v>
      </c>
      <c r="E120" s="4" t="s">
        <v>446</v>
      </c>
      <c r="F120" s="3" t="s">
        <v>447</v>
      </c>
      <c r="G120" s="3" t="n">
        <v>147</v>
      </c>
      <c r="H120" s="3" t="s">
        <v>448</v>
      </c>
      <c r="I120" s="5"/>
    </row>
    <row r="121" customFormat="false" ht="12.75" hidden="false" customHeight="false" outlineLevel="0" collapsed="false">
      <c r="A121" s="3" t="s">
        <v>346</v>
      </c>
      <c r="B121" s="3" t="n">
        <v>119</v>
      </c>
      <c r="C121" s="3" t="n">
        <v>29</v>
      </c>
      <c r="D121" s="4" t="s">
        <v>449</v>
      </c>
      <c r="E121" s="4" t="s">
        <v>450</v>
      </c>
      <c r="F121" s="3" t="s">
        <v>451</v>
      </c>
      <c r="G121" s="3" t="n">
        <v>149</v>
      </c>
      <c r="H121" s="3" t="s">
        <v>452</v>
      </c>
      <c r="I121" s="5"/>
    </row>
    <row r="122" customFormat="false" ht="12.75" hidden="false" customHeight="false" outlineLevel="0" collapsed="false">
      <c r="A122" s="3" t="s">
        <v>346</v>
      </c>
      <c r="B122" s="3" t="n">
        <v>120</v>
      </c>
      <c r="C122" s="3" t="n">
        <v>30</v>
      </c>
      <c r="D122" s="4" t="s">
        <v>453</v>
      </c>
      <c r="E122" s="4" t="s">
        <v>454</v>
      </c>
      <c r="F122" s="3" t="s">
        <v>455</v>
      </c>
      <c r="G122" s="3" t="n">
        <v>149</v>
      </c>
      <c r="H122" s="3" t="s">
        <v>456</v>
      </c>
      <c r="I122" s="5"/>
    </row>
    <row r="123" customFormat="false" ht="12.75" hidden="false" customHeight="false" outlineLevel="0" collapsed="false">
      <c r="A123" s="3" t="s">
        <v>346</v>
      </c>
      <c r="B123" s="3" t="n">
        <v>121</v>
      </c>
      <c r="C123" s="3" t="n">
        <v>31</v>
      </c>
      <c r="D123" s="4" t="s">
        <v>457</v>
      </c>
      <c r="E123" s="4" t="s">
        <v>458</v>
      </c>
      <c r="F123" s="3" t="s">
        <v>459</v>
      </c>
      <c r="G123" s="3" t="n">
        <v>151.5</v>
      </c>
      <c r="H123" s="3" t="s">
        <v>460</v>
      </c>
      <c r="I123" s="5"/>
    </row>
    <row r="124" customFormat="false" ht="12.75" hidden="false" customHeight="false" outlineLevel="0" collapsed="false">
      <c r="A124" s="3" t="s">
        <v>346</v>
      </c>
      <c r="B124" s="3" t="n">
        <v>122</v>
      </c>
      <c r="C124" s="3" t="n">
        <v>32</v>
      </c>
      <c r="D124" s="4" t="s">
        <v>461</v>
      </c>
      <c r="E124" s="4" t="s">
        <v>394</v>
      </c>
      <c r="F124" s="3" t="s">
        <v>462</v>
      </c>
      <c r="G124" s="3" t="n">
        <v>151.5</v>
      </c>
      <c r="H124" s="3" t="s">
        <v>463</v>
      </c>
      <c r="I124" s="5"/>
    </row>
    <row r="125" customFormat="false" ht="12.75" hidden="false" customHeight="false" outlineLevel="0" collapsed="false">
      <c r="A125" s="3" t="s">
        <v>346</v>
      </c>
      <c r="B125" s="3" t="n">
        <v>123</v>
      </c>
      <c r="C125" s="3" t="n">
        <v>33</v>
      </c>
      <c r="D125" s="4" t="s">
        <v>464</v>
      </c>
      <c r="E125" s="4" t="s">
        <v>465</v>
      </c>
      <c r="F125" s="3" t="s">
        <v>466</v>
      </c>
      <c r="G125" s="3" t="n">
        <v>152</v>
      </c>
      <c r="H125" s="3" t="s">
        <v>467</v>
      </c>
      <c r="I125" s="5"/>
    </row>
    <row r="126" customFormat="false" ht="12.75" hidden="false" customHeight="false" outlineLevel="0" collapsed="false">
      <c r="A126" s="3" t="s">
        <v>346</v>
      </c>
      <c r="B126" s="3" t="n">
        <v>124</v>
      </c>
      <c r="C126" s="3" t="n">
        <v>34</v>
      </c>
      <c r="D126" s="4" t="s">
        <v>468</v>
      </c>
      <c r="E126" s="4" t="s">
        <v>469</v>
      </c>
      <c r="F126" s="3" t="s">
        <v>470</v>
      </c>
      <c r="G126" s="3" t="n">
        <v>158</v>
      </c>
      <c r="H126" s="3" t="s">
        <v>471</v>
      </c>
      <c r="I126" s="5"/>
    </row>
    <row r="127" customFormat="false" ht="12.75" hidden="false" customHeight="false" outlineLevel="0" collapsed="false">
      <c r="A127" s="3" t="s">
        <v>346</v>
      </c>
      <c r="B127" s="3" t="n">
        <v>125</v>
      </c>
      <c r="C127" s="3" t="n">
        <v>35</v>
      </c>
      <c r="D127" s="4" t="s">
        <v>472</v>
      </c>
      <c r="E127" s="4" t="s">
        <v>87</v>
      </c>
      <c r="F127" s="3" t="s">
        <v>473</v>
      </c>
      <c r="G127" s="3" t="n">
        <v>160.5</v>
      </c>
      <c r="H127" s="3" t="s">
        <v>474</v>
      </c>
      <c r="I127" s="5"/>
    </row>
    <row r="128" customFormat="false" ht="12.75" hidden="false" customHeight="false" outlineLevel="0" collapsed="false">
      <c r="A128" s="3" t="s">
        <v>346</v>
      </c>
      <c r="B128" s="3" t="n">
        <v>126</v>
      </c>
      <c r="C128" s="3" t="n">
        <v>36</v>
      </c>
      <c r="D128" s="4" t="s">
        <v>475</v>
      </c>
      <c r="E128" s="4" t="s">
        <v>476</v>
      </c>
      <c r="F128" s="3" t="s">
        <v>477</v>
      </c>
      <c r="G128" s="3" t="n">
        <v>161</v>
      </c>
      <c r="H128" s="3" t="s">
        <v>478</v>
      </c>
      <c r="I128" s="5"/>
    </row>
    <row r="129" customFormat="false" ht="12.75" hidden="false" customHeight="false" outlineLevel="0" collapsed="false">
      <c r="A129" s="3" t="s">
        <v>346</v>
      </c>
      <c r="B129" s="3" t="n">
        <v>127</v>
      </c>
      <c r="C129" s="3" t="n">
        <v>37</v>
      </c>
      <c r="D129" s="4" t="s">
        <v>479</v>
      </c>
      <c r="E129" s="4" t="s">
        <v>480</v>
      </c>
      <c r="F129" s="3" t="s">
        <v>481</v>
      </c>
      <c r="G129" s="3" t="n">
        <v>162.75</v>
      </c>
      <c r="H129" s="3" t="s">
        <v>482</v>
      </c>
      <c r="I129" s="5"/>
    </row>
    <row r="130" customFormat="false" ht="12.75" hidden="false" customHeight="false" outlineLevel="0" collapsed="false">
      <c r="A130" s="3" t="s">
        <v>346</v>
      </c>
      <c r="B130" s="3" t="n">
        <v>128</v>
      </c>
      <c r="C130" s="3" t="n">
        <v>38</v>
      </c>
      <c r="D130" s="4" t="s">
        <v>483</v>
      </c>
      <c r="E130" s="4" t="s">
        <v>360</v>
      </c>
      <c r="F130" s="3" t="s">
        <v>484</v>
      </c>
      <c r="G130" s="3" t="n">
        <v>163.25</v>
      </c>
      <c r="H130" s="3" t="s">
        <v>485</v>
      </c>
      <c r="I130" s="5"/>
    </row>
    <row r="131" customFormat="false" ht="12.75" hidden="false" customHeight="false" outlineLevel="0" collapsed="false">
      <c r="A131" s="3" t="s">
        <v>346</v>
      </c>
      <c r="B131" s="3" t="n">
        <v>129</v>
      </c>
      <c r="C131" s="3" t="n">
        <v>39</v>
      </c>
      <c r="D131" s="4" t="s">
        <v>486</v>
      </c>
      <c r="E131" s="4" t="s">
        <v>487</v>
      </c>
      <c r="F131" s="3" t="s">
        <v>488</v>
      </c>
      <c r="G131" s="3" t="n">
        <v>164.75</v>
      </c>
      <c r="H131" s="3" t="s">
        <v>489</v>
      </c>
      <c r="I131" s="5"/>
    </row>
    <row r="132" customFormat="false" ht="12.75" hidden="false" customHeight="false" outlineLevel="0" collapsed="false">
      <c r="A132" s="3" t="s">
        <v>346</v>
      </c>
      <c r="B132" s="3" t="n">
        <v>130</v>
      </c>
      <c r="C132" s="3" t="n">
        <v>40</v>
      </c>
      <c r="D132" s="4" t="s">
        <v>490</v>
      </c>
      <c r="E132" s="4" t="s">
        <v>245</v>
      </c>
      <c r="F132" s="3" t="s">
        <v>491</v>
      </c>
      <c r="G132" s="3" t="n">
        <v>165.75</v>
      </c>
      <c r="H132" s="3" t="s">
        <v>492</v>
      </c>
      <c r="I132" s="5"/>
    </row>
    <row r="133" customFormat="false" ht="12.75" hidden="false" customHeight="false" outlineLevel="0" collapsed="false">
      <c r="A133" s="3" t="s">
        <v>493</v>
      </c>
      <c r="B133" s="3" t="n">
        <v>131</v>
      </c>
      <c r="C133" s="3" t="n">
        <v>1</v>
      </c>
      <c r="D133" s="4" t="s">
        <v>494</v>
      </c>
      <c r="E133" s="4" t="s">
        <v>197</v>
      </c>
      <c r="F133" s="3" t="s">
        <v>495</v>
      </c>
      <c r="G133" s="3" t="n">
        <v>166</v>
      </c>
      <c r="H133" s="3" t="s">
        <v>496</v>
      </c>
      <c r="I133" s="5"/>
    </row>
    <row r="134" customFormat="false" ht="12.75" hidden="false" customHeight="false" outlineLevel="0" collapsed="false">
      <c r="A134" s="3" t="s">
        <v>493</v>
      </c>
      <c r="B134" s="3" t="n">
        <v>132</v>
      </c>
      <c r="C134" s="3" t="n">
        <v>2</v>
      </c>
      <c r="D134" s="4" t="s">
        <v>497</v>
      </c>
      <c r="E134" s="4" t="s">
        <v>197</v>
      </c>
      <c r="F134" s="3" t="s">
        <v>498</v>
      </c>
      <c r="G134" s="3" t="n">
        <v>166</v>
      </c>
      <c r="H134" s="3" t="s">
        <v>499</v>
      </c>
      <c r="I134" s="5"/>
    </row>
    <row r="135" customFormat="false" ht="12.75" hidden="false" customHeight="false" outlineLevel="0" collapsed="false">
      <c r="A135" s="3" t="s">
        <v>493</v>
      </c>
      <c r="B135" s="3" t="n">
        <v>133</v>
      </c>
      <c r="C135" s="3" t="n">
        <v>3</v>
      </c>
      <c r="D135" s="4" t="s">
        <v>500</v>
      </c>
      <c r="E135" s="4" t="s">
        <v>501</v>
      </c>
      <c r="F135" s="3" t="s">
        <v>502</v>
      </c>
      <c r="G135" s="3" t="n">
        <v>169.5</v>
      </c>
      <c r="H135" s="3" t="s">
        <v>503</v>
      </c>
      <c r="I135" s="5"/>
    </row>
    <row r="136" customFormat="false" ht="12.75" hidden="false" customHeight="false" outlineLevel="0" collapsed="false">
      <c r="A136" s="3" t="s">
        <v>493</v>
      </c>
      <c r="B136" s="3" t="n">
        <v>134</v>
      </c>
      <c r="C136" s="3" t="n">
        <v>4</v>
      </c>
      <c r="D136" s="4" t="s">
        <v>504</v>
      </c>
      <c r="E136" s="4" t="s">
        <v>487</v>
      </c>
      <c r="F136" s="3" t="s">
        <v>505</v>
      </c>
      <c r="G136" s="3" t="n">
        <v>171.25</v>
      </c>
      <c r="H136" s="3" t="s">
        <v>506</v>
      </c>
      <c r="I136" s="5"/>
    </row>
    <row r="137" customFormat="false" ht="12.75" hidden="false" customHeight="false" outlineLevel="0" collapsed="false">
      <c r="A137" s="3" t="s">
        <v>493</v>
      </c>
      <c r="B137" s="3" t="n">
        <v>135</v>
      </c>
      <c r="C137" s="3" t="n">
        <v>5</v>
      </c>
      <c r="D137" s="4" t="s">
        <v>507</v>
      </c>
      <c r="E137" s="4" t="s">
        <v>141</v>
      </c>
      <c r="F137" s="3" t="s">
        <v>508</v>
      </c>
      <c r="G137" s="3" t="n">
        <v>171.5</v>
      </c>
      <c r="H137" s="3" t="s">
        <v>509</v>
      </c>
      <c r="I137" s="5"/>
    </row>
    <row r="138" customFormat="false" ht="12.75" hidden="false" customHeight="false" outlineLevel="0" collapsed="false">
      <c r="A138" s="3" t="s">
        <v>493</v>
      </c>
      <c r="B138" s="3" t="n">
        <v>136</v>
      </c>
      <c r="C138" s="3" t="n">
        <v>6</v>
      </c>
      <c r="D138" s="4" t="s">
        <v>510</v>
      </c>
      <c r="E138" s="4" t="s">
        <v>511</v>
      </c>
      <c r="F138" s="3" t="s">
        <v>512</v>
      </c>
      <c r="G138" s="3" t="n">
        <v>177.5</v>
      </c>
      <c r="H138" s="3" t="s">
        <v>513</v>
      </c>
      <c r="I138" s="5"/>
    </row>
    <row r="139" customFormat="false" ht="12.75" hidden="false" customHeight="false" outlineLevel="0" collapsed="false">
      <c r="A139" s="3" t="s">
        <v>493</v>
      </c>
      <c r="B139" s="3" t="n">
        <v>137</v>
      </c>
      <c r="C139" s="3" t="n">
        <v>7</v>
      </c>
      <c r="D139" s="4" t="s">
        <v>514</v>
      </c>
      <c r="E139" s="4" t="s">
        <v>515</v>
      </c>
      <c r="F139" s="3" t="s">
        <v>516</v>
      </c>
      <c r="G139" s="3" t="n">
        <v>178.75</v>
      </c>
      <c r="H139" s="3" t="s">
        <v>517</v>
      </c>
      <c r="I139" s="5"/>
    </row>
    <row r="140" customFormat="false" ht="12.75" hidden="false" customHeight="false" outlineLevel="0" collapsed="false">
      <c r="A140" s="3" t="s">
        <v>493</v>
      </c>
      <c r="B140" s="3" t="n">
        <v>138</v>
      </c>
      <c r="C140" s="3" t="n">
        <v>8</v>
      </c>
      <c r="D140" s="4" t="s">
        <v>518</v>
      </c>
      <c r="E140" s="4" t="s">
        <v>48</v>
      </c>
      <c r="F140" s="3" t="s">
        <v>519</v>
      </c>
      <c r="G140" s="3" t="n">
        <v>179</v>
      </c>
      <c r="H140" s="3" t="s">
        <v>520</v>
      </c>
      <c r="I140" s="5"/>
    </row>
    <row r="141" customFormat="false" ht="12.75" hidden="false" customHeight="false" outlineLevel="0" collapsed="false">
      <c r="A141" s="3" t="s">
        <v>493</v>
      </c>
      <c r="B141" s="3" t="n">
        <v>139</v>
      </c>
      <c r="C141" s="3" t="n">
        <v>9</v>
      </c>
      <c r="D141" s="4" t="s">
        <v>521</v>
      </c>
      <c r="E141" s="4" t="s">
        <v>317</v>
      </c>
      <c r="F141" s="3" t="s">
        <v>522</v>
      </c>
      <c r="G141" s="3" t="n">
        <v>179.5</v>
      </c>
      <c r="H141" s="3" t="s">
        <v>523</v>
      </c>
      <c r="I141" s="5"/>
    </row>
    <row r="142" customFormat="false" ht="12.75" hidden="false" customHeight="false" outlineLevel="0" collapsed="false">
      <c r="A142" s="3" t="s">
        <v>493</v>
      </c>
      <c r="B142" s="3" t="n">
        <v>140</v>
      </c>
      <c r="C142" s="3" t="n">
        <v>10</v>
      </c>
      <c r="D142" s="4" t="s">
        <v>524</v>
      </c>
      <c r="E142" s="4" t="s">
        <v>525</v>
      </c>
      <c r="F142" s="3" t="s">
        <v>526</v>
      </c>
      <c r="G142" s="3" t="n">
        <v>183.5</v>
      </c>
      <c r="H142" s="3" t="s">
        <v>527</v>
      </c>
      <c r="I142" s="5"/>
    </row>
    <row r="143" customFormat="false" ht="12.75" hidden="false" customHeight="false" outlineLevel="0" collapsed="false">
      <c r="A143" s="3" t="s">
        <v>493</v>
      </c>
      <c r="B143" s="3" t="n">
        <v>141</v>
      </c>
      <c r="C143" s="3" t="n">
        <v>11</v>
      </c>
      <c r="D143" s="4" t="s">
        <v>528</v>
      </c>
      <c r="E143" s="4" t="s">
        <v>299</v>
      </c>
      <c r="F143" s="3" t="s">
        <v>529</v>
      </c>
      <c r="G143" s="3" t="n">
        <v>184</v>
      </c>
      <c r="H143" s="3" t="s">
        <v>530</v>
      </c>
      <c r="I143" s="5"/>
    </row>
    <row r="144" customFormat="false" ht="12.75" hidden="false" customHeight="false" outlineLevel="0" collapsed="false">
      <c r="A144" s="3" t="s">
        <v>493</v>
      </c>
      <c r="B144" s="3" t="n">
        <v>142</v>
      </c>
      <c r="C144" s="3" t="n">
        <v>12</v>
      </c>
      <c r="D144" s="4" t="s">
        <v>531</v>
      </c>
      <c r="E144" s="4" t="s">
        <v>487</v>
      </c>
      <c r="F144" s="3" t="s">
        <v>532</v>
      </c>
      <c r="G144" s="3" t="n">
        <v>184.5</v>
      </c>
      <c r="H144" s="3" t="s">
        <v>533</v>
      </c>
      <c r="I144" s="5"/>
    </row>
    <row r="145" customFormat="false" ht="12.75" hidden="false" customHeight="false" outlineLevel="0" collapsed="false">
      <c r="A145" s="3" t="s">
        <v>493</v>
      </c>
      <c r="B145" s="3" t="n">
        <v>143</v>
      </c>
      <c r="C145" s="3" t="n">
        <v>13</v>
      </c>
      <c r="D145" s="4" t="s">
        <v>534</v>
      </c>
      <c r="E145" s="4" t="s">
        <v>364</v>
      </c>
      <c r="F145" s="3" t="s">
        <v>535</v>
      </c>
      <c r="G145" s="3" t="n">
        <v>187</v>
      </c>
      <c r="H145" s="3" t="s">
        <v>536</v>
      </c>
      <c r="I145" s="5"/>
    </row>
    <row r="146" customFormat="false" ht="12.75" hidden="false" customHeight="false" outlineLevel="0" collapsed="false">
      <c r="A146" s="3" t="s">
        <v>493</v>
      </c>
      <c r="B146" s="3" t="n">
        <v>144</v>
      </c>
      <c r="C146" s="3" t="n">
        <v>14</v>
      </c>
      <c r="D146" s="4" t="s">
        <v>537</v>
      </c>
      <c r="E146" s="4" t="s">
        <v>538</v>
      </c>
      <c r="F146" s="3" t="s">
        <v>539</v>
      </c>
      <c r="G146" s="3" t="n">
        <v>189</v>
      </c>
      <c r="H146" s="3" t="s">
        <v>540</v>
      </c>
      <c r="I146" s="5"/>
    </row>
    <row r="147" customFormat="false" ht="12.75" hidden="false" customHeight="false" outlineLevel="0" collapsed="false">
      <c r="A147" s="3" t="s">
        <v>493</v>
      </c>
      <c r="B147" s="3" t="n">
        <v>145</v>
      </c>
      <c r="C147" s="3" t="n">
        <v>15</v>
      </c>
      <c r="D147" s="4" t="s">
        <v>541</v>
      </c>
      <c r="E147" s="4" t="s">
        <v>542</v>
      </c>
      <c r="F147" s="3" t="s">
        <v>543</v>
      </c>
      <c r="G147" s="3" t="n">
        <v>192</v>
      </c>
      <c r="H147" s="3" t="s">
        <v>544</v>
      </c>
      <c r="I147" s="5"/>
    </row>
    <row r="148" customFormat="false" ht="12.75" hidden="false" customHeight="false" outlineLevel="0" collapsed="false">
      <c r="A148" s="3" t="s">
        <v>493</v>
      </c>
      <c r="B148" s="3" t="n">
        <v>146</v>
      </c>
      <c r="C148" s="3" t="n">
        <v>16</v>
      </c>
      <c r="D148" s="4" t="s">
        <v>545</v>
      </c>
      <c r="E148" s="4" t="s">
        <v>9</v>
      </c>
      <c r="F148" s="3" t="s">
        <v>546</v>
      </c>
      <c r="G148" s="3" t="n">
        <v>192.5</v>
      </c>
      <c r="H148" s="3" t="s">
        <v>547</v>
      </c>
      <c r="I148" s="5"/>
    </row>
    <row r="149" customFormat="false" ht="12.75" hidden="false" customHeight="false" outlineLevel="0" collapsed="false">
      <c r="A149" s="3" t="s">
        <v>493</v>
      </c>
      <c r="B149" s="3" t="n">
        <v>147</v>
      </c>
      <c r="C149" s="3" t="n">
        <v>17</v>
      </c>
      <c r="D149" s="4" t="s">
        <v>548</v>
      </c>
      <c r="E149" s="4" t="s">
        <v>13</v>
      </c>
      <c r="F149" s="3" t="s">
        <v>549</v>
      </c>
      <c r="G149" s="3" t="n">
        <v>194.75</v>
      </c>
      <c r="H149" s="3" t="s">
        <v>550</v>
      </c>
      <c r="I149" s="5"/>
    </row>
    <row r="150" customFormat="false" ht="12.75" hidden="false" customHeight="false" outlineLevel="0" collapsed="false">
      <c r="A150" s="3" t="s">
        <v>493</v>
      </c>
      <c r="B150" s="3" t="n">
        <v>148</v>
      </c>
      <c r="C150" s="3" t="n">
        <v>18</v>
      </c>
      <c r="D150" s="4" t="s">
        <v>551</v>
      </c>
      <c r="E150" s="4" t="s">
        <v>124</v>
      </c>
      <c r="F150" s="3" t="s">
        <v>552</v>
      </c>
      <c r="G150" s="3" t="n">
        <v>197</v>
      </c>
      <c r="H150" s="3" t="s">
        <v>553</v>
      </c>
      <c r="I150" s="5"/>
    </row>
    <row r="151" customFormat="false" ht="12.75" hidden="false" customHeight="false" outlineLevel="0" collapsed="false">
      <c r="A151" s="3" t="s">
        <v>493</v>
      </c>
      <c r="B151" s="3" t="n">
        <v>149</v>
      </c>
      <c r="C151" s="3" t="n">
        <v>19</v>
      </c>
      <c r="D151" s="4" t="s">
        <v>554</v>
      </c>
      <c r="E151" s="4" t="s">
        <v>555</v>
      </c>
      <c r="F151" s="3" t="s">
        <v>556</v>
      </c>
      <c r="G151" s="3" t="n">
        <v>201.75</v>
      </c>
      <c r="H151" s="3" t="s">
        <v>557</v>
      </c>
      <c r="I151" s="5"/>
    </row>
    <row r="152" customFormat="false" ht="12.75" hidden="false" customHeight="false" outlineLevel="0" collapsed="false">
      <c r="A152" s="3" t="s">
        <v>493</v>
      </c>
      <c r="B152" s="3" t="n">
        <v>150</v>
      </c>
      <c r="C152" s="3" t="n">
        <v>20</v>
      </c>
      <c r="D152" s="4" t="s">
        <v>558</v>
      </c>
      <c r="E152" s="4" t="s">
        <v>33</v>
      </c>
      <c r="F152" s="3" t="s">
        <v>559</v>
      </c>
      <c r="G152" s="3" t="n">
        <v>203.2</v>
      </c>
      <c r="H152" s="3" t="s">
        <v>403</v>
      </c>
      <c r="I152" s="5"/>
    </row>
    <row r="153" customFormat="false" ht="12.75" hidden="false" customHeight="false" outlineLevel="0" collapsed="false">
      <c r="A153" s="3" t="s">
        <v>493</v>
      </c>
      <c r="B153" s="3" t="n">
        <v>151</v>
      </c>
      <c r="C153" s="3" t="n">
        <v>21</v>
      </c>
      <c r="D153" s="4" t="s">
        <v>560</v>
      </c>
      <c r="E153" s="4" t="s">
        <v>9</v>
      </c>
      <c r="F153" s="3" t="s">
        <v>561</v>
      </c>
      <c r="G153" s="3" t="n">
        <v>203.25</v>
      </c>
      <c r="H153" s="3" t="s">
        <v>562</v>
      </c>
      <c r="I153" s="5"/>
    </row>
    <row r="154" customFormat="false" ht="12.75" hidden="false" customHeight="false" outlineLevel="0" collapsed="false">
      <c r="A154" s="3" t="s">
        <v>493</v>
      </c>
      <c r="B154" s="3" t="n">
        <v>152</v>
      </c>
      <c r="C154" s="3" t="n">
        <v>22</v>
      </c>
      <c r="D154" s="4" t="s">
        <v>563</v>
      </c>
      <c r="E154" s="4" t="s">
        <v>564</v>
      </c>
      <c r="F154" s="3" t="s">
        <v>565</v>
      </c>
      <c r="G154" s="3" t="n">
        <v>205.75</v>
      </c>
      <c r="H154" s="3" t="s">
        <v>566</v>
      </c>
      <c r="I154" s="5"/>
    </row>
    <row r="155" customFormat="false" ht="12.75" hidden="false" customHeight="false" outlineLevel="0" collapsed="false">
      <c r="A155" s="3" t="s">
        <v>493</v>
      </c>
      <c r="B155" s="3" t="n">
        <v>153</v>
      </c>
      <c r="C155" s="3" t="n">
        <v>23</v>
      </c>
      <c r="D155" s="4" t="s">
        <v>567</v>
      </c>
      <c r="E155" s="4" t="s">
        <v>9</v>
      </c>
      <c r="F155" s="3" t="s">
        <v>568</v>
      </c>
      <c r="G155" s="3" t="n">
        <v>205.75</v>
      </c>
      <c r="H155" s="3" t="s">
        <v>569</v>
      </c>
      <c r="I155" s="5"/>
    </row>
    <row r="156" customFormat="false" ht="12.75" hidden="false" customHeight="false" outlineLevel="0" collapsed="false">
      <c r="A156" s="3" t="s">
        <v>493</v>
      </c>
      <c r="B156" s="3" t="n">
        <v>154</v>
      </c>
      <c r="C156" s="3" t="n">
        <v>24</v>
      </c>
      <c r="D156" s="4" t="s">
        <v>570</v>
      </c>
      <c r="E156" s="4" t="s">
        <v>571</v>
      </c>
      <c r="F156" s="3" t="s">
        <v>572</v>
      </c>
      <c r="G156" s="3" t="n">
        <v>206.5</v>
      </c>
      <c r="H156" s="3" t="s">
        <v>573</v>
      </c>
      <c r="I156" s="5"/>
    </row>
    <row r="157" customFormat="false" ht="12.75" hidden="false" customHeight="false" outlineLevel="0" collapsed="false">
      <c r="A157" s="3" t="s">
        <v>493</v>
      </c>
      <c r="B157" s="3" t="n">
        <v>155</v>
      </c>
      <c r="C157" s="3" t="n">
        <v>25</v>
      </c>
      <c r="D157" s="4" t="s">
        <v>574</v>
      </c>
      <c r="E157" s="4" t="s">
        <v>343</v>
      </c>
      <c r="F157" s="3" t="s">
        <v>575</v>
      </c>
      <c r="G157" s="3" t="n">
        <v>208</v>
      </c>
      <c r="H157" s="3" t="s">
        <v>576</v>
      </c>
      <c r="I157" s="5"/>
    </row>
    <row r="158" customFormat="false" ht="12.75" hidden="false" customHeight="false" outlineLevel="0" collapsed="false">
      <c r="A158" s="3" t="s">
        <v>493</v>
      </c>
      <c r="B158" s="3" t="n">
        <v>156</v>
      </c>
      <c r="C158" s="3" t="n">
        <v>26</v>
      </c>
      <c r="D158" s="4" t="s">
        <v>577</v>
      </c>
      <c r="E158" s="4" t="s">
        <v>197</v>
      </c>
      <c r="F158" s="3" t="s">
        <v>578</v>
      </c>
      <c r="G158" s="3" t="n">
        <v>208.25</v>
      </c>
      <c r="H158" s="3" t="s">
        <v>579</v>
      </c>
      <c r="I158" s="5"/>
    </row>
    <row r="159" customFormat="false" ht="12.75" hidden="false" customHeight="false" outlineLevel="0" collapsed="false">
      <c r="A159" s="3" t="s">
        <v>493</v>
      </c>
      <c r="B159" s="3" t="n">
        <v>157</v>
      </c>
      <c r="C159" s="3" t="n">
        <v>27</v>
      </c>
      <c r="D159" s="4" t="s">
        <v>580</v>
      </c>
      <c r="E159" s="4" t="s">
        <v>52</v>
      </c>
      <c r="F159" s="3" t="s">
        <v>581</v>
      </c>
      <c r="G159" s="3" t="n">
        <v>210</v>
      </c>
      <c r="H159" s="3" t="s">
        <v>582</v>
      </c>
      <c r="I159" s="5"/>
    </row>
    <row r="160" customFormat="false" ht="12.75" hidden="false" customHeight="false" outlineLevel="0" collapsed="false">
      <c r="A160" s="3" t="s">
        <v>493</v>
      </c>
      <c r="B160" s="3" t="n">
        <v>158</v>
      </c>
      <c r="C160" s="3" t="n">
        <v>28</v>
      </c>
      <c r="D160" s="4" t="s">
        <v>583</v>
      </c>
      <c r="E160" s="4" t="s">
        <v>33</v>
      </c>
      <c r="F160" s="3" t="s">
        <v>584</v>
      </c>
      <c r="G160" s="3" t="n">
        <v>211.5</v>
      </c>
      <c r="H160" s="3" t="s">
        <v>585</v>
      </c>
      <c r="I160" s="5"/>
    </row>
    <row r="161" customFormat="false" ht="12.75" hidden="false" customHeight="false" outlineLevel="0" collapsed="false">
      <c r="A161" s="3" t="s">
        <v>493</v>
      </c>
      <c r="B161" s="3" t="n">
        <v>159</v>
      </c>
      <c r="C161" s="3" t="n">
        <v>29</v>
      </c>
      <c r="D161" s="4" t="s">
        <v>586</v>
      </c>
      <c r="E161" s="4" t="s">
        <v>587</v>
      </c>
      <c r="F161" s="3" t="s">
        <v>588</v>
      </c>
      <c r="G161" s="3" t="n">
        <v>215.5</v>
      </c>
      <c r="H161" s="3" t="s">
        <v>589</v>
      </c>
      <c r="I161" s="5"/>
    </row>
    <row r="162" customFormat="false" ht="12.75" hidden="false" customHeight="false" outlineLevel="0" collapsed="false">
      <c r="A162" s="3" t="s">
        <v>493</v>
      </c>
      <c r="B162" s="3" t="n">
        <v>160</v>
      </c>
      <c r="C162" s="3" t="n">
        <v>30</v>
      </c>
      <c r="D162" s="4" t="s">
        <v>560</v>
      </c>
      <c r="E162" s="4" t="s">
        <v>339</v>
      </c>
      <c r="F162" s="3" t="s">
        <v>590</v>
      </c>
      <c r="G162" s="3" t="n">
        <v>223.5</v>
      </c>
      <c r="H162" s="3" t="s">
        <v>591</v>
      </c>
      <c r="I162" s="5"/>
    </row>
    <row r="163" customFormat="false" ht="12.75" hidden="false" customHeight="false" outlineLevel="0" collapsed="false">
      <c r="A163" s="3" t="s">
        <v>493</v>
      </c>
      <c r="B163" s="3" t="n">
        <v>161</v>
      </c>
      <c r="C163" s="3" t="n">
        <v>31</v>
      </c>
      <c r="D163" s="4" t="s">
        <v>592</v>
      </c>
      <c r="E163" s="4" t="s">
        <v>593</v>
      </c>
      <c r="F163" s="3" t="s">
        <v>594</v>
      </c>
      <c r="G163" s="3" t="n">
        <v>223.75</v>
      </c>
      <c r="H163" s="3" t="s">
        <v>595</v>
      </c>
      <c r="I163" s="5"/>
    </row>
    <row r="164" customFormat="false" ht="12.75" hidden="false" customHeight="false" outlineLevel="0" collapsed="false">
      <c r="A164" s="3" t="s">
        <v>493</v>
      </c>
      <c r="B164" s="3" t="n">
        <v>162</v>
      </c>
      <c r="C164" s="3" t="n">
        <v>32</v>
      </c>
      <c r="D164" s="4" t="s">
        <v>596</v>
      </c>
      <c r="E164" s="4" t="s">
        <v>141</v>
      </c>
      <c r="F164" s="3" t="s">
        <v>597</v>
      </c>
      <c r="G164" s="3" t="n">
        <v>225.5</v>
      </c>
      <c r="H164" s="3" t="s">
        <v>598</v>
      </c>
      <c r="I164" s="5"/>
    </row>
    <row r="165" customFormat="false" ht="12.75" hidden="false" customHeight="false" outlineLevel="0" collapsed="false">
      <c r="A165" s="3" t="s">
        <v>493</v>
      </c>
      <c r="B165" s="3" t="n">
        <v>163</v>
      </c>
      <c r="C165" s="3" t="n">
        <v>33</v>
      </c>
      <c r="D165" s="4" t="s">
        <v>599</v>
      </c>
      <c r="E165" s="4" t="s">
        <v>343</v>
      </c>
      <c r="F165" s="3" t="s">
        <v>600</v>
      </c>
      <c r="G165" s="3" t="n">
        <v>226</v>
      </c>
      <c r="H165" s="3" t="s">
        <v>601</v>
      </c>
      <c r="I165" s="5"/>
    </row>
    <row r="166" customFormat="false" ht="12.75" hidden="false" customHeight="false" outlineLevel="0" collapsed="false">
      <c r="A166" s="3" t="s">
        <v>493</v>
      </c>
      <c r="B166" s="3" t="n">
        <v>164</v>
      </c>
      <c r="C166" s="3" t="n">
        <v>34</v>
      </c>
      <c r="D166" s="4" t="s">
        <v>602</v>
      </c>
      <c r="E166" s="4" t="s">
        <v>603</v>
      </c>
      <c r="F166" s="3" t="s">
        <v>604</v>
      </c>
      <c r="G166" s="3" t="n">
        <v>227.75</v>
      </c>
      <c r="H166" s="3" t="s">
        <v>605</v>
      </c>
      <c r="I166" s="5"/>
    </row>
    <row r="167" customFormat="false" ht="12.75" hidden="false" customHeight="false" outlineLevel="0" collapsed="false">
      <c r="A167" s="3" t="s">
        <v>493</v>
      </c>
      <c r="B167" s="3" t="n">
        <v>165</v>
      </c>
      <c r="C167" s="3" t="n">
        <v>35</v>
      </c>
      <c r="D167" s="4" t="s">
        <v>606</v>
      </c>
      <c r="E167" s="4" t="s">
        <v>607</v>
      </c>
      <c r="F167" s="3" t="s">
        <v>608</v>
      </c>
      <c r="G167" s="3" t="n">
        <v>228.5</v>
      </c>
      <c r="H167" s="3" t="s">
        <v>609</v>
      </c>
      <c r="I167" s="5"/>
    </row>
    <row r="168" customFormat="false" ht="12.75" hidden="false" customHeight="false" outlineLevel="0" collapsed="false">
      <c r="A168" s="3" t="s">
        <v>493</v>
      </c>
      <c r="B168" s="3" t="n">
        <v>166</v>
      </c>
      <c r="C168" s="3" t="n">
        <v>36</v>
      </c>
      <c r="D168" s="4" t="s">
        <v>610</v>
      </c>
      <c r="E168" s="4" t="s">
        <v>321</v>
      </c>
      <c r="F168" s="3" t="s">
        <v>611</v>
      </c>
      <c r="G168" s="3" t="n">
        <v>229.5</v>
      </c>
      <c r="H168" s="3" t="s">
        <v>612</v>
      </c>
      <c r="I168" s="5"/>
    </row>
    <row r="169" customFormat="false" ht="12.75" hidden="false" customHeight="false" outlineLevel="0" collapsed="false">
      <c r="A169" s="3" t="s">
        <v>493</v>
      </c>
      <c r="B169" s="3" t="n">
        <v>167</v>
      </c>
      <c r="C169" s="3" t="n">
        <v>37</v>
      </c>
      <c r="D169" s="4" t="s">
        <v>613</v>
      </c>
      <c r="E169" s="4" t="s">
        <v>317</v>
      </c>
      <c r="F169" s="3" t="s">
        <v>614</v>
      </c>
      <c r="G169" s="3" t="n">
        <v>229.5</v>
      </c>
      <c r="H169" s="3" t="s">
        <v>615</v>
      </c>
      <c r="I169" s="5"/>
    </row>
    <row r="170" customFormat="false" ht="12.75" hidden="false" customHeight="false" outlineLevel="0" collapsed="false">
      <c r="A170" s="3" t="s">
        <v>493</v>
      </c>
      <c r="B170" s="3" t="n">
        <v>168</v>
      </c>
      <c r="C170" s="3" t="n">
        <v>38</v>
      </c>
      <c r="D170" s="4" t="s">
        <v>616</v>
      </c>
      <c r="E170" s="4" t="s">
        <v>538</v>
      </c>
      <c r="F170" s="3" t="s">
        <v>617</v>
      </c>
      <c r="G170" s="3" t="n">
        <v>232</v>
      </c>
      <c r="H170" s="3" t="s">
        <v>618</v>
      </c>
      <c r="I170" s="5"/>
    </row>
    <row r="171" customFormat="false" ht="12.75" hidden="false" customHeight="false" outlineLevel="0" collapsed="false">
      <c r="A171" s="3" t="s">
        <v>493</v>
      </c>
      <c r="B171" s="3" t="n">
        <v>169</v>
      </c>
      <c r="C171" s="3" t="n">
        <v>39</v>
      </c>
      <c r="D171" s="4" t="s">
        <v>619</v>
      </c>
      <c r="E171" s="4" t="s">
        <v>382</v>
      </c>
      <c r="F171" s="3" t="s">
        <v>620</v>
      </c>
      <c r="G171" s="3" t="n">
        <v>232.75</v>
      </c>
      <c r="H171" s="3" t="s">
        <v>621</v>
      </c>
      <c r="I171" s="5"/>
    </row>
    <row r="172" customFormat="false" ht="12.75" hidden="false" customHeight="false" outlineLevel="0" collapsed="false">
      <c r="A172" s="3" t="s">
        <v>493</v>
      </c>
      <c r="B172" s="3" t="n">
        <v>170</v>
      </c>
      <c r="C172" s="3" t="n">
        <v>40</v>
      </c>
      <c r="D172" s="4" t="s">
        <v>622</v>
      </c>
      <c r="E172" s="4" t="s">
        <v>57</v>
      </c>
      <c r="F172" s="3" t="s">
        <v>623</v>
      </c>
      <c r="G172" s="3" t="n">
        <v>233.75</v>
      </c>
      <c r="H172" s="3" t="s">
        <v>624</v>
      </c>
      <c r="I172" s="5"/>
    </row>
    <row r="173" customFormat="false" ht="12.75" hidden="false" customHeight="false" outlineLevel="0" collapsed="false">
      <c r="A173" s="3" t="s">
        <v>493</v>
      </c>
      <c r="B173" s="3" t="n">
        <v>171</v>
      </c>
      <c r="C173" s="3" t="n">
        <v>41</v>
      </c>
      <c r="D173" s="4" t="s">
        <v>625</v>
      </c>
      <c r="E173" s="4" t="s">
        <v>124</v>
      </c>
      <c r="F173" s="3" t="s">
        <v>626</v>
      </c>
      <c r="G173" s="3" t="n">
        <v>240.25</v>
      </c>
      <c r="H173" s="3" t="s">
        <v>627</v>
      </c>
      <c r="I173" s="5"/>
    </row>
    <row r="174" customFormat="false" ht="12.75" hidden="false" customHeight="false" outlineLevel="0" collapsed="false">
      <c r="A174" s="3" t="s">
        <v>493</v>
      </c>
      <c r="B174" s="3" t="n">
        <v>172</v>
      </c>
      <c r="C174" s="3" t="n">
        <v>42</v>
      </c>
      <c r="D174" s="4" t="s">
        <v>628</v>
      </c>
      <c r="E174" s="4" t="s">
        <v>299</v>
      </c>
      <c r="F174" s="3" t="s">
        <v>629</v>
      </c>
      <c r="G174" s="3" t="n">
        <v>241</v>
      </c>
      <c r="H174" s="3" t="s">
        <v>191</v>
      </c>
      <c r="I174" s="5"/>
    </row>
    <row r="175" customFormat="false" ht="12.75" hidden="false" customHeight="false" outlineLevel="0" collapsed="false">
      <c r="A175" s="3" t="s">
        <v>493</v>
      </c>
      <c r="B175" s="3" t="n">
        <v>173</v>
      </c>
      <c r="C175" s="3" t="n">
        <v>43</v>
      </c>
      <c r="D175" s="4" t="s">
        <v>630</v>
      </c>
      <c r="E175" s="4" t="s">
        <v>94</v>
      </c>
      <c r="F175" s="3" t="s">
        <v>631</v>
      </c>
      <c r="G175" s="3" t="n">
        <v>242</v>
      </c>
      <c r="H175" s="3" t="s">
        <v>632</v>
      </c>
      <c r="I175" s="5"/>
    </row>
    <row r="176" customFormat="false" ht="12.75" hidden="false" customHeight="false" outlineLevel="0" collapsed="false">
      <c r="A176" s="3" t="s">
        <v>493</v>
      </c>
      <c r="B176" s="3" t="n">
        <v>174</v>
      </c>
      <c r="C176" s="3" t="n">
        <v>44</v>
      </c>
      <c r="D176" s="4" t="s">
        <v>386</v>
      </c>
      <c r="E176" s="4" t="s">
        <v>141</v>
      </c>
      <c r="F176" s="3" t="s">
        <v>633</v>
      </c>
      <c r="G176" s="3" t="n">
        <v>244</v>
      </c>
      <c r="H176" s="3" t="s">
        <v>634</v>
      </c>
      <c r="I176" s="5"/>
    </row>
    <row r="177" customFormat="false" ht="12.75" hidden="false" customHeight="false" outlineLevel="0" collapsed="false">
      <c r="A177" s="3" t="s">
        <v>493</v>
      </c>
      <c r="B177" s="3" t="n">
        <v>175</v>
      </c>
      <c r="C177" s="3" t="n">
        <v>45</v>
      </c>
      <c r="D177" s="4" t="s">
        <v>635</v>
      </c>
      <c r="E177" s="4" t="s">
        <v>636</v>
      </c>
      <c r="F177" s="3" t="s">
        <v>637</v>
      </c>
      <c r="G177" s="3" t="n">
        <v>246</v>
      </c>
      <c r="H177" s="3" t="s">
        <v>638</v>
      </c>
      <c r="I177" s="5"/>
    </row>
    <row r="178" customFormat="false" ht="12.75" hidden="false" customHeight="false" outlineLevel="0" collapsed="false">
      <c r="A178" s="3" t="s">
        <v>493</v>
      </c>
      <c r="B178" s="3" t="n">
        <v>176</v>
      </c>
      <c r="C178" s="3" t="n">
        <v>46</v>
      </c>
      <c r="D178" s="4" t="s">
        <v>639</v>
      </c>
      <c r="E178" s="4" t="s">
        <v>394</v>
      </c>
      <c r="F178" s="3" t="s">
        <v>640</v>
      </c>
      <c r="G178" s="3" t="n">
        <v>250.6</v>
      </c>
      <c r="H178" s="3" t="s">
        <v>641</v>
      </c>
      <c r="I178" s="5"/>
    </row>
    <row r="179" customFormat="false" ht="12.75" hidden="false" customHeight="false" outlineLevel="0" collapsed="false">
      <c r="A179" s="3" t="s">
        <v>493</v>
      </c>
      <c r="B179" s="3" t="n">
        <v>177</v>
      </c>
      <c r="C179" s="3" t="n">
        <v>47</v>
      </c>
      <c r="D179" s="4" t="s">
        <v>642</v>
      </c>
      <c r="E179" s="4" t="s">
        <v>643</v>
      </c>
      <c r="F179" s="3" t="s">
        <v>644</v>
      </c>
      <c r="G179" s="3" t="n">
        <v>250.75</v>
      </c>
      <c r="H179" s="3" t="s">
        <v>645</v>
      </c>
      <c r="I179" s="5"/>
    </row>
    <row r="180" customFormat="false" ht="12.75" hidden="false" customHeight="false" outlineLevel="0" collapsed="false">
      <c r="A180" s="3" t="s">
        <v>493</v>
      </c>
      <c r="B180" s="3" t="n">
        <v>178</v>
      </c>
      <c r="C180" s="3" t="n">
        <v>48</v>
      </c>
      <c r="D180" s="4" t="s">
        <v>646</v>
      </c>
      <c r="E180" s="4" t="s">
        <v>33</v>
      </c>
      <c r="F180" s="3" t="s">
        <v>647</v>
      </c>
      <c r="G180" s="3" t="n">
        <v>251.5</v>
      </c>
      <c r="H180" s="3" t="s">
        <v>648</v>
      </c>
      <c r="I180" s="5"/>
    </row>
    <row r="181" customFormat="false" ht="12.75" hidden="false" customHeight="false" outlineLevel="0" collapsed="false">
      <c r="A181" s="3" t="s">
        <v>493</v>
      </c>
      <c r="B181" s="3" t="n">
        <v>179</v>
      </c>
      <c r="C181" s="3" t="n">
        <v>49</v>
      </c>
      <c r="D181" s="4" t="s">
        <v>649</v>
      </c>
      <c r="E181" s="4" t="s">
        <v>137</v>
      </c>
      <c r="F181" s="3" t="s">
        <v>650</v>
      </c>
      <c r="G181" s="3" t="n">
        <v>252</v>
      </c>
      <c r="H181" s="3" t="s">
        <v>651</v>
      </c>
      <c r="I181" s="5"/>
    </row>
    <row r="182" customFormat="false" ht="12.75" hidden="false" customHeight="false" outlineLevel="0" collapsed="false">
      <c r="A182" s="3" t="s">
        <v>493</v>
      </c>
      <c r="B182" s="3" t="n">
        <v>180</v>
      </c>
      <c r="C182" s="3" t="n">
        <v>50</v>
      </c>
      <c r="D182" s="4" t="s">
        <v>652</v>
      </c>
      <c r="E182" s="4" t="s">
        <v>9</v>
      </c>
      <c r="F182" s="3" t="s">
        <v>653</v>
      </c>
      <c r="G182" s="3" t="n">
        <v>255.2</v>
      </c>
      <c r="H182" s="3" t="s">
        <v>654</v>
      </c>
      <c r="I182" s="5"/>
    </row>
    <row r="183" customFormat="false" ht="12.75" hidden="false" customHeight="false" outlineLevel="0" collapsed="false">
      <c r="A183" s="3" t="s">
        <v>655</v>
      </c>
      <c r="B183" s="3" t="n">
        <v>181</v>
      </c>
      <c r="C183" s="3" t="n">
        <v>1</v>
      </c>
      <c r="D183" s="4" t="s">
        <v>656</v>
      </c>
      <c r="E183" s="4" t="s">
        <v>197</v>
      </c>
      <c r="F183" s="3" t="s">
        <v>657</v>
      </c>
      <c r="G183" s="3" t="n">
        <v>258</v>
      </c>
      <c r="H183" s="3" t="s">
        <v>658</v>
      </c>
      <c r="I183" s="5"/>
    </row>
    <row r="184" customFormat="false" ht="12.75" hidden="false" customHeight="false" outlineLevel="0" collapsed="false">
      <c r="A184" s="3" t="s">
        <v>655</v>
      </c>
      <c r="B184" s="3" t="n">
        <v>182</v>
      </c>
      <c r="C184" s="3" t="n">
        <v>2</v>
      </c>
      <c r="D184" s="4" t="s">
        <v>659</v>
      </c>
      <c r="E184" s="4" t="s">
        <v>660</v>
      </c>
      <c r="F184" s="3" t="s">
        <v>661</v>
      </c>
      <c r="G184" s="3" t="n">
        <v>259</v>
      </c>
      <c r="H184" s="3" t="s">
        <v>662</v>
      </c>
      <c r="I184" s="5"/>
    </row>
    <row r="185" customFormat="false" ht="12.75" hidden="false" customHeight="false" outlineLevel="0" collapsed="false">
      <c r="A185" s="3" t="s">
        <v>655</v>
      </c>
      <c r="B185" s="3" t="n">
        <v>183</v>
      </c>
      <c r="C185" s="3" t="n">
        <v>3</v>
      </c>
      <c r="D185" s="4" t="s">
        <v>663</v>
      </c>
      <c r="E185" s="4" t="s">
        <v>664</v>
      </c>
      <c r="F185" s="3" t="s">
        <v>665</v>
      </c>
      <c r="G185" s="3" t="n">
        <v>259.8</v>
      </c>
      <c r="H185" s="3" t="s">
        <v>666</v>
      </c>
      <c r="I185" s="5"/>
    </row>
    <row r="186" customFormat="false" ht="12.75" hidden="false" customHeight="false" outlineLevel="0" collapsed="false">
      <c r="A186" s="3" t="s">
        <v>655</v>
      </c>
      <c r="B186" s="3" t="n">
        <v>184</v>
      </c>
      <c r="C186" s="3" t="n">
        <v>4</v>
      </c>
      <c r="D186" s="4" t="s">
        <v>667</v>
      </c>
      <c r="E186" s="4" t="s">
        <v>48</v>
      </c>
      <c r="F186" s="3" t="s">
        <v>668</v>
      </c>
      <c r="G186" s="3" t="n">
        <v>260</v>
      </c>
      <c r="H186" s="3" t="s">
        <v>669</v>
      </c>
      <c r="I186" s="5"/>
    </row>
    <row r="187" customFormat="false" ht="12.75" hidden="false" customHeight="false" outlineLevel="0" collapsed="false">
      <c r="A187" s="3" t="s">
        <v>655</v>
      </c>
      <c r="B187" s="3" t="n">
        <v>185</v>
      </c>
      <c r="C187" s="3" t="n">
        <v>5</v>
      </c>
      <c r="D187" s="4" t="s">
        <v>670</v>
      </c>
      <c r="E187" s="4" t="s">
        <v>343</v>
      </c>
      <c r="F187" s="3" t="s">
        <v>671</v>
      </c>
      <c r="G187" s="3" t="n">
        <v>261</v>
      </c>
      <c r="H187" s="3" t="s">
        <v>672</v>
      </c>
      <c r="I187" s="5"/>
    </row>
    <row r="188" customFormat="false" ht="12.75" hidden="false" customHeight="false" outlineLevel="0" collapsed="false">
      <c r="A188" s="3" t="s">
        <v>655</v>
      </c>
      <c r="B188" s="3" t="n">
        <v>186</v>
      </c>
      <c r="C188" s="3" t="n">
        <v>6</v>
      </c>
      <c r="D188" s="4" t="s">
        <v>673</v>
      </c>
      <c r="E188" s="4" t="s">
        <v>674</v>
      </c>
      <c r="F188" s="3" t="s">
        <v>675</v>
      </c>
      <c r="G188" s="3" t="n">
        <v>261.5</v>
      </c>
      <c r="H188" s="3" t="s">
        <v>676</v>
      </c>
      <c r="I188" s="5"/>
    </row>
    <row r="189" customFormat="false" ht="12.75" hidden="false" customHeight="false" outlineLevel="0" collapsed="false">
      <c r="A189" s="3" t="s">
        <v>655</v>
      </c>
      <c r="B189" s="3" t="n">
        <v>187</v>
      </c>
      <c r="C189" s="3" t="n">
        <v>7</v>
      </c>
      <c r="D189" s="4" t="s">
        <v>677</v>
      </c>
      <c r="E189" s="4" t="s">
        <v>678</v>
      </c>
      <c r="F189" s="3" t="s">
        <v>679</v>
      </c>
      <c r="G189" s="3" t="n">
        <v>263</v>
      </c>
      <c r="H189" s="3" t="s">
        <v>680</v>
      </c>
      <c r="I189" s="5"/>
    </row>
    <row r="190" customFormat="false" ht="12.75" hidden="false" customHeight="false" outlineLevel="0" collapsed="false">
      <c r="A190" s="3" t="s">
        <v>655</v>
      </c>
      <c r="B190" s="3" t="n">
        <v>188</v>
      </c>
      <c r="C190" s="3" t="n">
        <v>8</v>
      </c>
      <c r="D190" s="4" t="s">
        <v>681</v>
      </c>
      <c r="E190" s="4" t="s">
        <v>682</v>
      </c>
      <c r="F190" s="3" t="s">
        <v>683</v>
      </c>
      <c r="G190" s="3" t="n">
        <v>264</v>
      </c>
      <c r="H190" s="3" t="s">
        <v>684</v>
      </c>
      <c r="I190" s="5"/>
    </row>
    <row r="191" customFormat="false" ht="12.75" hidden="false" customHeight="false" outlineLevel="0" collapsed="false">
      <c r="A191" s="3" t="s">
        <v>655</v>
      </c>
      <c r="B191" s="3" t="n">
        <v>189</v>
      </c>
      <c r="C191" s="3" t="n">
        <v>9</v>
      </c>
      <c r="D191" s="4" t="s">
        <v>685</v>
      </c>
      <c r="E191" s="4" t="s">
        <v>412</v>
      </c>
      <c r="F191" s="3" t="s">
        <v>686</v>
      </c>
      <c r="G191" s="3" t="n">
        <v>264.75</v>
      </c>
      <c r="H191" s="3" t="s">
        <v>687</v>
      </c>
      <c r="I191" s="5"/>
    </row>
    <row r="192" customFormat="false" ht="12.75" hidden="false" customHeight="false" outlineLevel="0" collapsed="false">
      <c r="A192" s="3" t="s">
        <v>655</v>
      </c>
      <c r="B192" s="3" t="n">
        <v>190</v>
      </c>
      <c r="C192" s="3" t="n">
        <v>10</v>
      </c>
      <c r="D192" s="4" t="s">
        <v>688</v>
      </c>
      <c r="E192" s="4" t="s">
        <v>465</v>
      </c>
      <c r="F192" s="3" t="s">
        <v>689</v>
      </c>
      <c r="G192" s="3" t="n">
        <v>268.5</v>
      </c>
      <c r="H192" s="3" t="s">
        <v>690</v>
      </c>
      <c r="I192" s="5"/>
    </row>
    <row r="193" customFormat="false" ht="12.75" hidden="false" customHeight="false" outlineLevel="0" collapsed="false">
      <c r="A193" s="3" t="s">
        <v>655</v>
      </c>
      <c r="B193" s="3" t="n">
        <v>191</v>
      </c>
      <c r="C193" s="3" t="n">
        <v>11</v>
      </c>
      <c r="D193" s="4" t="s">
        <v>691</v>
      </c>
      <c r="E193" s="4" t="s">
        <v>515</v>
      </c>
      <c r="F193" s="3" t="s">
        <v>692</v>
      </c>
      <c r="G193" s="3" t="n">
        <v>269</v>
      </c>
      <c r="H193" s="3" t="s">
        <v>693</v>
      </c>
      <c r="I193" s="5"/>
    </row>
    <row r="194" customFormat="false" ht="12.75" hidden="false" customHeight="false" outlineLevel="0" collapsed="false">
      <c r="A194" s="3" t="s">
        <v>655</v>
      </c>
      <c r="B194" s="3" t="n">
        <v>192</v>
      </c>
      <c r="C194" s="3" t="n">
        <v>12</v>
      </c>
      <c r="D194" s="4" t="s">
        <v>694</v>
      </c>
      <c r="E194" s="4" t="s">
        <v>178</v>
      </c>
      <c r="F194" s="3" t="s">
        <v>695</v>
      </c>
      <c r="G194" s="3" t="n">
        <v>269</v>
      </c>
      <c r="H194" s="3" t="s">
        <v>696</v>
      </c>
      <c r="I194" s="5"/>
    </row>
    <row r="195" customFormat="false" ht="12.75" hidden="false" customHeight="false" outlineLevel="0" collapsed="false">
      <c r="A195" s="3" t="s">
        <v>655</v>
      </c>
      <c r="B195" s="3" t="n">
        <v>193</v>
      </c>
      <c r="C195" s="3" t="n">
        <v>13</v>
      </c>
      <c r="D195" s="4" t="s">
        <v>697</v>
      </c>
      <c r="E195" s="4" t="s">
        <v>698</v>
      </c>
      <c r="F195" s="3" t="s">
        <v>699</v>
      </c>
      <c r="G195" s="3" t="n">
        <v>270</v>
      </c>
      <c r="H195" s="3" t="s">
        <v>700</v>
      </c>
      <c r="I195" s="5"/>
    </row>
    <row r="196" customFormat="false" ht="12.75" hidden="false" customHeight="false" outlineLevel="0" collapsed="false">
      <c r="A196" s="3" t="s">
        <v>655</v>
      </c>
      <c r="B196" s="3" t="n">
        <v>194</v>
      </c>
      <c r="C196" s="3" t="n">
        <v>14</v>
      </c>
      <c r="D196" s="4" t="s">
        <v>701</v>
      </c>
      <c r="E196" s="4" t="s">
        <v>124</v>
      </c>
      <c r="F196" s="3" t="s">
        <v>702</v>
      </c>
      <c r="G196" s="3" t="n">
        <v>271</v>
      </c>
      <c r="H196" s="3" t="s">
        <v>703</v>
      </c>
      <c r="I196" s="5"/>
    </row>
    <row r="197" customFormat="false" ht="12.75" hidden="false" customHeight="false" outlineLevel="0" collapsed="false">
      <c r="A197" s="3" t="s">
        <v>655</v>
      </c>
      <c r="B197" s="3" t="n">
        <v>195</v>
      </c>
      <c r="C197" s="3" t="n">
        <v>15</v>
      </c>
      <c r="D197" s="4" t="s">
        <v>704</v>
      </c>
      <c r="E197" s="4" t="s">
        <v>705</v>
      </c>
      <c r="F197" s="3" t="s">
        <v>706</v>
      </c>
      <c r="G197" s="3" t="n">
        <v>271.25</v>
      </c>
      <c r="H197" s="3" t="s">
        <v>707</v>
      </c>
      <c r="I197" s="5"/>
    </row>
    <row r="198" customFormat="false" ht="12.75" hidden="false" customHeight="false" outlineLevel="0" collapsed="false">
      <c r="A198" s="3" t="s">
        <v>655</v>
      </c>
      <c r="B198" s="3" t="n">
        <v>196</v>
      </c>
      <c r="C198" s="3" t="n">
        <v>16</v>
      </c>
      <c r="D198" s="4" t="s">
        <v>708</v>
      </c>
      <c r="E198" s="4" t="s">
        <v>137</v>
      </c>
      <c r="F198" s="3" t="s">
        <v>709</v>
      </c>
      <c r="G198" s="3" t="n">
        <v>272</v>
      </c>
      <c r="H198" s="3" t="s">
        <v>710</v>
      </c>
      <c r="I198" s="5"/>
    </row>
    <row r="199" customFormat="false" ht="12.75" hidden="false" customHeight="false" outlineLevel="0" collapsed="false">
      <c r="A199" s="3" t="s">
        <v>655</v>
      </c>
      <c r="B199" s="3" t="n">
        <v>197</v>
      </c>
      <c r="C199" s="3" t="n">
        <v>17</v>
      </c>
      <c r="D199" s="4" t="s">
        <v>711</v>
      </c>
      <c r="E199" s="4" t="s">
        <v>13</v>
      </c>
      <c r="F199" s="3" t="s">
        <v>712</v>
      </c>
      <c r="G199" s="3" t="n">
        <v>272.6</v>
      </c>
      <c r="H199" s="3" t="s">
        <v>713</v>
      </c>
      <c r="I199" s="5"/>
    </row>
    <row r="200" customFormat="false" ht="12.75" hidden="false" customHeight="false" outlineLevel="0" collapsed="false">
      <c r="A200" s="3" t="s">
        <v>655</v>
      </c>
      <c r="B200" s="3" t="n">
        <v>198</v>
      </c>
      <c r="C200" s="3" t="n">
        <v>18</v>
      </c>
      <c r="D200" s="4" t="s">
        <v>714</v>
      </c>
      <c r="E200" s="4" t="s">
        <v>715</v>
      </c>
      <c r="F200" s="3" t="s">
        <v>716</v>
      </c>
      <c r="G200" s="3" t="n">
        <v>276</v>
      </c>
      <c r="H200" s="3" t="s">
        <v>717</v>
      </c>
      <c r="I200" s="5"/>
    </row>
    <row r="201" customFormat="false" ht="12.75" hidden="false" customHeight="false" outlineLevel="0" collapsed="false">
      <c r="A201" s="3" t="s">
        <v>655</v>
      </c>
      <c r="B201" s="3" t="n">
        <v>199</v>
      </c>
      <c r="C201" s="3" t="n">
        <v>19</v>
      </c>
      <c r="D201" s="4" t="s">
        <v>718</v>
      </c>
      <c r="E201" s="4" t="s">
        <v>719</v>
      </c>
      <c r="F201" s="3" t="s">
        <v>720</v>
      </c>
      <c r="G201" s="3" t="n">
        <v>277</v>
      </c>
      <c r="H201" s="3" t="s">
        <v>721</v>
      </c>
      <c r="I201" s="5"/>
    </row>
    <row r="202" customFormat="false" ht="12.75" hidden="false" customHeight="false" outlineLevel="0" collapsed="false">
      <c r="A202" s="3" t="s">
        <v>655</v>
      </c>
      <c r="B202" s="3" t="n">
        <v>200</v>
      </c>
      <c r="C202" s="3" t="n">
        <v>20</v>
      </c>
      <c r="D202" s="4" t="s">
        <v>722</v>
      </c>
      <c r="E202" s="4" t="s">
        <v>197</v>
      </c>
      <c r="F202" s="3" t="s">
        <v>723</v>
      </c>
      <c r="G202" s="3" t="n">
        <v>278</v>
      </c>
      <c r="H202" s="3" t="s">
        <v>724</v>
      </c>
      <c r="I202" s="5"/>
    </row>
    <row r="203" customFormat="false" ht="12.75" hidden="false" customHeight="false" outlineLevel="0" collapsed="false">
      <c r="A203" s="3" t="s">
        <v>655</v>
      </c>
      <c r="B203" s="3" t="n">
        <v>201</v>
      </c>
      <c r="C203" s="3" t="n">
        <v>21</v>
      </c>
      <c r="D203" s="4" t="s">
        <v>725</v>
      </c>
      <c r="E203" s="4" t="s">
        <v>726</v>
      </c>
      <c r="F203" s="3" t="s">
        <v>727</v>
      </c>
      <c r="G203" s="3" t="n">
        <v>278</v>
      </c>
      <c r="H203" s="3" t="s">
        <v>728</v>
      </c>
      <c r="I203" s="5"/>
    </row>
    <row r="204" customFormat="false" ht="12.75" hidden="false" customHeight="false" outlineLevel="0" collapsed="false">
      <c r="A204" s="3" t="s">
        <v>655</v>
      </c>
      <c r="B204" s="3" t="n">
        <v>202</v>
      </c>
      <c r="C204" s="3" t="n">
        <v>22</v>
      </c>
      <c r="D204" s="4" t="s">
        <v>729</v>
      </c>
      <c r="E204" s="4" t="s">
        <v>730</v>
      </c>
      <c r="F204" s="3" t="s">
        <v>731</v>
      </c>
      <c r="G204" s="3" t="n">
        <v>278.6</v>
      </c>
      <c r="H204" s="3" t="s">
        <v>732</v>
      </c>
      <c r="I204" s="5"/>
    </row>
    <row r="205" customFormat="false" ht="12.75" hidden="false" customHeight="false" outlineLevel="0" collapsed="false">
      <c r="A205" s="3" t="s">
        <v>655</v>
      </c>
      <c r="B205" s="3" t="n">
        <v>203</v>
      </c>
      <c r="C205" s="3" t="n">
        <v>23</v>
      </c>
      <c r="D205" s="4" t="s">
        <v>733</v>
      </c>
      <c r="E205" s="4" t="s">
        <v>343</v>
      </c>
      <c r="F205" s="3" t="s">
        <v>734</v>
      </c>
      <c r="G205" s="3" t="n">
        <v>279</v>
      </c>
      <c r="H205" s="3" t="s">
        <v>735</v>
      </c>
      <c r="I205" s="5"/>
    </row>
    <row r="206" customFormat="false" ht="12.75" hidden="false" customHeight="false" outlineLevel="0" collapsed="false">
      <c r="A206" s="3" t="s">
        <v>655</v>
      </c>
      <c r="B206" s="3" t="n">
        <v>204</v>
      </c>
      <c r="C206" s="3" t="n">
        <v>24</v>
      </c>
      <c r="D206" s="4" t="s">
        <v>736</v>
      </c>
      <c r="E206" s="4" t="s">
        <v>480</v>
      </c>
      <c r="F206" s="3" t="s">
        <v>737</v>
      </c>
      <c r="G206" s="3" t="n">
        <v>279</v>
      </c>
      <c r="H206" s="3" t="s">
        <v>738</v>
      </c>
      <c r="I206" s="5"/>
    </row>
    <row r="207" customFormat="false" ht="12.75" hidden="false" customHeight="false" outlineLevel="0" collapsed="false">
      <c r="A207" s="3" t="s">
        <v>655</v>
      </c>
      <c r="B207" s="3" t="n">
        <v>205</v>
      </c>
      <c r="C207" s="3" t="n">
        <v>25</v>
      </c>
      <c r="D207" s="4" t="s">
        <v>739</v>
      </c>
      <c r="E207" s="4" t="s">
        <v>209</v>
      </c>
      <c r="F207" s="3" t="s">
        <v>740</v>
      </c>
      <c r="G207" s="3" t="n">
        <v>279.75</v>
      </c>
      <c r="H207" s="3" t="s">
        <v>741</v>
      </c>
      <c r="I207" s="5"/>
    </row>
    <row r="208" customFormat="false" ht="12.75" hidden="false" customHeight="false" outlineLevel="0" collapsed="false">
      <c r="A208" s="3" t="s">
        <v>655</v>
      </c>
      <c r="B208" s="3" t="n">
        <v>206</v>
      </c>
      <c r="C208" s="3" t="n">
        <v>26</v>
      </c>
      <c r="D208" s="4" t="s">
        <v>742</v>
      </c>
      <c r="E208" s="4" t="s">
        <v>743</v>
      </c>
      <c r="F208" s="3" t="s">
        <v>744</v>
      </c>
      <c r="G208" s="3" t="n">
        <v>280</v>
      </c>
      <c r="H208" s="3" t="s">
        <v>745</v>
      </c>
      <c r="I208" s="5"/>
    </row>
    <row r="209" customFormat="false" ht="12.75" hidden="false" customHeight="false" outlineLevel="0" collapsed="false">
      <c r="A209" s="3" t="s">
        <v>655</v>
      </c>
      <c r="B209" s="3" t="n">
        <v>207</v>
      </c>
      <c r="C209" s="3" t="n">
        <v>27</v>
      </c>
      <c r="D209" s="4" t="s">
        <v>746</v>
      </c>
      <c r="E209" s="4" t="s">
        <v>83</v>
      </c>
      <c r="F209" s="3" t="s">
        <v>747</v>
      </c>
      <c r="G209" s="3" t="n">
        <v>281.75</v>
      </c>
      <c r="H209" s="3" t="s">
        <v>654</v>
      </c>
      <c r="I209" s="5"/>
    </row>
    <row r="210" customFormat="false" ht="12.75" hidden="false" customHeight="false" outlineLevel="0" collapsed="false">
      <c r="A210" s="3" t="s">
        <v>655</v>
      </c>
      <c r="B210" s="3" t="n">
        <v>208</v>
      </c>
      <c r="C210" s="3" t="n">
        <v>28</v>
      </c>
      <c r="D210" s="4" t="s">
        <v>748</v>
      </c>
      <c r="E210" s="4" t="s">
        <v>405</v>
      </c>
      <c r="F210" s="3" t="s">
        <v>749</v>
      </c>
      <c r="G210" s="3" t="n">
        <v>282</v>
      </c>
      <c r="H210" s="3" t="s">
        <v>750</v>
      </c>
      <c r="I210" s="5"/>
    </row>
    <row r="211" customFormat="false" ht="12.75" hidden="false" customHeight="false" outlineLevel="0" collapsed="false">
      <c r="A211" s="3" t="s">
        <v>655</v>
      </c>
      <c r="B211" s="3" t="n">
        <v>209</v>
      </c>
      <c r="C211" s="3" t="n">
        <v>29</v>
      </c>
      <c r="D211" s="4" t="s">
        <v>751</v>
      </c>
      <c r="E211" s="4" t="s">
        <v>309</v>
      </c>
      <c r="F211" s="3" t="s">
        <v>752</v>
      </c>
      <c r="G211" s="3" t="n">
        <v>298.5</v>
      </c>
      <c r="H211" s="3" t="s">
        <v>753</v>
      </c>
      <c r="I211" s="5"/>
    </row>
    <row r="212" customFormat="false" ht="12.75" hidden="false" customHeight="false" outlineLevel="0" collapsed="false">
      <c r="A212" s="3" t="s">
        <v>655</v>
      </c>
      <c r="B212" s="3" t="n">
        <v>210</v>
      </c>
      <c r="C212" s="3" t="n">
        <v>30</v>
      </c>
      <c r="D212" s="4" t="s">
        <v>754</v>
      </c>
      <c r="E212" s="4" t="s">
        <v>178</v>
      </c>
      <c r="F212" s="3" t="s">
        <v>755</v>
      </c>
      <c r="G212" s="3" t="n">
        <v>300.75</v>
      </c>
      <c r="H212" s="3" t="s">
        <v>756</v>
      </c>
      <c r="I212" s="5"/>
    </row>
    <row r="213" customFormat="false" ht="12.75" hidden="false" customHeight="false" outlineLevel="0" collapsed="false">
      <c r="A213" s="3" t="s">
        <v>655</v>
      </c>
      <c r="B213" s="3" t="n">
        <v>211</v>
      </c>
      <c r="C213" s="3" t="n">
        <v>31</v>
      </c>
      <c r="D213" s="4" t="s">
        <v>757</v>
      </c>
      <c r="E213" s="4" t="s">
        <v>758</v>
      </c>
      <c r="F213" s="3" t="s">
        <v>759</v>
      </c>
      <c r="G213" s="3" t="n">
        <v>304.25</v>
      </c>
      <c r="H213" s="3" t="s">
        <v>760</v>
      </c>
      <c r="I213" s="5"/>
    </row>
    <row r="214" customFormat="false" ht="12.75" hidden="false" customHeight="false" outlineLevel="0" collapsed="false">
      <c r="A214" s="3" t="s">
        <v>655</v>
      </c>
      <c r="B214" s="3" t="n">
        <v>212</v>
      </c>
      <c r="C214" s="3" t="n">
        <v>32</v>
      </c>
      <c r="D214" s="4" t="s">
        <v>761</v>
      </c>
      <c r="E214" s="4" t="s">
        <v>394</v>
      </c>
      <c r="F214" s="3" t="s">
        <v>762</v>
      </c>
      <c r="G214" s="3" t="n">
        <v>305</v>
      </c>
      <c r="H214" s="3" t="s">
        <v>763</v>
      </c>
      <c r="I214" s="5"/>
    </row>
    <row r="215" customFormat="false" ht="12.75" hidden="false" customHeight="false" outlineLevel="0" collapsed="false">
      <c r="A215" s="3" t="s">
        <v>655</v>
      </c>
      <c r="B215" s="3" t="n">
        <v>213</v>
      </c>
      <c r="C215" s="3" t="n">
        <v>33</v>
      </c>
      <c r="D215" s="4" t="s">
        <v>764</v>
      </c>
      <c r="E215" s="4" t="s">
        <v>197</v>
      </c>
      <c r="F215" s="3" t="s">
        <v>765</v>
      </c>
      <c r="G215" s="3" t="n">
        <v>305.25</v>
      </c>
      <c r="H215" s="3" t="s">
        <v>766</v>
      </c>
      <c r="I215" s="5"/>
    </row>
    <row r="216" customFormat="false" ht="12.75" hidden="false" customHeight="false" outlineLevel="0" collapsed="false">
      <c r="A216" s="3" t="s">
        <v>655</v>
      </c>
      <c r="B216" s="3" t="n">
        <v>214</v>
      </c>
      <c r="C216" s="3" t="n">
        <v>34</v>
      </c>
      <c r="D216" s="4" t="s">
        <v>767</v>
      </c>
      <c r="E216" s="4" t="s">
        <v>61</v>
      </c>
      <c r="F216" s="3" t="s">
        <v>768</v>
      </c>
      <c r="G216" s="3" t="n">
        <v>306.5</v>
      </c>
      <c r="H216" s="3" t="s">
        <v>769</v>
      </c>
      <c r="I216" s="5"/>
    </row>
    <row r="217" customFormat="false" ht="12.75" hidden="false" customHeight="false" outlineLevel="0" collapsed="false">
      <c r="A217" s="3" t="s">
        <v>655</v>
      </c>
      <c r="B217" s="3" t="n">
        <v>215</v>
      </c>
      <c r="C217" s="3" t="n">
        <v>35</v>
      </c>
      <c r="D217" s="4" t="s">
        <v>770</v>
      </c>
      <c r="E217" s="4" t="s">
        <v>137</v>
      </c>
      <c r="F217" s="3" t="s">
        <v>771</v>
      </c>
      <c r="G217" s="3" t="n">
        <v>314</v>
      </c>
      <c r="H217" s="3" t="s">
        <v>772</v>
      </c>
      <c r="I217" s="5"/>
    </row>
    <row r="218" customFormat="false" ht="12.75" hidden="false" customHeight="false" outlineLevel="0" collapsed="false">
      <c r="A218" s="3" t="s">
        <v>655</v>
      </c>
      <c r="B218" s="3" t="n">
        <v>216</v>
      </c>
      <c r="C218" s="3" t="n">
        <v>36</v>
      </c>
      <c r="D218" s="4" t="s">
        <v>773</v>
      </c>
      <c r="E218" s="4" t="s">
        <v>660</v>
      </c>
      <c r="F218" s="3" t="s">
        <v>774</v>
      </c>
      <c r="G218" s="3" t="n">
        <v>315</v>
      </c>
      <c r="H218" s="3" t="s">
        <v>775</v>
      </c>
      <c r="I218" s="5"/>
    </row>
    <row r="219" customFormat="false" ht="12.75" hidden="false" customHeight="false" outlineLevel="0" collapsed="false">
      <c r="A219" s="3" t="s">
        <v>655</v>
      </c>
      <c r="B219" s="3" t="n">
        <v>217</v>
      </c>
      <c r="C219" s="3" t="n">
        <v>37</v>
      </c>
      <c r="D219" s="4" t="s">
        <v>776</v>
      </c>
      <c r="E219" s="4" t="s">
        <v>777</v>
      </c>
      <c r="F219" s="3" t="s">
        <v>778</v>
      </c>
      <c r="G219" s="3" t="n">
        <v>316</v>
      </c>
      <c r="H219" s="3" t="s">
        <v>779</v>
      </c>
      <c r="I219" s="5"/>
    </row>
    <row r="220" customFormat="false" ht="12.75" hidden="false" customHeight="false" outlineLevel="0" collapsed="false">
      <c r="A220" s="3" t="s">
        <v>655</v>
      </c>
      <c r="B220" s="3" t="n">
        <v>218</v>
      </c>
      <c r="C220" s="3" t="n">
        <v>38</v>
      </c>
      <c r="D220" s="4" t="s">
        <v>780</v>
      </c>
      <c r="E220" s="4" t="s">
        <v>317</v>
      </c>
      <c r="F220" s="3" t="s">
        <v>781</v>
      </c>
      <c r="G220" s="3" t="n">
        <v>318</v>
      </c>
      <c r="H220" s="3" t="s">
        <v>782</v>
      </c>
      <c r="I220" s="5"/>
    </row>
    <row r="221" customFormat="false" ht="12.75" hidden="false" customHeight="false" outlineLevel="0" collapsed="false">
      <c r="A221" s="3" t="s">
        <v>655</v>
      </c>
      <c r="B221" s="3" t="n">
        <v>219</v>
      </c>
      <c r="C221" s="3" t="n">
        <v>39</v>
      </c>
      <c r="D221" s="4" t="s">
        <v>486</v>
      </c>
      <c r="E221" s="4" t="s">
        <v>783</v>
      </c>
      <c r="F221" s="3" t="s">
        <v>784</v>
      </c>
      <c r="G221" s="3" t="n">
        <v>322.5</v>
      </c>
      <c r="H221" s="3" t="s">
        <v>785</v>
      </c>
      <c r="I221" s="5"/>
    </row>
    <row r="222" customFormat="false" ht="12.75" hidden="false" customHeight="false" outlineLevel="0" collapsed="false">
      <c r="A222" s="3" t="s">
        <v>655</v>
      </c>
      <c r="B222" s="3" t="n">
        <v>220</v>
      </c>
      <c r="C222" s="3" t="n">
        <v>40</v>
      </c>
      <c r="D222" s="4" t="s">
        <v>786</v>
      </c>
      <c r="E222" s="4" t="s">
        <v>787</v>
      </c>
      <c r="F222" s="3" t="s">
        <v>788</v>
      </c>
      <c r="G222" s="3" t="n">
        <v>325</v>
      </c>
      <c r="H222" s="3" t="s">
        <v>789</v>
      </c>
      <c r="I222" s="5"/>
    </row>
    <row r="223" customFormat="false" ht="12.75" hidden="false" customHeight="false" outlineLevel="0" collapsed="false">
      <c r="A223" s="3" t="s">
        <v>655</v>
      </c>
      <c r="B223" s="3" t="n">
        <v>221</v>
      </c>
      <c r="C223" s="3" t="n">
        <v>41</v>
      </c>
      <c r="D223" s="4" t="s">
        <v>790</v>
      </c>
      <c r="E223" s="4" t="s">
        <v>394</v>
      </c>
      <c r="F223" s="3" t="s">
        <v>791</v>
      </c>
      <c r="G223" s="3" t="n">
        <v>326</v>
      </c>
      <c r="H223" s="3" t="s">
        <v>792</v>
      </c>
      <c r="I223" s="5"/>
    </row>
    <row r="224" customFormat="false" ht="12.75" hidden="false" customHeight="false" outlineLevel="0" collapsed="false">
      <c r="A224" s="3" t="s">
        <v>655</v>
      </c>
      <c r="B224" s="3" t="n">
        <v>222</v>
      </c>
      <c r="C224" s="3" t="n">
        <v>42</v>
      </c>
      <c r="D224" s="4" t="s">
        <v>793</v>
      </c>
      <c r="E224" s="4" t="s">
        <v>794</v>
      </c>
      <c r="F224" s="3" t="s">
        <v>795</v>
      </c>
      <c r="G224" s="3" t="n">
        <v>327</v>
      </c>
      <c r="H224" s="3" t="s">
        <v>796</v>
      </c>
      <c r="I224" s="5"/>
    </row>
    <row r="225" customFormat="false" ht="12.75" hidden="false" customHeight="false" outlineLevel="0" collapsed="false">
      <c r="A225" s="3" t="s">
        <v>655</v>
      </c>
      <c r="B225" s="3" t="n">
        <v>223</v>
      </c>
      <c r="C225" s="3" t="n">
        <v>43</v>
      </c>
      <c r="D225" s="4" t="s">
        <v>797</v>
      </c>
      <c r="E225" s="4" t="s">
        <v>798</v>
      </c>
      <c r="F225" s="3" t="s">
        <v>799</v>
      </c>
      <c r="G225" s="3" t="n">
        <v>328</v>
      </c>
      <c r="H225" s="3" t="s">
        <v>800</v>
      </c>
      <c r="I225" s="5"/>
    </row>
    <row r="226" customFormat="false" ht="12.75" hidden="false" customHeight="false" outlineLevel="0" collapsed="false">
      <c r="A226" s="3" t="s">
        <v>655</v>
      </c>
      <c r="B226" s="3" t="n">
        <v>224</v>
      </c>
      <c r="C226" s="3" t="n">
        <v>44</v>
      </c>
      <c r="D226" s="4" t="s">
        <v>801</v>
      </c>
      <c r="E226" s="4" t="s">
        <v>802</v>
      </c>
      <c r="F226" s="3" t="s">
        <v>803</v>
      </c>
      <c r="G226" s="3" t="n">
        <v>328</v>
      </c>
      <c r="H226" s="3" t="s">
        <v>804</v>
      </c>
      <c r="I226" s="5"/>
    </row>
    <row r="227" customFormat="false" ht="12.75" hidden="false" customHeight="false" outlineLevel="0" collapsed="false">
      <c r="A227" s="3" t="s">
        <v>655</v>
      </c>
      <c r="B227" s="3" t="n">
        <v>225</v>
      </c>
      <c r="C227" s="3" t="n">
        <v>45</v>
      </c>
      <c r="D227" s="4" t="s">
        <v>805</v>
      </c>
      <c r="E227" s="4" t="s">
        <v>806</v>
      </c>
      <c r="F227" s="3" t="s">
        <v>807</v>
      </c>
      <c r="G227" s="3" t="n">
        <v>329</v>
      </c>
      <c r="H227" s="3" t="s">
        <v>808</v>
      </c>
      <c r="I227" s="5"/>
    </row>
    <row r="228" customFormat="false" ht="12.75" hidden="false" customHeight="false" outlineLevel="0" collapsed="false">
      <c r="A228" s="3" t="s">
        <v>655</v>
      </c>
      <c r="B228" s="3" t="n">
        <v>226</v>
      </c>
      <c r="C228" s="3" t="n">
        <v>46</v>
      </c>
      <c r="D228" s="4" t="s">
        <v>809</v>
      </c>
      <c r="E228" s="4" t="s">
        <v>394</v>
      </c>
      <c r="F228" s="3" t="s">
        <v>810</v>
      </c>
      <c r="G228" s="3" t="n">
        <v>331</v>
      </c>
      <c r="H228" s="3" t="s">
        <v>811</v>
      </c>
      <c r="I228" s="5"/>
    </row>
    <row r="229" customFormat="false" ht="12.75" hidden="false" customHeight="false" outlineLevel="0" collapsed="false">
      <c r="A229" s="3" t="s">
        <v>655</v>
      </c>
      <c r="B229" s="3" t="n">
        <v>227</v>
      </c>
      <c r="C229" s="3" t="n">
        <v>47</v>
      </c>
      <c r="D229" s="4" t="s">
        <v>812</v>
      </c>
      <c r="E229" s="4" t="s">
        <v>813</v>
      </c>
      <c r="F229" s="3" t="s">
        <v>814</v>
      </c>
      <c r="G229" s="3" t="n">
        <v>332</v>
      </c>
      <c r="H229" s="3" t="s">
        <v>815</v>
      </c>
      <c r="I229" s="5"/>
    </row>
    <row r="230" customFormat="false" ht="12.75" hidden="false" customHeight="false" outlineLevel="0" collapsed="false">
      <c r="A230" s="3" t="s">
        <v>655</v>
      </c>
      <c r="B230" s="3" t="n">
        <v>228</v>
      </c>
      <c r="C230" s="3" t="n">
        <v>48</v>
      </c>
      <c r="D230" s="4" t="s">
        <v>816</v>
      </c>
      <c r="E230" s="4" t="s">
        <v>317</v>
      </c>
      <c r="F230" s="3" t="s">
        <v>817</v>
      </c>
      <c r="G230" s="3" t="n">
        <v>335</v>
      </c>
      <c r="H230" s="3" t="s">
        <v>818</v>
      </c>
      <c r="I230" s="5"/>
    </row>
    <row r="231" customFormat="false" ht="12.75" hidden="false" customHeight="false" outlineLevel="0" collapsed="false">
      <c r="A231" s="3" t="s">
        <v>655</v>
      </c>
      <c r="B231" s="3" t="n">
        <v>229</v>
      </c>
      <c r="C231" s="3" t="n">
        <v>49</v>
      </c>
      <c r="D231" s="4" t="s">
        <v>819</v>
      </c>
      <c r="E231" s="4" t="s">
        <v>820</v>
      </c>
      <c r="F231" s="3" t="s">
        <v>821</v>
      </c>
      <c r="G231" s="3" t="n">
        <v>336</v>
      </c>
      <c r="H231" s="3" t="s">
        <v>822</v>
      </c>
      <c r="I231" s="5"/>
    </row>
    <row r="232" customFormat="false" ht="12.75" hidden="false" customHeight="false" outlineLevel="0" collapsed="false">
      <c r="A232" s="3" t="s">
        <v>655</v>
      </c>
      <c r="B232" s="3" t="n">
        <v>230</v>
      </c>
      <c r="C232" s="3" t="n">
        <v>50</v>
      </c>
      <c r="D232" s="4" t="s">
        <v>823</v>
      </c>
      <c r="E232" s="4" t="s">
        <v>824</v>
      </c>
      <c r="F232" s="3" t="s">
        <v>825</v>
      </c>
      <c r="G232" s="3" t="n">
        <v>337</v>
      </c>
      <c r="H232" s="3" t="s">
        <v>826</v>
      </c>
      <c r="I232" s="5"/>
    </row>
    <row r="233" customFormat="false" ht="12.75" hidden="false" customHeight="false" outlineLevel="0" collapsed="false">
      <c r="A233" s="3" t="s">
        <v>655</v>
      </c>
      <c r="B233" s="3" t="n">
        <v>231</v>
      </c>
      <c r="C233" s="3" t="n">
        <v>51</v>
      </c>
      <c r="D233" s="4" t="s">
        <v>827</v>
      </c>
      <c r="E233" s="4" t="s">
        <v>94</v>
      </c>
      <c r="F233" s="3" t="s">
        <v>828</v>
      </c>
      <c r="G233" s="3" t="n">
        <v>339</v>
      </c>
      <c r="H233" s="3" t="s">
        <v>829</v>
      </c>
      <c r="I233" s="5"/>
    </row>
    <row r="234" customFormat="false" ht="12.75" hidden="false" customHeight="false" outlineLevel="0" collapsed="false">
      <c r="A234" s="3" t="s">
        <v>655</v>
      </c>
      <c r="B234" s="3" t="n">
        <v>232</v>
      </c>
      <c r="C234" s="3" t="n">
        <v>52</v>
      </c>
      <c r="D234" s="4" t="s">
        <v>830</v>
      </c>
      <c r="E234" s="4" t="s">
        <v>13</v>
      </c>
      <c r="F234" s="3" t="s">
        <v>831</v>
      </c>
      <c r="G234" s="3" t="n">
        <v>341</v>
      </c>
      <c r="H234" s="3" t="s">
        <v>832</v>
      </c>
      <c r="I234" s="5"/>
    </row>
    <row r="235" customFormat="false" ht="12.75" hidden="false" customHeight="false" outlineLevel="0" collapsed="false">
      <c r="A235" s="3" t="s">
        <v>655</v>
      </c>
      <c r="B235" s="3" t="n">
        <v>233</v>
      </c>
      <c r="C235" s="3" t="n">
        <v>53</v>
      </c>
      <c r="D235" s="4" t="s">
        <v>833</v>
      </c>
      <c r="E235" s="4" t="s">
        <v>834</v>
      </c>
      <c r="F235" s="3" t="s">
        <v>835</v>
      </c>
      <c r="G235" s="3" t="n">
        <v>342</v>
      </c>
      <c r="H235" s="3" t="s">
        <v>836</v>
      </c>
      <c r="I235" s="5"/>
    </row>
    <row r="236" customFormat="false" ht="12.75" hidden="false" customHeight="false" outlineLevel="0" collapsed="false">
      <c r="A236" s="3" t="s">
        <v>655</v>
      </c>
      <c r="B236" s="3" t="n">
        <v>234</v>
      </c>
      <c r="C236" s="3" t="n">
        <v>54</v>
      </c>
      <c r="D236" s="4" t="s">
        <v>837</v>
      </c>
      <c r="E236" s="4" t="s">
        <v>838</v>
      </c>
      <c r="F236" s="3" t="s">
        <v>839</v>
      </c>
      <c r="G236" s="3" t="n">
        <v>343</v>
      </c>
      <c r="H236" s="3" t="s">
        <v>840</v>
      </c>
      <c r="I236" s="5"/>
    </row>
    <row r="237" customFormat="false" ht="12.75" hidden="false" customHeight="false" outlineLevel="0" collapsed="false">
      <c r="A237" s="3" t="s">
        <v>655</v>
      </c>
      <c r="B237" s="3" t="n">
        <v>235</v>
      </c>
      <c r="C237" s="3" t="n">
        <v>55</v>
      </c>
      <c r="D237" s="4" t="s">
        <v>841</v>
      </c>
      <c r="E237" s="4" t="s">
        <v>842</v>
      </c>
      <c r="F237" s="3" t="s">
        <v>843</v>
      </c>
      <c r="G237" s="3" t="n">
        <v>345.75</v>
      </c>
      <c r="H237" s="3" t="s">
        <v>844</v>
      </c>
      <c r="I237" s="5"/>
    </row>
    <row r="238" customFormat="false" ht="12.75" hidden="false" customHeight="false" outlineLevel="0" collapsed="false">
      <c r="A238" s="3" t="s">
        <v>655</v>
      </c>
      <c r="B238" s="3" t="n">
        <v>236</v>
      </c>
      <c r="C238" s="3" t="n">
        <v>56</v>
      </c>
      <c r="D238" s="4" t="s">
        <v>845</v>
      </c>
      <c r="E238" s="4" t="s">
        <v>137</v>
      </c>
      <c r="F238" s="3" t="s">
        <v>846</v>
      </c>
      <c r="G238" s="3" t="n">
        <v>351</v>
      </c>
      <c r="H238" s="3" t="s">
        <v>847</v>
      </c>
      <c r="I238" s="5"/>
    </row>
    <row r="239" customFormat="false" ht="12.75" hidden="false" customHeight="false" outlineLevel="0" collapsed="false">
      <c r="A239" s="3" t="s">
        <v>655</v>
      </c>
      <c r="B239" s="3" t="n">
        <v>237</v>
      </c>
      <c r="C239" s="3" t="n">
        <v>57</v>
      </c>
      <c r="D239" s="4" t="s">
        <v>848</v>
      </c>
      <c r="E239" s="4" t="s">
        <v>458</v>
      </c>
      <c r="F239" s="3" t="s">
        <v>849</v>
      </c>
      <c r="G239" s="3" t="n">
        <v>351</v>
      </c>
      <c r="H239" s="3" t="s">
        <v>850</v>
      </c>
      <c r="I239" s="5"/>
    </row>
    <row r="240" customFormat="false" ht="12.75" hidden="false" customHeight="false" outlineLevel="0" collapsed="false">
      <c r="A240" s="3" t="s">
        <v>655</v>
      </c>
      <c r="B240" s="3" t="n">
        <v>238</v>
      </c>
      <c r="C240" s="3" t="n">
        <v>58</v>
      </c>
      <c r="D240" s="4" t="s">
        <v>851</v>
      </c>
      <c r="E240" s="4" t="s">
        <v>571</v>
      </c>
      <c r="F240" s="3" t="s">
        <v>852</v>
      </c>
      <c r="G240" s="3" t="n">
        <v>352.5</v>
      </c>
      <c r="H240" s="3" t="s">
        <v>853</v>
      </c>
      <c r="I240" s="5"/>
    </row>
    <row r="241" customFormat="false" ht="12.75" hidden="false" customHeight="false" outlineLevel="0" collapsed="false">
      <c r="A241" s="3" t="s">
        <v>655</v>
      </c>
      <c r="B241" s="3" t="n">
        <v>239</v>
      </c>
      <c r="C241" s="3" t="n">
        <v>59</v>
      </c>
      <c r="D241" s="4" t="s">
        <v>854</v>
      </c>
      <c r="E241" s="4" t="s">
        <v>137</v>
      </c>
      <c r="F241" s="3" t="s">
        <v>855</v>
      </c>
      <c r="G241" s="3" t="n">
        <v>353</v>
      </c>
      <c r="H241" s="3" t="s">
        <v>856</v>
      </c>
      <c r="I241" s="5"/>
    </row>
    <row r="242" customFormat="false" ht="12.75" hidden="false" customHeight="false" outlineLevel="0" collapsed="false">
      <c r="A242" s="3" t="s">
        <v>655</v>
      </c>
      <c r="B242" s="3" t="n">
        <v>240</v>
      </c>
      <c r="C242" s="3" t="n">
        <v>60</v>
      </c>
      <c r="D242" s="4" t="s">
        <v>857</v>
      </c>
      <c r="E242" s="4" t="s">
        <v>555</v>
      </c>
      <c r="F242" s="3" t="s">
        <v>858</v>
      </c>
      <c r="G242" s="3" t="n">
        <v>354</v>
      </c>
      <c r="H242" s="3" t="s">
        <v>859</v>
      </c>
      <c r="I242" s="5"/>
    </row>
    <row r="243" customFormat="false" ht="12.75" hidden="false" customHeight="false" outlineLevel="0" collapsed="false">
      <c r="A243" s="3" t="s">
        <v>860</v>
      </c>
      <c r="B243" s="3" t="n">
        <v>241</v>
      </c>
      <c r="C243" s="3" t="n">
        <v>1</v>
      </c>
      <c r="D243" s="4" t="s">
        <v>861</v>
      </c>
      <c r="E243" s="4" t="s">
        <v>538</v>
      </c>
      <c r="F243" s="3" t="s">
        <v>862</v>
      </c>
      <c r="G243" s="3" t="n">
        <v>358</v>
      </c>
      <c r="H243" s="3" t="s">
        <v>863</v>
      </c>
      <c r="I243" s="5"/>
    </row>
    <row r="244" customFormat="false" ht="12.75" hidden="false" customHeight="false" outlineLevel="0" collapsed="false">
      <c r="A244" s="3" t="s">
        <v>860</v>
      </c>
      <c r="B244" s="3" t="n">
        <v>242</v>
      </c>
      <c r="C244" s="3" t="n">
        <v>2</v>
      </c>
      <c r="D244" s="4" t="s">
        <v>864</v>
      </c>
      <c r="E244" s="4" t="s">
        <v>538</v>
      </c>
      <c r="F244" s="3" t="s">
        <v>865</v>
      </c>
      <c r="G244" s="3" t="n">
        <v>359.25</v>
      </c>
      <c r="H244" s="3" t="s">
        <v>866</v>
      </c>
      <c r="I244" s="5"/>
    </row>
    <row r="245" customFormat="false" ht="12.75" hidden="false" customHeight="false" outlineLevel="0" collapsed="false">
      <c r="A245" s="3" t="s">
        <v>860</v>
      </c>
      <c r="B245" s="3" t="n">
        <v>243</v>
      </c>
      <c r="C245" s="3" t="n">
        <v>3</v>
      </c>
      <c r="D245" s="4" t="s">
        <v>867</v>
      </c>
      <c r="E245" s="4" t="s">
        <v>868</v>
      </c>
      <c r="F245" s="3" t="s">
        <v>869</v>
      </c>
      <c r="G245" s="3" t="n">
        <v>360.75</v>
      </c>
      <c r="H245" s="3" t="s">
        <v>870</v>
      </c>
      <c r="I245" s="5"/>
    </row>
    <row r="246" customFormat="false" ht="12.75" hidden="false" customHeight="false" outlineLevel="0" collapsed="false">
      <c r="A246" s="3" t="s">
        <v>860</v>
      </c>
      <c r="B246" s="3" t="n">
        <v>244</v>
      </c>
      <c r="C246" s="3" t="n">
        <v>4</v>
      </c>
      <c r="D246" s="4" t="s">
        <v>871</v>
      </c>
      <c r="E246" s="4" t="s">
        <v>137</v>
      </c>
      <c r="F246" s="3" t="s">
        <v>872</v>
      </c>
      <c r="G246" s="3" t="n">
        <v>362</v>
      </c>
      <c r="H246" s="3" t="s">
        <v>873</v>
      </c>
      <c r="I246" s="5"/>
    </row>
    <row r="247" customFormat="false" ht="12.75" hidden="false" customHeight="false" outlineLevel="0" collapsed="false">
      <c r="A247" s="3" t="s">
        <v>860</v>
      </c>
      <c r="B247" s="3" t="n">
        <v>245</v>
      </c>
      <c r="C247" s="3" t="n">
        <v>5</v>
      </c>
      <c r="D247" s="4" t="s">
        <v>874</v>
      </c>
      <c r="E247" s="4" t="s">
        <v>875</v>
      </c>
      <c r="F247" s="3" t="s">
        <v>876</v>
      </c>
      <c r="G247" s="3" t="n">
        <v>362.5</v>
      </c>
      <c r="H247" s="3" t="s">
        <v>877</v>
      </c>
      <c r="I247" s="5"/>
    </row>
    <row r="248" customFormat="false" ht="12.75" hidden="false" customHeight="false" outlineLevel="0" collapsed="false">
      <c r="A248" s="3" t="s">
        <v>860</v>
      </c>
      <c r="B248" s="3" t="n">
        <v>246</v>
      </c>
      <c r="C248" s="3" t="n">
        <v>6</v>
      </c>
      <c r="D248" s="4" t="s">
        <v>878</v>
      </c>
      <c r="E248" s="4" t="s">
        <v>879</v>
      </c>
      <c r="F248" s="3" t="s">
        <v>880</v>
      </c>
      <c r="G248" s="3" t="n">
        <v>365</v>
      </c>
      <c r="H248" s="3" t="s">
        <v>881</v>
      </c>
      <c r="I248" s="5"/>
    </row>
    <row r="249" customFormat="false" ht="12.75" hidden="false" customHeight="false" outlineLevel="0" collapsed="false">
      <c r="A249" s="3" t="s">
        <v>860</v>
      </c>
      <c r="B249" s="3" t="n">
        <v>247</v>
      </c>
      <c r="C249" s="3" t="n">
        <v>7</v>
      </c>
      <c r="D249" s="4" t="s">
        <v>882</v>
      </c>
      <c r="E249" s="4" t="s">
        <v>883</v>
      </c>
      <c r="F249" s="3" t="s">
        <v>884</v>
      </c>
      <c r="G249" s="3" t="n">
        <v>366</v>
      </c>
      <c r="H249" s="3" t="s">
        <v>885</v>
      </c>
      <c r="I249" s="5"/>
    </row>
    <row r="250" customFormat="false" ht="12.75" hidden="false" customHeight="false" outlineLevel="0" collapsed="false">
      <c r="A250" s="3" t="s">
        <v>860</v>
      </c>
      <c r="B250" s="3" t="n">
        <v>248</v>
      </c>
      <c r="C250" s="3" t="n">
        <v>8</v>
      </c>
      <c r="D250" s="4" t="s">
        <v>886</v>
      </c>
      <c r="E250" s="4" t="s">
        <v>230</v>
      </c>
      <c r="F250" s="3" t="s">
        <v>887</v>
      </c>
      <c r="G250" s="3" t="n">
        <v>367</v>
      </c>
      <c r="H250" s="3" t="s">
        <v>888</v>
      </c>
      <c r="I250" s="5"/>
    </row>
    <row r="251" customFormat="false" ht="12.75" hidden="false" customHeight="false" outlineLevel="0" collapsed="false">
      <c r="A251" s="3" t="s">
        <v>860</v>
      </c>
      <c r="B251" s="3" t="n">
        <v>249</v>
      </c>
      <c r="C251" s="3" t="n">
        <v>9</v>
      </c>
      <c r="D251" s="4" t="s">
        <v>889</v>
      </c>
      <c r="E251" s="4" t="s">
        <v>9</v>
      </c>
      <c r="F251" s="3" t="s">
        <v>890</v>
      </c>
      <c r="G251" s="3" t="n">
        <v>368</v>
      </c>
      <c r="H251" s="3" t="s">
        <v>891</v>
      </c>
      <c r="I251" s="5"/>
    </row>
    <row r="252" customFormat="false" ht="12.75" hidden="false" customHeight="false" outlineLevel="0" collapsed="false">
      <c r="A252" s="3" t="s">
        <v>860</v>
      </c>
      <c r="B252" s="3" t="n">
        <v>250</v>
      </c>
      <c r="C252" s="3" t="n">
        <v>10</v>
      </c>
      <c r="D252" s="4" t="s">
        <v>892</v>
      </c>
      <c r="E252" s="4" t="s">
        <v>9</v>
      </c>
      <c r="F252" s="3" t="s">
        <v>893</v>
      </c>
      <c r="G252" s="3" t="n">
        <v>369</v>
      </c>
      <c r="H252" s="3" t="s">
        <v>894</v>
      </c>
      <c r="I252" s="5"/>
    </row>
    <row r="253" customFormat="false" ht="12.75" hidden="false" customHeight="false" outlineLevel="0" collapsed="false">
      <c r="A253" s="3" t="s">
        <v>860</v>
      </c>
      <c r="B253" s="3" t="n">
        <v>251</v>
      </c>
      <c r="C253" s="3" t="n">
        <v>11</v>
      </c>
      <c r="D253" s="4" t="s">
        <v>895</v>
      </c>
      <c r="E253" s="4" t="s">
        <v>896</v>
      </c>
      <c r="F253" s="3" t="s">
        <v>897</v>
      </c>
      <c r="G253" s="3" t="n">
        <v>370</v>
      </c>
      <c r="H253" s="3" t="s">
        <v>898</v>
      </c>
      <c r="I253" s="5"/>
    </row>
    <row r="254" customFormat="false" ht="12.75" hidden="false" customHeight="false" outlineLevel="0" collapsed="false">
      <c r="A254" s="3" t="s">
        <v>860</v>
      </c>
      <c r="B254" s="3" t="n">
        <v>252</v>
      </c>
      <c r="C254" s="3" t="n">
        <v>12</v>
      </c>
      <c r="D254" s="4" t="s">
        <v>830</v>
      </c>
      <c r="E254" s="4" t="s">
        <v>339</v>
      </c>
      <c r="F254" s="3" t="s">
        <v>899</v>
      </c>
      <c r="G254" s="3" t="n">
        <v>371</v>
      </c>
      <c r="H254" s="3" t="s">
        <v>900</v>
      </c>
      <c r="I254" s="5"/>
    </row>
    <row r="255" customFormat="false" ht="12.75" hidden="false" customHeight="false" outlineLevel="0" collapsed="false">
      <c r="A255" s="3" t="s">
        <v>860</v>
      </c>
      <c r="B255" s="3" t="n">
        <v>253</v>
      </c>
      <c r="C255" s="3" t="n">
        <v>13</v>
      </c>
      <c r="D255" s="4" t="s">
        <v>901</v>
      </c>
      <c r="E255" s="4" t="s">
        <v>902</v>
      </c>
      <c r="F255" s="3" t="s">
        <v>903</v>
      </c>
      <c r="G255" s="3" t="n">
        <v>373</v>
      </c>
      <c r="H255" s="3" t="s">
        <v>904</v>
      </c>
      <c r="I255" s="5"/>
    </row>
    <row r="256" customFormat="false" ht="12.75" hidden="false" customHeight="false" outlineLevel="0" collapsed="false">
      <c r="A256" s="3" t="s">
        <v>860</v>
      </c>
      <c r="B256" s="3" t="n">
        <v>254</v>
      </c>
      <c r="C256" s="3" t="n">
        <v>14</v>
      </c>
      <c r="D256" s="4" t="s">
        <v>905</v>
      </c>
      <c r="E256" s="4" t="s">
        <v>245</v>
      </c>
      <c r="F256" s="3" t="s">
        <v>906</v>
      </c>
      <c r="G256" s="3" t="n">
        <v>374.6</v>
      </c>
      <c r="H256" s="3" t="s">
        <v>403</v>
      </c>
      <c r="I256" s="5"/>
    </row>
    <row r="257" customFormat="false" ht="12.75" hidden="false" customHeight="false" outlineLevel="0" collapsed="false">
      <c r="A257" s="3" t="s">
        <v>860</v>
      </c>
      <c r="B257" s="3" t="n">
        <v>255</v>
      </c>
      <c r="C257" s="3" t="n">
        <v>15</v>
      </c>
      <c r="D257" s="4" t="s">
        <v>907</v>
      </c>
      <c r="E257" s="4" t="s">
        <v>61</v>
      </c>
      <c r="F257" s="3" t="s">
        <v>908</v>
      </c>
      <c r="G257" s="3" t="n">
        <v>378.25</v>
      </c>
      <c r="H257" s="3" t="s">
        <v>909</v>
      </c>
      <c r="I257" s="5"/>
    </row>
    <row r="258" customFormat="false" ht="12.75" hidden="false" customHeight="false" outlineLevel="0" collapsed="false">
      <c r="A258" s="3" t="s">
        <v>860</v>
      </c>
      <c r="B258" s="3" t="n">
        <v>256</v>
      </c>
      <c r="C258" s="3" t="n">
        <v>16</v>
      </c>
      <c r="D258" s="4" t="s">
        <v>910</v>
      </c>
      <c r="E258" s="4" t="s">
        <v>911</v>
      </c>
      <c r="F258" s="3" t="s">
        <v>912</v>
      </c>
      <c r="G258" s="3" t="n">
        <v>382</v>
      </c>
      <c r="H258" s="3" t="s">
        <v>913</v>
      </c>
      <c r="I258" s="5"/>
    </row>
    <row r="259" customFormat="false" ht="12.75" hidden="false" customHeight="false" outlineLevel="0" collapsed="false">
      <c r="A259" s="3" t="s">
        <v>860</v>
      </c>
      <c r="B259" s="3" t="n">
        <v>257</v>
      </c>
      <c r="C259" s="3" t="n">
        <v>17</v>
      </c>
      <c r="D259" s="4" t="s">
        <v>914</v>
      </c>
      <c r="E259" s="4" t="s">
        <v>343</v>
      </c>
      <c r="F259" s="3" t="s">
        <v>915</v>
      </c>
      <c r="G259" s="3" t="n">
        <v>383.5</v>
      </c>
      <c r="H259" s="3" t="s">
        <v>916</v>
      </c>
      <c r="I259" s="5"/>
    </row>
    <row r="260" customFormat="false" ht="12.75" hidden="false" customHeight="false" outlineLevel="0" collapsed="false">
      <c r="A260" s="3" t="s">
        <v>860</v>
      </c>
      <c r="B260" s="3" t="n">
        <v>258</v>
      </c>
      <c r="C260" s="3" t="n">
        <v>18</v>
      </c>
      <c r="D260" s="4" t="s">
        <v>917</v>
      </c>
      <c r="E260" s="4" t="s">
        <v>321</v>
      </c>
      <c r="F260" s="3" t="s">
        <v>918</v>
      </c>
      <c r="G260" s="3" t="n">
        <v>386.5</v>
      </c>
      <c r="H260" s="3" t="s">
        <v>919</v>
      </c>
      <c r="I260" s="5"/>
    </row>
    <row r="261" customFormat="false" ht="12.75" hidden="false" customHeight="false" outlineLevel="0" collapsed="false">
      <c r="A261" s="3" t="s">
        <v>860</v>
      </c>
      <c r="B261" s="3" t="n">
        <v>259</v>
      </c>
      <c r="C261" s="3" t="n">
        <v>19</v>
      </c>
      <c r="D261" s="4" t="s">
        <v>920</v>
      </c>
      <c r="E261" s="4" t="s">
        <v>317</v>
      </c>
      <c r="F261" s="3" t="s">
        <v>921</v>
      </c>
      <c r="G261" s="3" t="n">
        <v>388.25</v>
      </c>
      <c r="H261" s="3" t="s">
        <v>922</v>
      </c>
      <c r="I261" s="5"/>
    </row>
    <row r="262" customFormat="false" ht="12.75" hidden="false" customHeight="false" outlineLevel="0" collapsed="false">
      <c r="A262" s="3" t="s">
        <v>860</v>
      </c>
      <c r="B262" s="3" t="n">
        <v>260</v>
      </c>
      <c r="C262" s="3" t="n">
        <v>20</v>
      </c>
      <c r="D262" s="4" t="s">
        <v>923</v>
      </c>
      <c r="E262" s="4" t="s">
        <v>924</v>
      </c>
      <c r="F262" s="3" t="s">
        <v>925</v>
      </c>
      <c r="G262" s="3" t="n">
        <v>390</v>
      </c>
      <c r="H262" s="3" t="s">
        <v>926</v>
      </c>
      <c r="I262" s="5"/>
    </row>
    <row r="263" customFormat="false" ht="12.75" hidden="false" customHeight="false" outlineLevel="0" collapsed="false">
      <c r="A263" s="3" t="s">
        <v>860</v>
      </c>
      <c r="B263" s="3" t="n">
        <v>261</v>
      </c>
      <c r="C263" s="3" t="n">
        <v>21</v>
      </c>
      <c r="D263" s="4" t="s">
        <v>927</v>
      </c>
      <c r="E263" s="4" t="s">
        <v>928</v>
      </c>
      <c r="F263" s="3" t="s">
        <v>929</v>
      </c>
      <c r="G263" s="3" t="n">
        <v>391.5</v>
      </c>
      <c r="H263" s="3" t="s">
        <v>930</v>
      </c>
      <c r="I263" s="5"/>
    </row>
    <row r="264" customFormat="false" ht="12.75" hidden="false" customHeight="false" outlineLevel="0" collapsed="false">
      <c r="A264" s="3" t="s">
        <v>860</v>
      </c>
      <c r="B264" s="3" t="n">
        <v>262</v>
      </c>
      <c r="C264" s="3" t="n">
        <v>22</v>
      </c>
      <c r="D264" s="4" t="s">
        <v>931</v>
      </c>
      <c r="E264" s="4" t="s">
        <v>61</v>
      </c>
      <c r="F264" s="3" t="s">
        <v>932</v>
      </c>
      <c r="G264" s="3" t="n">
        <v>395.75</v>
      </c>
      <c r="H264" s="3" t="s">
        <v>933</v>
      </c>
      <c r="I264" s="5"/>
    </row>
    <row r="265" customFormat="false" ht="12.75" hidden="false" customHeight="false" outlineLevel="0" collapsed="false">
      <c r="A265" s="3" t="s">
        <v>860</v>
      </c>
      <c r="B265" s="3" t="n">
        <v>263</v>
      </c>
      <c r="C265" s="3" t="n">
        <v>23</v>
      </c>
      <c r="D265" s="4" t="s">
        <v>934</v>
      </c>
      <c r="E265" s="4" t="s">
        <v>13</v>
      </c>
      <c r="F265" s="3" t="s">
        <v>935</v>
      </c>
      <c r="G265" s="3" t="n">
        <v>396.5</v>
      </c>
      <c r="H265" s="3" t="s">
        <v>936</v>
      </c>
      <c r="I265" s="5"/>
    </row>
    <row r="266" customFormat="false" ht="12.75" hidden="false" customHeight="false" outlineLevel="0" collapsed="false">
      <c r="A266" s="3" t="s">
        <v>860</v>
      </c>
      <c r="B266" s="3" t="n">
        <v>264</v>
      </c>
      <c r="C266" s="3" t="n">
        <v>24</v>
      </c>
      <c r="D266" s="4" t="s">
        <v>937</v>
      </c>
      <c r="E266" s="4" t="s">
        <v>938</v>
      </c>
      <c r="F266" s="3" t="s">
        <v>939</v>
      </c>
      <c r="G266" s="3" t="n">
        <v>397</v>
      </c>
      <c r="H266" s="3" t="s">
        <v>940</v>
      </c>
      <c r="I266" s="5"/>
    </row>
    <row r="267" customFormat="false" ht="12.75" hidden="false" customHeight="false" outlineLevel="0" collapsed="false">
      <c r="A267" s="3" t="s">
        <v>860</v>
      </c>
      <c r="B267" s="3" t="n">
        <v>265</v>
      </c>
      <c r="C267" s="3" t="n">
        <v>25</v>
      </c>
      <c r="D267" s="4" t="s">
        <v>941</v>
      </c>
      <c r="E267" s="4" t="s">
        <v>148</v>
      </c>
      <c r="F267" s="3" t="s">
        <v>942</v>
      </c>
      <c r="G267" s="3" t="n">
        <v>397.2</v>
      </c>
      <c r="H267" s="3" t="s">
        <v>943</v>
      </c>
      <c r="I267" s="5"/>
    </row>
    <row r="268" customFormat="false" ht="12.75" hidden="false" customHeight="false" outlineLevel="0" collapsed="false">
      <c r="A268" s="3" t="s">
        <v>860</v>
      </c>
      <c r="B268" s="3" t="n">
        <v>266</v>
      </c>
      <c r="C268" s="3" t="n">
        <v>26</v>
      </c>
      <c r="D268" s="4" t="s">
        <v>944</v>
      </c>
      <c r="E268" s="4" t="s">
        <v>465</v>
      </c>
      <c r="F268" s="3" t="s">
        <v>945</v>
      </c>
      <c r="G268" s="3" t="n">
        <v>405.75</v>
      </c>
      <c r="H268" s="3" t="s">
        <v>946</v>
      </c>
      <c r="I268" s="5"/>
    </row>
    <row r="269" customFormat="false" ht="12.75" hidden="false" customHeight="false" outlineLevel="0" collapsed="false">
      <c r="A269" s="3" t="s">
        <v>860</v>
      </c>
      <c r="B269" s="3" t="n">
        <v>267</v>
      </c>
      <c r="C269" s="3" t="n">
        <v>27</v>
      </c>
      <c r="D269" s="4" t="s">
        <v>947</v>
      </c>
      <c r="E269" s="4" t="s">
        <v>743</v>
      </c>
      <c r="F269" s="3" t="s">
        <v>948</v>
      </c>
      <c r="G269" s="3" t="n">
        <v>410.5</v>
      </c>
      <c r="H269" s="3" t="s">
        <v>949</v>
      </c>
      <c r="I269" s="5"/>
    </row>
    <row r="270" customFormat="false" ht="12.75" hidden="false" customHeight="false" outlineLevel="0" collapsed="false">
      <c r="A270" s="3" t="s">
        <v>860</v>
      </c>
      <c r="B270" s="3" t="n">
        <v>268</v>
      </c>
      <c r="C270" s="3" t="n">
        <v>28</v>
      </c>
      <c r="D270" s="4" t="s">
        <v>950</v>
      </c>
      <c r="E270" s="4" t="s">
        <v>951</v>
      </c>
      <c r="F270" s="3" t="s">
        <v>952</v>
      </c>
      <c r="G270" s="3" t="n">
        <v>411</v>
      </c>
      <c r="H270" s="3" t="s">
        <v>953</v>
      </c>
      <c r="I270" s="5"/>
    </row>
    <row r="271" customFormat="false" ht="12.75" hidden="false" customHeight="false" outlineLevel="0" collapsed="false">
      <c r="A271" s="3" t="s">
        <v>860</v>
      </c>
      <c r="B271" s="3" t="n">
        <v>269</v>
      </c>
      <c r="C271" s="3" t="n">
        <v>29</v>
      </c>
      <c r="D271" s="4" t="s">
        <v>954</v>
      </c>
      <c r="E271" s="4" t="s">
        <v>164</v>
      </c>
      <c r="F271" s="3" t="s">
        <v>955</v>
      </c>
      <c r="G271" s="3" t="n">
        <v>413</v>
      </c>
      <c r="H271" s="3" t="s">
        <v>956</v>
      </c>
      <c r="I271" s="5"/>
    </row>
    <row r="272" customFormat="false" ht="12.75" hidden="false" customHeight="false" outlineLevel="0" collapsed="false">
      <c r="A272" s="3" t="s">
        <v>860</v>
      </c>
      <c r="B272" s="3" t="n">
        <v>270</v>
      </c>
      <c r="C272" s="3" t="n">
        <v>30</v>
      </c>
      <c r="D272" s="4" t="s">
        <v>957</v>
      </c>
      <c r="E272" s="4" t="s">
        <v>360</v>
      </c>
      <c r="F272" s="3" t="s">
        <v>958</v>
      </c>
      <c r="G272" s="3" t="n">
        <v>416.5</v>
      </c>
      <c r="H272" s="3" t="s">
        <v>959</v>
      </c>
      <c r="I272" s="5"/>
    </row>
    <row r="273" customFormat="false" ht="12.75" hidden="false" customHeight="false" outlineLevel="0" collapsed="false">
      <c r="A273" s="3" t="s">
        <v>860</v>
      </c>
      <c r="B273" s="3" t="n">
        <v>271</v>
      </c>
      <c r="C273" s="3" t="n">
        <v>31</v>
      </c>
      <c r="D273" s="4" t="s">
        <v>960</v>
      </c>
      <c r="E273" s="4" t="s">
        <v>394</v>
      </c>
      <c r="F273" s="3" t="s">
        <v>961</v>
      </c>
      <c r="G273" s="3" t="n">
        <v>418</v>
      </c>
      <c r="H273" s="3" t="s">
        <v>962</v>
      </c>
      <c r="I273" s="5"/>
    </row>
    <row r="274" customFormat="false" ht="12.75" hidden="false" customHeight="false" outlineLevel="0" collapsed="false">
      <c r="A274" s="3" t="s">
        <v>860</v>
      </c>
      <c r="B274" s="3" t="n">
        <v>272</v>
      </c>
      <c r="C274" s="3" t="n">
        <v>32</v>
      </c>
      <c r="D274" s="4" t="s">
        <v>963</v>
      </c>
      <c r="E274" s="4" t="s">
        <v>364</v>
      </c>
      <c r="F274" s="3" t="s">
        <v>964</v>
      </c>
      <c r="G274" s="3" t="n">
        <v>419</v>
      </c>
      <c r="H274" s="3" t="s">
        <v>965</v>
      </c>
      <c r="I274" s="5"/>
    </row>
    <row r="275" customFormat="false" ht="12.75" hidden="false" customHeight="false" outlineLevel="0" collapsed="false">
      <c r="A275" s="3" t="s">
        <v>860</v>
      </c>
      <c r="B275" s="3" t="n">
        <v>273</v>
      </c>
      <c r="C275" s="3" t="n">
        <v>33</v>
      </c>
      <c r="D275" s="4" t="s">
        <v>966</v>
      </c>
      <c r="E275" s="4" t="s">
        <v>439</v>
      </c>
      <c r="F275" s="3" t="s">
        <v>967</v>
      </c>
      <c r="G275" s="3" t="n">
        <v>421</v>
      </c>
      <c r="H275" s="3" t="s">
        <v>968</v>
      </c>
      <c r="I275" s="5"/>
    </row>
    <row r="276" customFormat="false" ht="12.75" hidden="false" customHeight="false" outlineLevel="0" collapsed="false">
      <c r="A276" s="3" t="s">
        <v>860</v>
      </c>
      <c r="B276" s="3" t="n">
        <v>274</v>
      </c>
      <c r="C276" s="3" t="n">
        <v>34</v>
      </c>
      <c r="D276" s="4" t="s">
        <v>969</v>
      </c>
      <c r="E276" s="4" t="s">
        <v>405</v>
      </c>
      <c r="F276" s="3" t="s">
        <v>970</v>
      </c>
      <c r="G276" s="3" t="n">
        <v>421</v>
      </c>
      <c r="H276" s="3" t="s">
        <v>971</v>
      </c>
      <c r="I276" s="5"/>
    </row>
    <row r="277" customFormat="false" ht="12.75" hidden="false" customHeight="false" outlineLevel="0" collapsed="false">
      <c r="A277" s="3" t="s">
        <v>860</v>
      </c>
      <c r="B277" s="3" t="n">
        <v>275</v>
      </c>
      <c r="C277" s="3" t="n">
        <v>35</v>
      </c>
      <c r="D277" s="4" t="s">
        <v>972</v>
      </c>
      <c r="E277" s="4" t="s">
        <v>52</v>
      </c>
      <c r="F277" s="3" t="s">
        <v>973</v>
      </c>
      <c r="G277" s="3" t="n">
        <v>423</v>
      </c>
      <c r="H277" s="3" t="s">
        <v>974</v>
      </c>
      <c r="I277" s="5"/>
    </row>
    <row r="278" customFormat="false" ht="12.75" hidden="false" customHeight="false" outlineLevel="0" collapsed="false">
      <c r="A278" s="3" t="s">
        <v>860</v>
      </c>
      <c r="B278" s="3" t="n">
        <v>276</v>
      </c>
      <c r="C278" s="3" t="n">
        <v>36</v>
      </c>
      <c r="D278" s="4" t="s">
        <v>975</v>
      </c>
      <c r="E278" s="4" t="s">
        <v>52</v>
      </c>
      <c r="F278" s="3" t="s">
        <v>976</v>
      </c>
      <c r="G278" s="3" t="n">
        <v>423.5</v>
      </c>
      <c r="H278" s="3" t="s">
        <v>977</v>
      </c>
      <c r="I278" s="5"/>
    </row>
    <row r="279" customFormat="false" ht="12.75" hidden="false" customHeight="false" outlineLevel="0" collapsed="false">
      <c r="A279" s="3" t="s">
        <v>860</v>
      </c>
      <c r="B279" s="3" t="n">
        <v>277</v>
      </c>
      <c r="C279" s="3" t="n">
        <v>37</v>
      </c>
      <c r="D279" s="4" t="s">
        <v>978</v>
      </c>
      <c r="E279" s="4" t="s">
        <v>979</v>
      </c>
      <c r="F279" s="3" t="s">
        <v>980</v>
      </c>
      <c r="G279" s="3" t="n">
        <v>424</v>
      </c>
      <c r="H279" s="3" t="s">
        <v>981</v>
      </c>
      <c r="I279" s="5"/>
    </row>
    <row r="280" customFormat="false" ht="12.75" hidden="false" customHeight="false" outlineLevel="0" collapsed="false">
      <c r="A280" s="3" t="s">
        <v>860</v>
      </c>
      <c r="B280" s="3" t="n">
        <v>278</v>
      </c>
      <c r="C280" s="3" t="n">
        <v>38</v>
      </c>
      <c r="D280" s="4" t="s">
        <v>982</v>
      </c>
      <c r="E280" s="4" t="s">
        <v>104</v>
      </c>
      <c r="F280" s="3" t="s">
        <v>983</v>
      </c>
      <c r="G280" s="3" t="n">
        <v>425</v>
      </c>
      <c r="H280" s="3" t="s">
        <v>984</v>
      </c>
      <c r="I280" s="5"/>
    </row>
    <row r="281" customFormat="false" ht="12.75" hidden="false" customHeight="false" outlineLevel="0" collapsed="false">
      <c r="A281" s="3" t="s">
        <v>860</v>
      </c>
      <c r="B281" s="3" t="n">
        <v>279</v>
      </c>
      <c r="C281" s="3" t="n">
        <v>39</v>
      </c>
      <c r="D281" s="4" t="s">
        <v>985</v>
      </c>
      <c r="E281" s="4" t="s">
        <v>13</v>
      </c>
      <c r="F281" s="3" t="s">
        <v>986</v>
      </c>
      <c r="G281" s="3" t="n">
        <v>429</v>
      </c>
      <c r="H281" s="3" t="s">
        <v>987</v>
      </c>
      <c r="I281" s="5"/>
    </row>
    <row r="282" customFormat="false" ht="12.75" hidden="false" customHeight="false" outlineLevel="0" collapsed="false">
      <c r="A282" s="3" t="s">
        <v>860</v>
      </c>
      <c r="B282" s="3" t="n">
        <v>280</v>
      </c>
      <c r="C282" s="3" t="n">
        <v>40</v>
      </c>
      <c r="D282" s="4" t="s">
        <v>988</v>
      </c>
      <c r="E282" s="4" t="s">
        <v>989</v>
      </c>
      <c r="F282" s="3" t="s">
        <v>990</v>
      </c>
      <c r="G282" s="3" t="n">
        <v>430</v>
      </c>
      <c r="H282" s="3" t="s">
        <v>991</v>
      </c>
      <c r="I282" s="5"/>
    </row>
    <row r="283" customFormat="false" ht="12.75" hidden="false" customHeight="false" outlineLevel="0" collapsed="false">
      <c r="A283" s="3" t="s">
        <v>860</v>
      </c>
      <c r="B283" s="3" t="n">
        <v>281</v>
      </c>
      <c r="C283" s="3" t="n">
        <v>41</v>
      </c>
      <c r="D283" s="4" t="s">
        <v>992</v>
      </c>
      <c r="E283" s="4" t="s">
        <v>993</v>
      </c>
      <c r="F283" s="3" t="s">
        <v>994</v>
      </c>
      <c r="G283" s="3" t="n">
        <v>431</v>
      </c>
      <c r="H283" s="3" t="s">
        <v>995</v>
      </c>
      <c r="I283" s="5"/>
    </row>
    <row r="284" customFormat="false" ht="12.75" hidden="false" customHeight="false" outlineLevel="0" collapsed="false">
      <c r="A284" s="3" t="s">
        <v>860</v>
      </c>
      <c r="B284" s="3" t="n">
        <v>282</v>
      </c>
      <c r="C284" s="3" t="n">
        <v>42</v>
      </c>
      <c r="D284" s="4" t="s">
        <v>996</v>
      </c>
      <c r="E284" s="4" t="s">
        <v>997</v>
      </c>
      <c r="F284" s="3" t="s">
        <v>998</v>
      </c>
      <c r="G284" s="3" t="n">
        <v>433</v>
      </c>
      <c r="H284" s="3" t="s">
        <v>999</v>
      </c>
      <c r="I284" s="5"/>
    </row>
    <row r="285" customFormat="false" ht="12.75" hidden="false" customHeight="false" outlineLevel="0" collapsed="false">
      <c r="A285" s="3" t="s">
        <v>860</v>
      </c>
      <c r="B285" s="3" t="n">
        <v>283</v>
      </c>
      <c r="C285" s="3" t="n">
        <v>43</v>
      </c>
      <c r="D285" s="4" t="s">
        <v>1000</v>
      </c>
      <c r="E285" s="4" t="s">
        <v>1001</v>
      </c>
      <c r="F285" s="3" t="s">
        <v>1002</v>
      </c>
      <c r="G285" s="3" t="n">
        <v>436</v>
      </c>
      <c r="H285" s="3" t="s">
        <v>1003</v>
      </c>
      <c r="I285" s="5"/>
    </row>
    <row r="286" customFormat="false" ht="12.75" hidden="false" customHeight="false" outlineLevel="0" collapsed="false">
      <c r="A286" s="3" t="s">
        <v>860</v>
      </c>
      <c r="B286" s="3" t="n">
        <v>284</v>
      </c>
      <c r="C286" s="3" t="n">
        <v>44</v>
      </c>
      <c r="D286" s="4" t="s">
        <v>1004</v>
      </c>
      <c r="E286" s="4" t="s">
        <v>1005</v>
      </c>
      <c r="F286" s="3" t="s">
        <v>1006</v>
      </c>
      <c r="G286" s="3" t="n">
        <v>438</v>
      </c>
      <c r="H286" s="3" t="s">
        <v>1007</v>
      </c>
      <c r="I286" s="5"/>
    </row>
    <row r="287" customFormat="false" ht="12.75" hidden="false" customHeight="false" outlineLevel="0" collapsed="false">
      <c r="A287" s="3" t="s">
        <v>860</v>
      </c>
      <c r="B287" s="3" t="n">
        <v>285</v>
      </c>
      <c r="C287" s="3" t="n">
        <v>45</v>
      </c>
      <c r="D287" s="4" t="s">
        <v>1008</v>
      </c>
      <c r="E287" s="4" t="s">
        <v>124</v>
      </c>
      <c r="F287" s="3" t="s">
        <v>1009</v>
      </c>
      <c r="G287" s="3" t="n">
        <v>440</v>
      </c>
      <c r="H287" s="3" t="s">
        <v>1010</v>
      </c>
      <c r="I287" s="5"/>
    </row>
    <row r="288" customFormat="false" ht="12.75" hidden="false" customHeight="false" outlineLevel="0" collapsed="false">
      <c r="A288" s="3" t="s">
        <v>860</v>
      </c>
      <c r="B288" s="3" t="n">
        <v>286</v>
      </c>
      <c r="C288" s="3" t="n">
        <v>46</v>
      </c>
      <c r="D288" s="4" t="s">
        <v>1011</v>
      </c>
      <c r="E288" s="4" t="s">
        <v>1001</v>
      </c>
      <c r="F288" s="3" t="s">
        <v>1012</v>
      </c>
      <c r="G288" s="3" t="n">
        <v>440.75</v>
      </c>
      <c r="H288" s="3" t="s">
        <v>1013</v>
      </c>
      <c r="I288" s="5"/>
    </row>
    <row r="289" customFormat="false" ht="12.75" hidden="false" customHeight="false" outlineLevel="0" collapsed="false">
      <c r="A289" s="3" t="s">
        <v>860</v>
      </c>
      <c r="B289" s="3" t="n">
        <v>287</v>
      </c>
      <c r="C289" s="3" t="n">
        <v>47</v>
      </c>
      <c r="D289" s="4" t="s">
        <v>1014</v>
      </c>
      <c r="E289" s="4" t="s">
        <v>902</v>
      </c>
      <c r="F289" s="3" t="s">
        <v>1015</v>
      </c>
      <c r="G289" s="3" t="n">
        <v>444</v>
      </c>
      <c r="H289" s="3" t="s">
        <v>1016</v>
      </c>
      <c r="I289" s="5"/>
    </row>
    <row r="290" customFormat="false" ht="12.75" hidden="false" customHeight="false" outlineLevel="0" collapsed="false">
      <c r="A290" s="3" t="s">
        <v>860</v>
      </c>
      <c r="B290" s="3" t="n">
        <v>288</v>
      </c>
      <c r="C290" s="3" t="n">
        <v>48</v>
      </c>
      <c r="D290" s="4" t="s">
        <v>1017</v>
      </c>
      <c r="E290" s="4" t="s">
        <v>197</v>
      </c>
      <c r="F290" s="3" t="s">
        <v>1018</v>
      </c>
      <c r="G290" s="3" t="n">
        <v>446</v>
      </c>
      <c r="H290" s="3" t="s">
        <v>1019</v>
      </c>
      <c r="I290" s="5"/>
    </row>
    <row r="291" customFormat="false" ht="12.75" hidden="false" customHeight="false" outlineLevel="0" collapsed="false">
      <c r="A291" s="3" t="s">
        <v>860</v>
      </c>
      <c r="B291" s="3" t="n">
        <v>289</v>
      </c>
      <c r="C291" s="3" t="n">
        <v>49</v>
      </c>
      <c r="D291" s="4" t="s">
        <v>1020</v>
      </c>
      <c r="E291" s="4" t="s">
        <v>1021</v>
      </c>
      <c r="F291" s="3" t="s">
        <v>1022</v>
      </c>
      <c r="G291" s="3" t="n">
        <v>447</v>
      </c>
      <c r="H291" s="3" t="s">
        <v>1023</v>
      </c>
      <c r="I291" s="5"/>
    </row>
    <row r="292" customFormat="false" ht="12.75" hidden="false" customHeight="false" outlineLevel="0" collapsed="false">
      <c r="A292" s="3" t="s">
        <v>860</v>
      </c>
      <c r="B292" s="3" t="n">
        <v>290</v>
      </c>
      <c r="C292" s="3" t="n">
        <v>50</v>
      </c>
      <c r="D292" s="4" t="s">
        <v>1024</v>
      </c>
      <c r="E292" s="4" t="s">
        <v>339</v>
      </c>
      <c r="F292" s="3" t="s">
        <v>1025</v>
      </c>
      <c r="G292" s="3" t="n">
        <v>448</v>
      </c>
      <c r="H292" s="3" t="s">
        <v>1026</v>
      </c>
      <c r="I292" s="5"/>
    </row>
    <row r="293" customFormat="false" ht="12.75" hidden="false" customHeight="false" outlineLevel="0" collapsed="false">
      <c r="A293" s="3" t="s">
        <v>860</v>
      </c>
      <c r="B293" s="3" t="n">
        <v>291</v>
      </c>
      <c r="C293" s="3" t="n">
        <v>51</v>
      </c>
      <c r="D293" s="4" t="s">
        <v>1027</v>
      </c>
      <c r="E293" s="4" t="s">
        <v>879</v>
      </c>
      <c r="F293" s="3" t="s">
        <v>1028</v>
      </c>
      <c r="G293" s="3" t="n">
        <v>448.75</v>
      </c>
      <c r="H293" s="3" t="s">
        <v>1029</v>
      </c>
      <c r="I293" s="5"/>
    </row>
    <row r="294" customFormat="false" ht="12.75" hidden="false" customHeight="false" outlineLevel="0" collapsed="false">
      <c r="A294" s="3" t="s">
        <v>860</v>
      </c>
      <c r="B294" s="3" t="n">
        <v>292</v>
      </c>
      <c r="C294" s="3" t="n">
        <v>52</v>
      </c>
      <c r="D294" s="4" t="s">
        <v>504</v>
      </c>
      <c r="E294" s="4" t="s">
        <v>321</v>
      </c>
      <c r="F294" s="3" t="s">
        <v>1030</v>
      </c>
      <c r="G294" s="3" t="n">
        <v>451</v>
      </c>
      <c r="H294" s="3" t="s">
        <v>1031</v>
      </c>
      <c r="I294" s="5"/>
    </row>
    <row r="295" customFormat="false" ht="12.75" hidden="false" customHeight="false" outlineLevel="0" collapsed="false">
      <c r="A295" s="3" t="s">
        <v>860</v>
      </c>
      <c r="B295" s="3" t="n">
        <v>293</v>
      </c>
      <c r="C295" s="3" t="n">
        <v>53</v>
      </c>
      <c r="D295" s="4" t="s">
        <v>1032</v>
      </c>
      <c r="E295" s="4" t="s">
        <v>1033</v>
      </c>
      <c r="F295" s="3" t="s">
        <v>1034</v>
      </c>
      <c r="G295" s="3" t="n">
        <v>455</v>
      </c>
      <c r="H295" s="3" t="s">
        <v>1035</v>
      </c>
      <c r="I295" s="5"/>
    </row>
    <row r="296" customFormat="false" ht="12.75" hidden="false" customHeight="false" outlineLevel="0" collapsed="false">
      <c r="A296" s="3" t="s">
        <v>860</v>
      </c>
      <c r="B296" s="3" t="n">
        <v>294</v>
      </c>
      <c r="C296" s="3" t="n">
        <v>54</v>
      </c>
      <c r="D296" s="4" t="s">
        <v>1036</v>
      </c>
      <c r="E296" s="4" t="s">
        <v>636</v>
      </c>
      <c r="F296" s="3" t="s">
        <v>1037</v>
      </c>
      <c r="G296" s="3" t="n">
        <v>457</v>
      </c>
      <c r="H296" s="3" t="s">
        <v>1038</v>
      </c>
      <c r="I296" s="5"/>
    </row>
    <row r="297" customFormat="false" ht="12.75" hidden="false" customHeight="false" outlineLevel="0" collapsed="false">
      <c r="A297" s="3" t="s">
        <v>860</v>
      </c>
      <c r="B297" s="3" t="n">
        <v>295</v>
      </c>
      <c r="C297" s="3" t="n">
        <v>55</v>
      </c>
      <c r="D297" s="4" t="s">
        <v>1039</v>
      </c>
      <c r="E297" s="4" t="s">
        <v>321</v>
      </c>
      <c r="F297" s="3" t="s">
        <v>1040</v>
      </c>
      <c r="G297" s="3" t="n">
        <v>458</v>
      </c>
      <c r="H297" s="3" t="s">
        <v>1041</v>
      </c>
      <c r="I297" s="5"/>
    </row>
    <row r="298" customFormat="false" ht="12.75" hidden="false" customHeight="false" outlineLevel="0" collapsed="false">
      <c r="A298" s="3" t="s">
        <v>860</v>
      </c>
      <c r="B298" s="3" t="n">
        <v>296</v>
      </c>
      <c r="C298" s="3" t="n">
        <v>56</v>
      </c>
      <c r="D298" s="4" t="s">
        <v>1008</v>
      </c>
      <c r="E298" s="4" t="s">
        <v>299</v>
      </c>
      <c r="F298" s="3" t="s">
        <v>1042</v>
      </c>
      <c r="G298" s="3" t="n">
        <v>459</v>
      </c>
      <c r="H298" s="3" t="s">
        <v>1043</v>
      </c>
      <c r="I298" s="5"/>
    </row>
    <row r="299" customFormat="false" ht="12.75" hidden="false" customHeight="false" outlineLevel="0" collapsed="false">
      <c r="A299" s="3" t="s">
        <v>860</v>
      </c>
      <c r="B299" s="3" t="n">
        <v>297</v>
      </c>
      <c r="C299" s="3" t="n">
        <v>57</v>
      </c>
      <c r="D299" s="4" t="s">
        <v>1044</v>
      </c>
      <c r="E299" s="4" t="s">
        <v>104</v>
      </c>
      <c r="F299" s="3" t="s">
        <v>1045</v>
      </c>
      <c r="G299" s="3" t="n">
        <v>459.75</v>
      </c>
      <c r="H299" s="3" t="s">
        <v>1046</v>
      </c>
      <c r="I299" s="5"/>
    </row>
    <row r="300" customFormat="false" ht="12.75" hidden="false" customHeight="false" outlineLevel="0" collapsed="false">
      <c r="A300" s="3" t="s">
        <v>860</v>
      </c>
      <c r="B300" s="3" t="n">
        <v>298</v>
      </c>
      <c r="C300" s="3" t="n">
        <v>58</v>
      </c>
      <c r="D300" s="4" t="s">
        <v>1047</v>
      </c>
      <c r="E300" s="4" t="s">
        <v>542</v>
      </c>
      <c r="F300" s="3" t="s">
        <v>58</v>
      </c>
      <c r="G300" s="3" t="n">
        <v>460</v>
      </c>
      <c r="H300" s="3" t="s">
        <v>1048</v>
      </c>
      <c r="I300" s="5"/>
    </row>
    <row r="301" customFormat="false" ht="12.75" hidden="false" customHeight="false" outlineLevel="0" collapsed="false">
      <c r="A301" s="3" t="s">
        <v>860</v>
      </c>
      <c r="B301" s="3" t="n">
        <v>299</v>
      </c>
      <c r="C301" s="3" t="n">
        <v>59</v>
      </c>
      <c r="D301" s="4" t="s">
        <v>1049</v>
      </c>
      <c r="E301" s="4" t="s">
        <v>993</v>
      </c>
      <c r="F301" s="3" t="s">
        <v>1050</v>
      </c>
      <c r="G301" s="3" t="n">
        <v>460.5</v>
      </c>
      <c r="H301" s="3" t="s">
        <v>1051</v>
      </c>
      <c r="I301" s="5"/>
    </row>
    <row r="302" customFormat="false" ht="12.75" hidden="false" customHeight="false" outlineLevel="0" collapsed="false">
      <c r="A302" s="3" t="s">
        <v>860</v>
      </c>
      <c r="B302" s="3" t="n">
        <v>300</v>
      </c>
      <c r="C302" s="3" t="n">
        <v>60</v>
      </c>
      <c r="D302" s="4" t="s">
        <v>1052</v>
      </c>
      <c r="E302" s="4" t="s">
        <v>1053</v>
      </c>
      <c r="F302" s="3" t="s">
        <v>1054</v>
      </c>
      <c r="G302" s="3" t="n">
        <v>461</v>
      </c>
      <c r="H302" s="3" t="s">
        <v>1055</v>
      </c>
      <c r="I302" s="5"/>
    </row>
    <row r="303" customFormat="false" ht="12.75" hidden="false" customHeight="false" outlineLevel="0" collapsed="false">
      <c r="A303" s="3" t="s">
        <v>860</v>
      </c>
      <c r="B303" s="3" t="n">
        <v>301</v>
      </c>
      <c r="C303" s="3" t="n">
        <v>61</v>
      </c>
      <c r="D303" s="4" t="s">
        <v>1056</v>
      </c>
      <c r="E303" s="4" t="s">
        <v>902</v>
      </c>
      <c r="F303" s="3" t="s">
        <v>1057</v>
      </c>
      <c r="G303" s="3" t="n">
        <v>463</v>
      </c>
      <c r="H303" s="3" t="s">
        <v>1058</v>
      </c>
      <c r="I303" s="5"/>
    </row>
    <row r="304" customFormat="false" ht="12.75" hidden="false" customHeight="false" outlineLevel="0" collapsed="false">
      <c r="A304" s="3" t="s">
        <v>860</v>
      </c>
      <c r="B304" s="3" t="n">
        <v>302</v>
      </c>
      <c r="C304" s="3" t="n">
        <v>62</v>
      </c>
      <c r="D304" s="4" t="s">
        <v>1059</v>
      </c>
      <c r="E304" s="4" t="s">
        <v>1060</v>
      </c>
      <c r="F304" s="3" t="s">
        <v>1061</v>
      </c>
      <c r="G304" s="3" t="n">
        <v>464</v>
      </c>
      <c r="H304" s="3" t="s">
        <v>1062</v>
      </c>
      <c r="I304" s="5"/>
    </row>
    <row r="305" customFormat="false" ht="12.75" hidden="false" customHeight="false" outlineLevel="0" collapsed="false">
      <c r="A305" s="3" t="s">
        <v>860</v>
      </c>
      <c r="B305" s="3" t="n">
        <v>303</v>
      </c>
      <c r="C305" s="3" t="n">
        <v>63</v>
      </c>
      <c r="D305" s="4" t="s">
        <v>1063</v>
      </c>
      <c r="E305" s="4" t="s">
        <v>993</v>
      </c>
      <c r="F305" s="3" t="s">
        <v>1064</v>
      </c>
      <c r="G305" s="3" t="n">
        <v>465</v>
      </c>
      <c r="H305" s="3" t="s">
        <v>1065</v>
      </c>
      <c r="I305" s="5"/>
    </row>
    <row r="306" customFormat="false" ht="12.75" hidden="false" customHeight="false" outlineLevel="0" collapsed="false">
      <c r="A306" s="3" t="s">
        <v>860</v>
      </c>
      <c r="B306" s="3" t="n">
        <v>304</v>
      </c>
      <c r="C306" s="3" t="n">
        <v>64</v>
      </c>
      <c r="D306" s="4" t="s">
        <v>1066</v>
      </c>
      <c r="E306" s="4" t="s">
        <v>197</v>
      </c>
      <c r="F306" s="3" t="s">
        <v>1067</v>
      </c>
      <c r="G306" s="3" t="n">
        <v>466</v>
      </c>
      <c r="H306" s="3" t="s">
        <v>1068</v>
      </c>
      <c r="I306" s="5"/>
    </row>
    <row r="307" customFormat="false" ht="12.75" hidden="false" customHeight="false" outlineLevel="0" collapsed="false">
      <c r="A307" s="3" t="s">
        <v>860</v>
      </c>
      <c r="B307" s="3" t="n">
        <v>305</v>
      </c>
      <c r="C307" s="3" t="n">
        <v>65</v>
      </c>
      <c r="D307" s="4" t="s">
        <v>1069</v>
      </c>
      <c r="E307" s="4" t="s">
        <v>339</v>
      </c>
      <c r="F307" s="3" t="s">
        <v>1070</v>
      </c>
      <c r="G307" s="3" t="n">
        <v>468</v>
      </c>
      <c r="H307" s="3" t="s">
        <v>1071</v>
      </c>
      <c r="I307" s="5"/>
    </row>
    <row r="308" customFormat="false" ht="12.75" hidden="false" customHeight="false" outlineLevel="0" collapsed="false">
      <c r="A308" s="3" t="s">
        <v>860</v>
      </c>
      <c r="B308" s="3" t="n">
        <v>306</v>
      </c>
      <c r="C308" s="3" t="n">
        <v>66</v>
      </c>
      <c r="D308" s="4" t="s">
        <v>739</v>
      </c>
      <c r="E308" s="4" t="s">
        <v>299</v>
      </c>
      <c r="F308" s="3" t="s">
        <v>1072</v>
      </c>
      <c r="G308" s="3" t="n">
        <v>470</v>
      </c>
      <c r="H308" s="3" t="s">
        <v>1073</v>
      </c>
      <c r="I308" s="5"/>
    </row>
    <row r="309" customFormat="false" ht="12.75" hidden="false" customHeight="false" outlineLevel="0" collapsed="false">
      <c r="A309" s="3" t="s">
        <v>860</v>
      </c>
      <c r="B309" s="3" t="n">
        <v>307</v>
      </c>
      <c r="C309" s="3" t="n">
        <v>67</v>
      </c>
      <c r="D309" s="4" t="s">
        <v>1074</v>
      </c>
      <c r="E309" s="4" t="s">
        <v>33</v>
      </c>
      <c r="F309" s="3" t="s">
        <v>1075</v>
      </c>
      <c r="G309" s="3" t="n">
        <v>471</v>
      </c>
      <c r="H309" s="3" t="s">
        <v>1076</v>
      </c>
      <c r="I309" s="5"/>
    </row>
    <row r="310" customFormat="false" ht="12.75" hidden="false" customHeight="false" outlineLevel="0" collapsed="false">
      <c r="A310" s="3" t="s">
        <v>860</v>
      </c>
      <c r="B310" s="3" t="n">
        <v>308</v>
      </c>
      <c r="C310" s="3" t="n">
        <v>68</v>
      </c>
      <c r="D310" s="4" t="s">
        <v>882</v>
      </c>
      <c r="E310" s="4" t="s">
        <v>1077</v>
      </c>
      <c r="F310" s="3" t="s">
        <v>1078</v>
      </c>
      <c r="G310" s="3" t="n">
        <v>471.5</v>
      </c>
      <c r="H310" s="3" t="s">
        <v>1079</v>
      </c>
      <c r="I310" s="5"/>
    </row>
    <row r="311" customFormat="false" ht="12.75" hidden="false" customHeight="false" outlineLevel="0" collapsed="false">
      <c r="A311" s="3" t="s">
        <v>860</v>
      </c>
      <c r="B311" s="3" t="n">
        <v>309</v>
      </c>
      <c r="C311" s="3" t="n">
        <v>69</v>
      </c>
      <c r="D311" s="4" t="s">
        <v>1080</v>
      </c>
      <c r="E311" s="4" t="s">
        <v>487</v>
      </c>
      <c r="F311" s="3" t="s">
        <v>1081</v>
      </c>
      <c r="G311" s="3" t="n">
        <v>472</v>
      </c>
      <c r="H311" s="3" t="s">
        <v>1082</v>
      </c>
      <c r="I311" s="5"/>
    </row>
    <row r="312" customFormat="false" ht="12.75" hidden="false" customHeight="false" outlineLevel="0" collapsed="false">
      <c r="A312" s="3" t="s">
        <v>860</v>
      </c>
      <c r="B312" s="3" t="n">
        <v>310</v>
      </c>
      <c r="C312" s="3" t="n">
        <v>70</v>
      </c>
      <c r="D312" s="4" t="s">
        <v>1083</v>
      </c>
      <c r="E312" s="4" t="s">
        <v>48</v>
      </c>
      <c r="F312" s="3" t="s">
        <v>1084</v>
      </c>
      <c r="G312" s="3" t="n">
        <v>472.2</v>
      </c>
      <c r="H312" s="3" t="s">
        <v>654</v>
      </c>
      <c r="I312" s="5"/>
    </row>
    <row r="313" customFormat="false" ht="12.75" hidden="false" customHeight="false" outlineLevel="0" collapsed="false">
      <c r="A313" s="3" t="s">
        <v>860</v>
      </c>
      <c r="B313" s="3" t="n">
        <v>311</v>
      </c>
      <c r="C313" s="3" t="n">
        <v>71</v>
      </c>
      <c r="D313" s="4" t="s">
        <v>1085</v>
      </c>
      <c r="E313" s="4" t="s">
        <v>1086</v>
      </c>
      <c r="F313" s="3" t="s">
        <v>1087</v>
      </c>
      <c r="G313" s="3" t="n">
        <v>473</v>
      </c>
      <c r="H313" s="3" t="s">
        <v>1088</v>
      </c>
      <c r="I313" s="5"/>
    </row>
    <row r="314" customFormat="false" ht="12.75" hidden="false" customHeight="false" outlineLevel="0" collapsed="false">
      <c r="A314" s="3" t="s">
        <v>860</v>
      </c>
      <c r="B314" s="3" t="n">
        <v>312</v>
      </c>
      <c r="C314" s="3" t="n">
        <v>72</v>
      </c>
      <c r="D314" s="4" t="s">
        <v>1089</v>
      </c>
      <c r="E314" s="4" t="s">
        <v>124</v>
      </c>
      <c r="F314" s="3" t="s">
        <v>1090</v>
      </c>
      <c r="G314" s="3" t="n">
        <v>473</v>
      </c>
      <c r="H314" s="3" t="s">
        <v>1091</v>
      </c>
      <c r="I314" s="5"/>
    </row>
    <row r="315" customFormat="false" ht="12.75" hidden="false" customHeight="false" outlineLevel="0" collapsed="false">
      <c r="A315" s="3" t="s">
        <v>860</v>
      </c>
      <c r="B315" s="3" t="n">
        <v>313</v>
      </c>
      <c r="C315" s="3" t="n">
        <v>73</v>
      </c>
      <c r="D315" s="4" t="s">
        <v>1092</v>
      </c>
      <c r="E315" s="4" t="s">
        <v>515</v>
      </c>
      <c r="F315" s="3" t="s">
        <v>1093</v>
      </c>
      <c r="G315" s="3" t="n">
        <v>473.5</v>
      </c>
      <c r="H315" s="3" t="s">
        <v>1094</v>
      </c>
      <c r="I315" s="5"/>
    </row>
    <row r="316" customFormat="false" ht="12.75" hidden="false" customHeight="false" outlineLevel="0" collapsed="false">
      <c r="A316" s="3" t="s">
        <v>860</v>
      </c>
      <c r="B316" s="3" t="n">
        <v>314</v>
      </c>
      <c r="C316" s="3" t="n">
        <v>74</v>
      </c>
      <c r="D316" s="4" t="s">
        <v>342</v>
      </c>
      <c r="E316" s="4" t="s">
        <v>636</v>
      </c>
      <c r="F316" s="3" t="s">
        <v>1095</v>
      </c>
      <c r="G316" s="3" t="n">
        <v>474</v>
      </c>
      <c r="H316" s="3" t="s">
        <v>1096</v>
      </c>
      <c r="I316" s="5"/>
    </row>
    <row r="317" customFormat="false" ht="12.75" hidden="false" customHeight="false" outlineLevel="0" collapsed="false">
      <c r="A317" s="3" t="s">
        <v>860</v>
      </c>
      <c r="B317" s="3" t="n">
        <v>315</v>
      </c>
      <c r="C317" s="3" t="n">
        <v>75</v>
      </c>
      <c r="D317" s="4" t="s">
        <v>1097</v>
      </c>
      <c r="E317" s="4" t="s">
        <v>1098</v>
      </c>
      <c r="F317" s="3" t="s">
        <v>1099</v>
      </c>
      <c r="G317" s="3" t="n">
        <v>475</v>
      </c>
      <c r="H317" s="3" t="s">
        <v>1100</v>
      </c>
      <c r="I317" s="5"/>
    </row>
    <row r="318" customFormat="false" ht="12.75" hidden="false" customHeight="false" outlineLevel="0" collapsed="false">
      <c r="A318" s="3" t="s">
        <v>860</v>
      </c>
      <c r="B318" s="3" t="n">
        <v>316</v>
      </c>
      <c r="C318" s="3" t="n">
        <v>76</v>
      </c>
      <c r="D318" s="4" t="s">
        <v>1101</v>
      </c>
      <c r="E318" s="4" t="s">
        <v>137</v>
      </c>
      <c r="F318" s="3" t="s">
        <v>1102</v>
      </c>
      <c r="G318" s="3" t="n">
        <v>476</v>
      </c>
      <c r="H318" s="3" t="s">
        <v>1103</v>
      </c>
      <c r="I318" s="5"/>
    </row>
    <row r="319" customFormat="false" ht="12.75" hidden="false" customHeight="false" outlineLevel="0" collapsed="false">
      <c r="A319" s="3" t="s">
        <v>860</v>
      </c>
      <c r="B319" s="3" t="n">
        <v>317</v>
      </c>
      <c r="C319" s="3" t="n">
        <v>77</v>
      </c>
      <c r="D319" s="4" t="s">
        <v>1104</v>
      </c>
      <c r="E319" s="4" t="s">
        <v>432</v>
      </c>
      <c r="F319" s="3" t="s">
        <v>1105</v>
      </c>
      <c r="G319" s="3" t="n">
        <v>478</v>
      </c>
      <c r="H319" s="3" t="s">
        <v>1106</v>
      </c>
      <c r="I319" s="5"/>
    </row>
    <row r="320" customFormat="false" ht="12.75" hidden="false" customHeight="false" outlineLevel="0" collapsed="false">
      <c r="A320" s="3" t="s">
        <v>860</v>
      </c>
      <c r="B320" s="3" t="n">
        <v>318</v>
      </c>
      <c r="C320" s="3" t="n">
        <v>78</v>
      </c>
      <c r="D320" s="4" t="s">
        <v>288</v>
      </c>
      <c r="E320" s="4" t="s">
        <v>1107</v>
      </c>
      <c r="F320" s="3" t="s">
        <v>1108</v>
      </c>
      <c r="G320" s="3" t="n">
        <v>479</v>
      </c>
      <c r="H320" s="3" t="s">
        <v>1109</v>
      </c>
      <c r="I320" s="5"/>
    </row>
    <row r="321" customFormat="false" ht="12.75" hidden="false" customHeight="false" outlineLevel="0" collapsed="false">
      <c r="A321" s="3" t="s">
        <v>860</v>
      </c>
      <c r="B321" s="3" t="n">
        <v>319</v>
      </c>
      <c r="C321" s="3" t="n">
        <v>79</v>
      </c>
      <c r="D321" s="4" t="s">
        <v>1110</v>
      </c>
      <c r="E321" s="4" t="s">
        <v>1111</v>
      </c>
      <c r="F321" s="3" t="s">
        <v>1112</v>
      </c>
      <c r="G321" s="3" t="n">
        <v>481</v>
      </c>
      <c r="H321" s="3" t="s">
        <v>1113</v>
      </c>
      <c r="I321" s="5"/>
    </row>
    <row r="322" customFormat="false" ht="12.75" hidden="false" customHeight="false" outlineLevel="0" collapsed="false">
      <c r="A322" s="3" t="s">
        <v>860</v>
      </c>
      <c r="B322" s="3" t="n">
        <v>320</v>
      </c>
      <c r="C322" s="3" t="n">
        <v>80</v>
      </c>
      <c r="D322" s="4" t="s">
        <v>531</v>
      </c>
      <c r="E322" s="4" t="s">
        <v>71</v>
      </c>
      <c r="F322" s="3" t="s">
        <v>1114</v>
      </c>
      <c r="G322" s="3" t="n">
        <v>481</v>
      </c>
      <c r="H322" s="3" t="s">
        <v>1115</v>
      </c>
      <c r="I322" s="5"/>
    </row>
    <row r="323" customFormat="false" ht="12.75" hidden="false" customHeight="false" outlineLevel="0" collapsed="false">
      <c r="A323" s="3" t="s">
        <v>1116</v>
      </c>
      <c r="B323" s="3" t="n">
        <v>321</v>
      </c>
      <c r="C323" s="3" t="n">
        <v>1</v>
      </c>
      <c r="D323" s="4" t="s">
        <v>1117</v>
      </c>
      <c r="E323" s="4" t="s">
        <v>525</v>
      </c>
      <c r="F323" s="3" t="s">
        <v>1118</v>
      </c>
      <c r="G323" s="3" t="n">
        <v>482</v>
      </c>
      <c r="H323" s="3" t="s">
        <v>1119</v>
      </c>
      <c r="I323" s="5"/>
    </row>
    <row r="324" customFormat="false" ht="12.75" hidden="false" customHeight="false" outlineLevel="0" collapsed="false">
      <c r="A324" s="3" t="s">
        <v>1116</v>
      </c>
      <c r="B324" s="3" t="n">
        <v>322</v>
      </c>
      <c r="C324" s="3" t="n">
        <v>2</v>
      </c>
      <c r="D324" s="4" t="s">
        <v>1120</v>
      </c>
      <c r="E324" s="4" t="s">
        <v>1121</v>
      </c>
      <c r="F324" s="3" t="s">
        <v>1122</v>
      </c>
      <c r="G324" s="3" t="n">
        <v>482</v>
      </c>
      <c r="H324" s="3" t="s">
        <v>1123</v>
      </c>
      <c r="I324" s="5"/>
    </row>
    <row r="325" customFormat="false" ht="12.75" hidden="false" customHeight="false" outlineLevel="0" collapsed="false">
      <c r="A325" s="3" t="s">
        <v>1116</v>
      </c>
      <c r="B325" s="3" t="n">
        <v>323</v>
      </c>
      <c r="C325" s="3" t="n">
        <v>3</v>
      </c>
      <c r="D325" s="4" t="s">
        <v>1124</v>
      </c>
      <c r="E325" s="4" t="s">
        <v>1125</v>
      </c>
      <c r="F325" s="3" t="s">
        <v>1126</v>
      </c>
      <c r="G325" s="3" t="n">
        <v>484</v>
      </c>
      <c r="H325" s="3" t="s">
        <v>1127</v>
      </c>
      <c r="I325" s="5"/>
    </row>
    <row r="326" customFormat="false" ht="12.75" hidden="false" customHeight="false" outlineLevel="0" collapsed="false">
      <c r="A326" s="3" t="s">
        <v>1116</v>
      </c>
      <c r="B326" s="3" t="n">
        <v>324</v>
      </c>
      <c r="C326" s="3" t="n">
        <v>4</v>
      </c>
      <c r="D326" s="4" t="s">
        <v>1128</v>
      </c>
      <c r="E326" s="4" t="s">
        <v>124</v>
      </c>
      <c r="F326" s="3" t="s">
        <v>1129</v>
      </c>
      <c r="G326" s="3" t="n">
        <v>484.8</v>
      </c>
      <c r="H326" s="3" t="s">
        <v>1130</v>
      </c>
      <c r="I326" s="5"/>
    </row>
    <row r="327" customFormat="false" ht="12.75" hidden="false" customHeight="false" outlineLevel="0" collapsed="false">
      <c r="A327" s="3" t="s">
        <v>1116</v>
      </c>
      <c r="B327" s="3" t="n">
        <v>325</v>
      </c>
      <c r="C327" s="3" t="n">
        <v>5</v>
      </c>
      <c r="D327" s="4" t="s">
        <v>1131</v>
      </c>
      <c r="E327" s="4" t="s">
        <v>61</v>
      </c>
      <c r="F327" s="3" t="s">
        <v>1132</v>
      </c>
      <c r="G327" s="3" t="n">
        <v>485</v>
      </c>
      <c r="H327" s="3" t="s">
        <v>1133</v>
      </c>
      <c r="I327" s="5"/>
    </row>
    <row r="328" customFormat="false" ht="12.75" hidden="false" customHeight="false" outlineLevel="0" collapsed="false">
      <c r="A328" s="3" t="s">
        <v>1116</v>
      </c>
      <c r="B328" s="3" t="n">
        <v>326</v>
      </c>
      <c r="C328" s="3" t="n">
        <v>6</v>
      </c>
      <c r="D328" s="4" t="s">
        <v>1134</v>
      </c>
      <c r="E328" s="4" t="s">
        <v>33</v>
      </c>
      <c r="F328" s="3" t="s">
        <v>1135</v>
      </c>
      <c r="G328" s="3" t="n">
        <v>486.5</v>
      </c>
      <c r="H328" s="3" t="s">
        <v>1136</v>
      </c>
      <c r="I328" s="5"/>
    </row>
    <row r="329" customFormat="false" ht="12.75" hidden="false" customHeight="false" outlineLevel="0" collapsed="false">
      <c r="A329" s="3" t="s">
        <v>1116</v>
      </c>
      <c r="B329" s="3" t="n">
        <v>327</v>
      </c>
      <c r="C329" s="3" t="n">
        <v>7</v>
      </c>
      <c r="D329" s="4" t="s">
        <v>1137</v>
      </c>
      <c r="E329" s="4" t="s">
        <v>164</v>
      </c>
      <c r="F329" s="3" t="s">
        <v>1138</v>
      </c>
      <c r="G329" s="3" t="n">
        <v>486.75</v>
      </c>
      <c r="H329" s="3" t="s">
        <v>1139</v>
      </c>
      <c r="I329" s="5"/>
    </row>
    <row r="330" customFormat="false" ht="12.75" hidden="false" customHeight="false" outlineLevel="0" collapsed="false">
      <c r="A330" s="3" t="s">
        <v>1116</v>
      </c>
      <c r="B330" s="3" t="n">
        <v>328</v>
      </c>
      <c r="C330" s="3" t="n">
        <v>8</v>
      </c>
      <c r="D330" s="4" t="s">
        <v>1140</v>
      </c>
      <c r="E330" s="4" t="s">
        <v>124</v>
      </c>
      <c r="F330" s="3" t="s">
        <v>1141</v>
      </c>
      <c r="G330" s="3" t="n">
        <v>487</v>
      </c>
      <c r="H330" s="3" t="s">
        <v>1142</v>
      </c>
      <c r="I330" s="5"/>
    </row>
    <row r="331" customFormat="false" ht="12.75" hidden="false" customHeight="false" outlineLevel="0" collapsed="false">
      <c r="A331" s="3" t="s">
        <v>1116</v>
      </c>
      <c r="B331" s="3" t="n">
        <v>329</v>
      </c>
      <c r="C331" s="3" t="n">
        <v>9</v>
      </c>
      <c r="D331" s="4" t="s">
        <v>1143</v>
      </c>
      <c r="E331" s="4" t="s">
        <v>9</v>
      </c>
      <c r="F331" s="3" t="s">
        <v>1144</v>
      </c>
      <c r="G331" s="3" t="n">
        <v>487</v>
      </c>
      <c r="H331" s="3" t="s">
        <v>1145</v>
      </c>
      <c r="I331" s="5"/>
    </row>
    <row r="332" customFormat="false" ht="12.75" hidden="false" customHeight="false" outlineLevel="0" collapsed="false">
      <c r="A332" s="3" t="s">
        <v>1116</v>
      </c>
      <c r="B332" s="3" t="n">
        <v>330</v>
      </c>
      <c r="C332" s="3" t="n">
        <v>10</v>
      </c>
      <c r="D332" s="4" t="s">
        <v>1146</v>
      </c>
      <c r="E332" s="4" t="s">
        <v>141</v>
      </c>
      <c r="F332" s="3" t="s">
        <v>1147</v>
      </c>
      <c r="G332" s="3" t="n">
        <v>488</v>
      </c>
      <c r="H332" s="3" t="s">
        <v>1148</v>
      </c>
      <c r="I332" s="5"/>
    </row>
    <row r="333" customFormat="false" ht="12.75" hidden="false" customHeight="false" outlineLevel="0" collapsed="false">
      <c r="A333" s="3" t="s">
        <v>1116</v>
      </c>
      <c r="B333" s="3" t="n">
        <v>331</v>
      </c>
      <c r="C333" s="3" t="n">
        <v>11</v>
      </c>
      <c r="D333" s="4" t="s">
        <v>1149</v>
      </c>
      <c r="E333" s="4" t="s">
        <v>124</v>
      </c>
      <c r="F333" s="3" t="s">
        <v>1150</v>
      </c>
      <c r="G333" s="3" t="n">
        <v>489</v>
      </c>
      <c r="H333" s="3" t="s">
        <v>1151</v>
      </c>
      <c r="I333" s="5"/>
    </row>
    <row r="334" customFormat="false" ht="12.75" hidden="false" customHeight="false" outlineLevel="0" collapsed="false">
      <c r="A334" s="3" t="s">
        <v>1116</v>
      </c>
      <c r="B334" s="3" t="n">
        <v>332</v>
      </c>
      <c r="C334" s="3" t="n">
        <v>12</v>
      </c>
      <c r="D334" s="4" t="s">
        <v>1152</v>
      </c>
      <c r="E334" s="4" t="s">
        <v>1153</v>
      </c>
      <c r="F334" s="3" t="s">
        <v>1154</v>
      </c>
      <c r="G334" s="3" t="n">
        <v>490</v>
      </c>
      <c r="H334" s="3" t="s">
        <v>1155</v>
      </c>
      <c r="I334" s="5"/>
    </row>
    <row r="335" customFormat="false" ht="12.75" hidden="false" customHeight="false" outlineLevel="0" collapsed="false">
      <c r="A335" s="3" t="s">
        <v>1116</v>
      </c>
      <c r="B335" s="3" t="n">
        <v>333</v>
      </c>
      <c r="C335" s="3" t="n">
        <v>13</v>
      </c>
      <c r="D335" s="4" t="s">
        <v>20</v>
      </c>
      <c r="E335" s="4" t="s">
        <v>269</v>
      </c>
      <c r="F335" s="3" t="s">
        <v>1156</v>
      </c>
      <c r="G335" s="3" t="n">
        <v>490.5</v>
      </c>
      <c r="H335" s="3" t="s">
        <v>1157</v>
      </c>
      <c r="I335" s="5"/>
    </row>
    <row r="336" customFormat="false" ht="12.75" hidden="false" customHeight="false" outlineLevel="0" collapsed="false">
      <c r="A336" s="3" t="s">
        <v>1116</v>
      </c>
      <c r="B336" s="3" t="n">
        <v>334</v>
      </c>
      <c r="C336" s="3" t="n">
        <v>14</v>
      </c>
      <c r="D336" s="4" t="s">
        <v>1158</v>
      </c>
      <c r="E336" s="4" t="s">
        <v>1159</v>
      </c>
      <c r="F336" s="3" t="s">
        <v>1160</v>
      </c>
      <c r="G336" s="3" t="n">
        <v>491</v>
      </c>
      <c r="H336" s="3" t="s">
        <v>1161</v>
      </c>
      <c r="I336" s="5"/>
    </row>
    <row r="337" customFormat="false" ht="12.75" hidden="false" customHeight="false" outlineLevel="0" collapsed="false">
      <c r="A337" s="3" t="s">
        <v>1116</v>
      </c>
      <c r="B337" s="3" t="n">
        <v>335</v>
      </c>
      <c r="C337" s="3" t="n">
        <v>15</v>
      </c>
      <c r="D337" s="4" t="s">
        <v>1162</v>
      </c>
      <c r="E337" s="4" t="s">
        <v>137</v>
      </c>
      <c r="F337" s="3" t="s">
        <v>1163</v>
      </c>
      <c r="G337" s="3" t="n">
        <v>491.75</v>
      </c>
      <c r="H337" s="3" t="s">
        <v>1164</v>
      </c>
      <c r="I337" s="5"/>
    </row>
    <row r="338" customFormat="false" ht="12.75" hidden="false" customHeight="false" outlineLevel="0" collapsed="false">
      <c r="A338" s="3" t="s">
        <v>1116</v>
      </c>
      <c r="B338" s="3" t="n">
        <v>336</v>
      </c>
      <c r="C338" s="3" t="n">
        <v>16</v>
      </c>
      <c r="D338" s="4" t="s">
        <v>1165</v>
      </c>
      <c r="E338" s="4" t="s">
        <v>1166</v>
      </c>
      <c r="F338" s="3" t="s">
        <v>1167</v>
      </c>
      <c r="G338" s="3" t="n">
        <v>497.25</v>
      </c>
      <c r="H338" s="3" t="s">
        <v>1168</v>
      </c>
      <c r="I338" s="5"/>
    </row>
    <row r="339" customFormat="false" ht="12.75" hidden="false" customHeight="false" outlineLevel="0" collapsed="false">
      <c r="A339" s="3" t="s">
        <v>1116</v>
      </c>
      <c r="B339" s="3" t="n">
        <v>337</v>
      </c>
      <c r="C339" s="3" t="n">
        <v>17</v>
      </c>
      <c r="D339" s="4" t="s">
        <v>1169</v>
      </c>
      <c r="E339" s="4" t="s">
        <v>269</v>
      </c>
      <c r="F339" s="3" t="s">
        <v>1170</v>
      </c>
      <c r="G339" s="3" t="n">
        <v>497.8</v>
      </c>
      <c r="H339" s="3" t="s">
        <v>1171</v>
      </c>
      <c r="I339" s="5"/>
    </row>
    <row r="340" customFormat="false" ht="12.75" hidden="false" customHeight="false" outlineLevel="0" collapsed="false">
      <c r="A340" s="3" t="s">
        <v>1116</v>
      </c>
      <c r="B340" s="3" t="n">
        <v>338</v>
      </c>
      <c r="C340" s="3" t="n">
        <v>18</v>
      </c>
      <c r="D340" s="4" t="s">
        <v>1172</v>
      </c>
      <c r="E340" s="4" t="s">
        <v>52</v>
      </c>
      <c r="F340" s="3" t="s">
        <v>1173</v>
      </c>
      <c r="G340" s="3" t="n">
        <v>506</v>
      </c>
      <c r="H340" s="3" t="s">
        <v>1174</v>
      </c>
      <c r="I340" s="5"/>
    </row>
    <row r="341" customFormat="false" ht="12.75" hidden="false" customHeight="false" outlineLevel="0" collapsed="false">
      <c r="A341" s="3" t="s">
        <v>1116</v>
      </c>
      <c r="B341" s="3" t="n">
        <v>339</v>
      </c>
      <c r="C341" s="3" t="n">
        <v>19</v>
      </c>
      <c r="D341" s="4" t="s">
        <v>1175</v>
      </c>
      <c r="E341" s="4" t="s">
        <v>1153</v>
      </c>
      <c r="F341" s="3" t="s">
        <v>1176</v>
      </c>
      <c r="G341" s="3" t="n">
        <v>508</v>
      </c>
      <c r="H341" s="3" t="s">
        <v>1177</v>
      </c>
      <c r="I341" s="5"/>
    </row>
    <row r="342" customFormat="false" ht="12.75" hidden="false" customHeight="false" outlineLevel="0" collapsed="false">
      <c r="A342" s="3" t="s">
        <v>1116</v>
      </c>
      <c r="B342" s="3" t="n">
        <v>340</v>
      </c>
      <c r="C342" s="3" t="n">
        <v>20</v>
      </c>
      <c r="D342" s="4" t="s">
        <v>1178</v>
      </c>
      <c r="E342" s="4" t="s">
        <v>997</v>
      </c>
      <c r="F342" s="3" t="s">
        <v>1179</v>
      </c>
      <c r="G342" s="3" t="n">
        <v>509.8</v>
      </c>
      <c r="H342" s="3" t="s">
        <v>1180</v>
      </c>
      <c r="I342" s="5"/>
    </row>
    <row r="343" customFormat="false" ht="12.75" hidden="false" customHeight="false" outlineLevel="0" collapsed="false">
      <c r="A343" s="3" t="s">
        <v>1116</v>
      </c>
      <c r="B343" s="3" t="n">
        <v>341</v>
      </c>
      <c r="C343" s="3" t="n">
        <v>21</v>
      </c>
      <c r="D343" s="4" t="s">
        <v>1181</v>
      </c>
      <c r="E343" s="4" t="s">
        <v>317</v>
      </c>
      <c r="F343" s="3" t="s">
        <v>1182</v>
      </c>
      <c r="G343" s="3" t="n">
        <v>515</v>
      </c>
      <c r="H343" s="3" t="s">
        <v>403</v>
      </c>
      <c r="I343" s="5"/>
    </row>
    <row r="344" customFormat="false" ht="12.75" hidden="false" customHeight="false" outlineLevel="0" collapsed="false">
      <c r="A344" s="3" t="s">
        <v>1116</v>
      </c>
      <c r="B344" s="3" t="n">
        <v>342</v>
      </c>
      <c r="C344" s="3" t="n">
        <v>22</v>
      </c>
      <c r="D344" s="4" t="s">
        <v>1183</v>
      </c>
      <c r="E344" s="4" t="s">
        <v>145</v>
      </c>
      <c r="F344" s="3" t="s">
        <v>1184</v>
      </c>
      <c r="G344" s="3" t="n">
        <v>517</v>
      </c>
      <c r="H344" s="3" t="s">
        <v>1185</v>
      </c>
      <c r="I344" s="5"/>
    </row>
    <row r="345" customFormat="false" ht="12.75" hidden="false" customHeight="false" outlineLevel="0" collapsed="false">
      <c r="A345" s="3" t="s">
        <v>1116</v>
      </c>
      <c r="B345" s="3" t="n">
        <v>343</v>
      </c>
      <c r="C345" s="3" t="n">
        <v>23</v>
      </c>
      <c r="D345" s="4" t="s">
        <v>1186</v>
      </c>
      <c r="E345" s="4" t="s">
        <v>282</v>
      </c>
      <c r="F345" s="3" t="s">
        <v>1187</v>
      </c>
      <c r="G345" s="3" t="n">
        <v>521.25</v>
      </c>
      <c r="H345" s="3" t="s">
        <v>1188</v>
      </c>
      <c r="I345" s="5"/>
    </row>
    <row r="346" customFormat="false" ht="12.75" hidden="false" customHeight="false" outlineLevel="0" collapsed="false">
      <c r="A346" s="3" t="s">
        <v>1116</v>
      </c>
      <c r="B346" s="3" t="n">
        <v>344</v>
      </c>
      <c r="C346" s="3" t="n">
        <v>24</v>
      </c>
      <c r="D346" s="4" t="s">
        <v>1189</v>
      </c>
      <c r="E346" s="4" t="s">
        <v>343</v>
      </c>
      <c r="F346" s="3" t="s">
        <v>1190</v>
      </c>
      <c r="G346" s="3" t="n">
        <v>521.5</v>
      </c>
      <c r="H346" s="3" t="s">
        <v>1191</v>
      </c>
      <c r="I346" s="5"/>
    </row>
    <row r="347" customFormat="false" ht="12.75" hidden="false" customHeight="false" outlineLevel="0" collapsed="false">
      <c r="A347" s="3" t="s">
        <v>1116</v>
      </c>
      <c r="B347" s="3" t="n">
        <v>345</v>
      </c>
      <c r="C347" s="3" t="n">
        <v>25</v>
      </c>
      <c r="D347" s="4" t="s">
        <v>1192</v>
      </c>
      <c r="E347" s="4" t="s">
        <v>282</v>
      </c>
      <c r="F347" s="3" t="s">
        <v>1193</v>
      </c>
      <c r="G347" s="3" t="n">
        <v>524.25</v>
      </c>
      <c r="H347" s="3" t="s">
        <v>1194</v>
      </c>
      <c r="I347" s="5"/>
    </row>
    <row r="348" customFormat="false" ht="12.75" hidden="false" customHeight="false" outlineLevel="0" collapsed="false">
      <c r="A348" s="3" t="s">
        <v>1116</v>
      </c>
      <c r="B348" s="3" t="n">
        <v>346</v>
      </c>
      <c r="C348" s="3" t="n">
        <v>26</v>
      </c>
      <c r="D348" s="4" t="s">
        <v>1195</v>
      </c>
      <c r="E348" s="4" t="s">
        <v>9</v>
      </c>
      <c r="F348" s="3" t="s">
        <v>1196</v>
      </c>
      <c r="G348" s="3" t="n">
        <v>527</v>
      </c>
      <c r="H348" s="3" t="s">
        <v>1197</v>
      </c>
      <c r="I348" s="5"/>
    </row>
    <row r="349" customFormat="false" ht="12.75" hidden="false" customHeight="false" outlineLevel="0" collapsed="false">
      <c r="A349" s="3" t="s">
        <v>1116</v>
      </c>
      <c r="B349" s="3" t="n">
        <v>347</v>
      </c>
      <c r="C349" s="3" t="n">
        <v>27</v>
      </c>
      <c r="D349" s="4" t="s">
        <v>1198</v>
      </c>
      <c r="E349" s="4" t="s">
        <v>806</v>
      </c>
      <c r="F349" s="3" t="s">
        <v>1199</v>
      </c>
      <c r="G349" s="3" t="n">
        <v>529.25</v>
      </c>
      <c r="H349" s="3" t="s">
        <v>1200</v>
      </c>
      <c r="I349" s="5"/>
    </row>
    <row r="350" customFormat="false" ht="12.75" hidden="false" customHeight="false" outlineLevel="0" collapsed="false">
      <c r="A350" s="3" t="s">
        <v>1116</v>
      </c>
      <c r="B350" s="3" t="n">
        <v>348</v>
      </c>
      <c r="C350" s="3" t="n">
        <v>28</v>
      </c>
      <c r="D350" s="4" t="s">
        <v>1201</v>
      </c>
      <c r="E350" s="4" t="s">
        <v>299</v>
      </c>
      <c r="F350" s="3" t="s">
        <v>1202</v>
      </c>
      <c r="G350" s="3" t="n">
        <v>532</v>
      </c>
      <c r="H350" s="3" t="s">
        <v>1203</v>
      </c>
      <c r="I350" s="5"/>
    </row>
    <row r="351" customFormat="false" ht="12.75" hidden="false" customHeight="false" outlineLevel="0" collapsed="false">
      <c r="A351" s="3" t="s">
        <v>1116</v>
      </c>
      <c r="B351" s="3" t="n">
        <v>349</v>
      </c>
      <c r="C351" s="3" t="n">
        <v>29</v>
      </c>
      <c r="D351" s="4" t="s">
        <v>1204</v>
      </c>
      <c r="E351" s="4" t="s">
        <v>360</v>
      </c>
      <c r="F351" s="3" t="s">
        <v>1205</v>
      </c>
      <c r="G351" s="3" t="n">
        <v>533</v>
      </c>
      <c r="H351" s="3" t="s">
        <v>1206</v>
      </c>
      <c r="I351" s="5"/>
    </row>
    <row r="352" customFormat="false" ht="12.75" hidden="false" customHeight="false" outlineLevel="0" collapsed="false">
      <c r="A352" s="3" t="s">
        <v>1116</v>
      </c>
      <c r="B352" s="3" t="n">
        <v>350</v>
      </c>
      <c r="C352" s="3" t="n">
        <v>30</v>
      </c>
      <c r="D352" s="4" t="s">
        <v>1207</v>
      </c>
      <c r="E352" s="4" t="s">
        <v>197</v>
      </c>
      <c r="F352" s="3" t="s">
        <v>1208</v>
      </c>
      <c r="G352" s="3" t="n">
        <v>534</v>
      </c>
      <c r="H352" s="3" t="s">
        <v>1209</v>
      </c>
      <c r="I352" s="5"/>
    </row>
    <row r="353" customFormat="false" ht="12.75" hidden="false" customHeight="false" outlineLevel="0" collapsed="false">
      <c r="A353" s="3" t="s">
        <v>1116</v>
      </c>
      <c r="B353" s="3" t="n">
        <v>351</v>
      </c>
      <c r="C353" s="3" t="n">
        <v>31</v>
      </c>
      <c r="D353" s="4" t="s">
        <v>1210</v>
      </c>
      <c r="E353" s="4" t="s">
        <v>1211</v>
      </c>
      <c r="F353" s="3" t="s">
        <v>1212</v>
      </c>
      <c r="G353" s="3" t="n">
        <v>535</v>
      </c>
      <c r="H353" s="3" t="s">
        <v>1213</v>
      </c>
      <c r="I353" s="5"/>
    </row>
    <row r="354" customFormat="false" ht="12.75" hidden="false" customHeight="false" outlineLevel="0" collapsed="false">
      <c r="A354" s="3" t="s">
        <v>1116</v>
      </c>
      <c r="B354" s="3" t="n">
        <v>352</v>
      </c>
      <c r="C354" s="3" t="n">
        <v>32</v>
      </c>
      <c r="D354" s="4" t="s">
        <v>1214</v>
      </c>
      <c r="E354" s="4" t="s">
        <v>997</v>
      </c>
      <c r="F354" s="3" t="s">
        <v>1215</v>
      </c>
      <c r="G354" s="3" t="n">
        <v>538</v>
      </c>
      <c r="H354" s="3" t="s">
        <v>1216</v>
      </c>
      <c r="I354" s="5"/>
    </row>
    <row r="355" customFormat="false" ht="12.75" hidden="false" customHeight="false" outlineLevel="0" collapsed="false">
      <c r="A355" s="3" t="s">
        <v>1116</v>
      </c>
      <c r="B355" s="3" t="n">
        <v>353</v>
      </c>
      <c r="C355" s="3" t="n">
        <v>33</v>
      </c>
      <c r="D355" s="4" t="s">
        <v>1217</v>
      </c>
      <c r="E355" s="4" t="s">
        <v>1111</v>
      </c>
      <c r="F355" s="3" t="s">
        <v>1218</v>
      </c>
      <c r="G355" s="3" t="n">
        <v>539</v>
      </c>
      <c r="H355" s="3" t="s">
        <v>1219</v>
      </c>
      <c r="I355" s="5"/>
    </row>
    <row r="356" customFormat="false" ht="12.75" hidden="false" customHeight="false" outlineLevel="0" collapsed="false">
      <c r="A356" s="3" t="s">
        <v>1116</v>
      </c>
      <c r="B356" s="3" t="n">
        <v>354</v>
      </c>
      <c r="C356" s="3" t="n">
        <v>34</v>
      </c>
      <c r="D356" s="4" t="s">
        <v>1220</v>
      </c>
      <c r="E356" s="4" t="s">
        <v>465</v>
      </c>
      <c r="F356" s="3" t="s">
        <v>1221</v>
      </c>
      <c r="G356" s="3" t="n">
        <v>540</v>
      </c>
      <c r="H356" s="3" t="s">
        <v>1222</v>
      </c>
      <c r="I356" s="5"/>
    </row>
    <row r="357" customFormat="false" ht="12.75" hidden="false" customHeight="false" outlineLevel="0" collapsed="false">
      <c r="A357" s="3" t="s">
        <v>1116</v>
      </c>
      <c r="B357" s="3" t="n">
        <v>355</v>
      </c>
      <c r="C357" s="3" t="n">
        <v>35</v>
      </c>
      <c r="D357" s="4" t="s">
        <v>1223</v>
      </c>
      <c r="E357" s="4" t="s">
        <v>439</v>
      </c>
      <c r="F357" s="3" t="s">
        <v>1224</v>
      </c>
      <c r="G357" s="3" t="n">
        <v>543.75</v>
      </c>
      <c r="H357" s="3" t="s">
        <v>654</v>
      </c>
      <c r="I357" s="5"/>
    </row>
    <row r="358" customFormat="false" ht="12.75" hidden="false" customHeight="false" outlineLevel="0" collapsed="false">
      <c r="A358" s="3" t="s">
        <v>1116</v>
      </c>
      <c r="B358" s="3" t="n">
        <v>356</v>
      </c>
      <c r="C358" s="3" t="n">
        <v>36</v>
      </c>
      <c r="D358" s="4" t="s">
        <v>1225</v>
      </c>
      <c r="E358" s="4" t="s">
        <v>137</v>
      </c>
      <c r="F358" s="3" t="s">
        <v>1226</v>
      </c>
      <c r="G358" s="3" t="n">
        <v>544</v>
      </c>
      <c r="H358" s="3" t="s">
        <v>1227</v>
      </c>
      <c r="I358" s="5"/>
    </row>
    <row r="359" customFormat="false" ht="12.75" hidden="false" customHeight="false" outlineLevel="0" collapsed="false">
      <c r="A359" s="3" t="s">
        <v>1116</v>
      </c>
      <c r="B359" s="3" t="n">
        <v>357</v>
      </c>
      <c r="C359" s="3" t="n">
        <v>37</v>
      </c>
      <c r="D359" s="4" t="s">
        <v>1228</v>
      </c>
      <c r="E359" s="4" t="s">
        <v>1229</v>
      </c>
      <c r="F359" s="3" t="s">
        <v>1230</v>
      </c>
      <c r="G359" s="3" t="n">
        <v>545</v>
      </c>
      <c r="H359" s="3" t="s">
        <v>1231</v>
      </c>
      <c r="I359" s="5"/>
    </row>
    <row r="360" customFormat="false" ht="12.75" hidden="false" customHeight="false" outlineLevel="0" collapsed="false">
      <c r="A360" s="3" t="s">
        <v>1116</v>
      </c>
      <c r="B360" s="3" t="n">
        <v>358</v>
      </c>
      <c r="C360" s="3" t="n">
        <v>38</v>
      </c>
      <c r="D360" s="4" t="s">
        <v>1232</v>
      </c>
      <c r="E360" s="4" t="s">
        <v>152</v>
      </c>
      <c r="F360" s="3" t="s">
        <v>1233</v>
      </c>
      <c r="G360" s="3" t="n">
        <v>546</v>
      </c>
      <c r="H360" s="3" t="s">
        <v>1234</v>
      </c>
      <c r="I360" s="5"/>
    </row>
    <row r="361" customFormat="false" ht="12.75" hidden="false" customHeight="false" outlineLevel="0" collapsed="false">
      <c r="A361" s="3" t="s">
        <v>1116</v>
      </c>
      <c r="B361" s="3" t="n">
        <v>359</v>
      </c>
      <c r="C361" s="3" t="n">
        <v>39</v>
      </c>
      <c r="D361" s="4" t="s">
        <v>1235</v>
      </c>
      <c r="E361" s="4" t="s">
        <v>951</v>
      </c>
      <c r="F361" s="3" t="s">
        <v>1236</v>
      </c>
      <c r="G361" s="3" t="n">
        <v>547</v>
      </c>
      <c r="H361" s="3" t="s">
        <v>1237</v>
      </c>
      <c r="I361" s="5"/>
    </row>
    <row r="362" customFormat="false" ht="12.75" hidden="false" customHeight="false" outlineLevel="0" collapsed="false">
      <c r="A362" s="3" t="s">
        <v>1116</v>
      </c>
      <c r="B362" s="3" t="n">
        <v>360</v>
      </c>
      <c r="C362" s="3" t="n">
        <v>40</v>
      </c>
      <c r="D362" s="4" t="s">
        <v>1238</v>
      </c>
      <c r="E362" s="4" t="s">
        <v>339</v>
      </c>
      <c r="F362" s="3" t="s">
        <v>1239</v>
      </c>
      <c r="G362" s="3" t="n">
        <v>549</v>
      </c>
      <c r="H362" s="3" t="s">
        <v>1240</v>
      </c>
      <c r="I362" s="5"/>
    </row>
    <row r="363" customFormat="false" ht="12.75" hidden="false" customHeight="false" outlineLevel="0" collapsed="false">
      <c r="A363" s="3" t="s">
        <v>1116</v>
      </c>
      <c r="B363" s="3" t="n">
        <v>361</v>
      </c>
      <c r="C363" s="3" t="n">
        <v>41</v>
      </c>
      <c r="D363" s="4" t="s">
        <v>1241</v>
      </c>
      <c r="E363" s="4" t="s">
        <v>360</v>
      </c>
      <c r="F363" s="3" t="s">
        <v>1242</v>
      </c>
      <c r="G363" s="3" t="n">
        <v>551</v>
      </c>
      <c r="H363" s="3" t="s">
        <v>1243</v>
      </c>
      <c r="I363" s="5"/>
    </row>
    <row r="364" customFormat="false" ht="12.75" hidden="false" customHeight="false" outlineLevel="0" collapsed="false">
      <c r="A364" s="3" t="s">
        <v>1116</v>
      </c>
      <c r="B364" s="3" t="n">
        <v>362</v>
      </c>
      <c r="C364" s="3" t="n">
        <v>42</v>
      </c>
      <c r="D364" s="4" t="s">
        <v>1244</v>
      </c>
      <c r="E364" s="4" t="s">
        <v>1245</v>
      </c>
      <c r="F364" s="3" t="s">
        <v>1246</v>
      </c>
      <c r="G364" s="3" t="n">
        <v>552</v>
      </c>
      <c r="H364" s="3" t="s">
        <v>1247</v>
      </c>
      <c r="I364" s="5"/>
    </row>
    <row r="365" customFormat="false" ht="12.75" hidden="false" customHeight="false" outlineLevel="0" collapsed="false">
      <c r="A365" s="3" t="s">
        <v>1116</v>
      </c>
      <c r="B365" s="3" t="n">
        <v>363</v>
      </c>
      <c r="C365" s="3" t="n">
        <v>43</v>
      </c>
      <c r="D365" s="4" t="s">
        <v>1248</v>
      </c>
      <c r="E365" s="4" t="s">
        <v>465</v>
      </c>
      <c r="F365" s="3" t="s">
        <v>1249</v>
      </c>
      <c r="G365" s="3" t="n">
        <v>552</v>
      </c>
      <c r="H365" s="3" t="s">
        <v>1250</v>
      </c>
      <c r="I365" s="5"/>
    </row>
    <row r="366" customFormat="false" ht="12.75" hidden="false" customHeight="false" outlineLevel="0" collapsed="false">
      <c r="A366" s="3" t="s">
        <v>1116</v>
      </c>
      <c r="B366" s="3" t="n">
        <v>364</v>
      </c>
      <c r="C366" s="3" t="n">
        <v>44</v>
      </c>
      <c r="D366" s="4" t="s">
        <v>1251</v>
      </c>
      <c r="E366" s="4" t="s">
        <v>52</v>
      </c>
      <c r="F366" s="3" t="s">
        <v>1252</v>
      </c>
      <c r="G366" s="3" t="n">
        <v>553</v>
      </c>
      <c r="H366" s="3" t="s">
        <v>1253</v>
      </c>
      <c r="I366" s="5"/>
    </row>
    <row r="367" customFormat="false" ht="12.75" hidden="false" customHeight="false" outlineLevel="0" collapsed="false">
      <c r="A367" s="3" t="s">
        <v>1116</v>
      </c>
      <c r="B367" s="3" t="n">
        <v>365</v>
      </c>
      <c r="C367" s="3" t="n">
        <v>45</v>
      </c>
      <c r="D367" s="4" t="s">
        <v>1254</v>
      </c>
      <c r="E367" s="4" t="s">
        <v>1255</v>
      </c>
      <c r="F367" s="3" t="s">
        <v>1256</v>
      </c>
      <c r="G367" s="3" t="n">
        <v>553.25</v>
      </c>
      <c r="H367" s="3" t="s">
        <v>1257</v>
      </c>
      <c r="I367" s="5"/>
    </row>
    <row r="368" customFormat="false" ht="12.75" hidden="false" customHeight="false" outlineLevel="0" collapsed="false">
      <c r="A368" s="3" t="s">
        <v>1116</v>
      </c>
      <c r="B368" s="3" t="n">
        <v>366</v>
      </c>
      <c r="C368" s="3" t="n">
        <v>46</v>
      </c>
      <c r="D368" s="4" t="s">
        <v>1258</v>
      </c>
      <c r="E368" s="4" t="s">
        <v>197</v>
      </c>
      <c r="F368" s="3" t="s">
        <v>1259</v>
      </c>
      <c r="G368" s="3" t="n">
        <v>554</v>
      </c>
      <c r="H368" s="3" t="s">
        <v>1260</v>
      </c>
      <c r="I368" s="5"/>
    </row>
    <row r="369" customFormat="false" ht="12.75" hidden="false" customHeight="false" outlineLevel="0" collapsed="false">
      <c r="A369" s="3" t="s">
        <v>1116</v>
      </c>
      <c r="B369" s="3" t="n">
        <v>367</v>
      </c>
      <c r="C369" s="3" t="n">
        <v>47</v>
      </c>
      <c r="D369" s="4" t="s">
        <v>1261</v>
      </c>
      <c r="E369" s="4" t="s">
        <v>1262</v>
      </c>
      <c r="F369" s="3" t="s">
        <v>1263</v>
      </c>
      <c r="G369" s="3" t="n">
        <v>554.5</v>
      </c>
      <c r="H369" s="3" t="s">
        <v>1264</v>
      </c>
      <c r="I369" s="5"/>
    </row>
    <row r="370" customFormat="false" ht="12.75" hidden="false" customHeight="false" outlineLevel="0" collapsed="false">
      <c r="A370" s="3" t="s">
        <v>1116</v>
      </c>
      <c r="B370" s="3" t="n">
        <v>368</v>
      </c>
      <c r="C370" s="3" t="n">
        <v>48</v>
      </c>
      <c r="D370" s="4" t="s">
        <v>1265</v>
      </c>
      <c r="E370" s="4" t="s">
        <v>317</v>
      </c>
      <c r="F370" s="3" t="s">
        <v>1266</v>
      </c>
      <c r="G370" s="3" t="n">
        <v>556</v>
      </c>
      <c r="H370" s="3" t="s">
        <v>1267</v>
      </c>
      <c r="I370" s="5"/>
    </row>
    <row r="371" customFormat="false" ht="12.75" hidden="false" customHeight="false" outlineLevel="0" collapsed="false">
      <c r="A371" s="3" t="s">
        <v>1116</v>
      </c>
      <c r="B371" s="3" t="n">
        <v>369</v>
      </c>
      <c r="C371" s="3" t="n">
        <v>49</v>
      </c>
      <c r="D371" s="4" t="s">
        <v>1268</v>
      </c>
      <c r="E371" s="4" t="s">
        <v>715</v>
      </c>
      <c r="F371" s="3" t="s">
        <v>1269</v>
      </c>
      <c r="G371" s="3" t="n">
        <v>557</v>
      </c>
      <c r="H371" s="3" t="s">
        <v>1270</v>
      </c>
      <c r="I371" s="5"/>
    </row>
    <row r="372" customFormat="false" ht="12.75" hidden="false" customHeight="false" outlineLevel="0" collapsed="false">
      <c r="A372" s="3" t="s">
        <v>1116</v>
      </c>
      <c r="B372" s="3" t="n">
        <v>370</v>
      </c>
      <c r="C372" s="3" t="n">
        <v>50</v>
      </c>
      <c r="D372" s="4" t="s">
        <v>1271</v>
      </c>
      <c r="E372" s="4" t="s">
        <v>1272</v>
      </c>
      <c r="F372" s="3" t="s">
        <v>1273</v>
      </c>
      <c r="G372" s="3" t="n">
        <v>558</v>
      </c>
      <c r="H372" s="3" t="s">
        <v>1274</v>
      </c>
      <c r="I372" s="5"/>
    </row>
    <row r="373" customFormat="false" ht="12.75" hidden="false" customHeight="false" outlineLevel="0" collapsed="false">
      <c r="A373" s="3" t="s">
        <v>1116</v>
      </c>
      <c r="B373" s="3" t="n">
        <v>371</v>
      </c>
      <c r="C373" s="3" t="n">
        <v>51</v>
      </c>
      <c r="D373" s="4" t="s">
        <v>1275</v>
      </c>
      <c r="E373" s="4" t="s">
        <v>182</v>
      </c>
      <c r="F373" s="3" t="s">
        <v>1276</v>
      </c>
      <c r="G373" s="3" t="n">
        <v>560</v>
      </c>
      <c r="H373" s="3" t="s">
        <v>1277</v>
      </c>
      <c r="I373" s="5"/>
    </row>
    <row r="374" customFormat="false" ht="12.75" hidden="false" customHeight="false" outlineLevel="0" collapsed="false">
      <c r="A374" s="3" t="s">
        <v>1116</v>
      </c>
      <c r="B374" s="3" t="n">
        <v>372</v>
      </c>
      <c r="C374" s="3" t="n">
        <v>52</v>
      </c>
      <c r="D374" s="4" t="s">
        <v>1278</v>
      </c>
      <c r="E374" s="4" t="s">
        <v>61</v>
      </c>
      <c r="F374" s="3" t="s">
        <v>1279</v>
      </c>
      <c r="G374" s="3" t="n">
        <v>565</v>
      </c>
      <c r="H374" s="3" t="s">
        <v>1280</v>
      </c>
      <c r="I374" s="5"/>
    </row>
    <row r="375" customFormat="false" ht="12.75" hidden="false" customHeight="false" outlineLevel="0" collapsed="false">
      <c r="A375" s="3" t="s">
        <v>1116</v>
      </c>
      <c r="B375" s="3" t="n">
        <v>373</v>
      </c>
      <c r="C375" s="3" t="n">
        <v>53</v>
      </c>
      <c r="D375" s="4" t="s">
        <v>1281</v>
      </c>
      <c r="E375" s="4" t="s">
        <v>698</v>
      </c>
      <c r="F375" s="3" t="s">
        <v>1282</v>
      </c>
      <c r="G375" s="3" t="n">
        <v>566</v>
      </c>
      <c r="H375" s="3" t="s">
        <v>1283</v>
      </c>
      <c r="I375" s="5"/>
    </row>
    <row r="376" customFormat="false" ht="12.75" hidden="false" customHeight="false" outlineLevel="0" collapsed="false">
      <c r="A376" s="3" t="s">
        <v>1116</v>
      </c>
      <c r="B376" s="3" t="n">
        <v>374</v>
      </c>
      <c r="C376" s="3" t="n">
        <v>54</v>
      </c>
      <c r="D376" s="4" t="s">
        <v>1284</v>
      </c>
      <c r="E376" s="4" t="s">
        <v>245</v>
      </c>
      <c r="F376" s="3" t="s">
        <v>1285</v>
      </c>
      <c r="G376" s="3" t="n">
        <v>569</v>
      </c>
      <c r="H376" s="3" t="s">
        <v>1286</v>
      </c>
      <c r="I376" s="5"/>
    </row>
    <row r="377" customFormat="false" ht="12.75" hidden="false" customHeight="false" outlineLevel="0" collapsed="false">
      <c r="A377" s="3" t="s">
        <v>1116</v>
      </c>
      <c r="B377" s="3" t="n">
        <v>375</v>
      </c>
      <c r="C377" s="3" t="n">
        <v>55</v>
      </c>
      <c r="D377" s="4" t="s">
        <v>1287</v>
      </c>
      <c r="E377" s="4" t="s">
        <v>1288</v>
      </c>
      <c r="F377" s="3" t="s">
        <v>1289</v>
      </c>
      <c r="G377" s="3" t="n">
        <v>570</v>
      </c>
      <c r="H377" s="3" t="s">
        <v>1290</v>
      </c>
      <c r="I377" s="5"/>
    </row>
    <row r="378" customFormat="false" ht="12.75" hidden="false" customHeight="false" outlineLevel="0" collapsed="false">
      <c r="A378" s="3" t="s">
        <v>1116</v>
      </c>
      <c r="B378" s="3" t="n">
        <v>376</v>
      </c>
      <c r="C378" s="3" t="n">
        <v>56</v>
      </c>
      <c r="D378" s="4" t="s">
        <v>1291</v>
      </c>
      <c r="E378" s="4" t="s">
        <v>997</v>
      </c>
      <c r="F378" s="3" t="s">
        <v>1292</v>
      </c>
      <c r="G378" s="3" t="n">
        <v>571</v>
      </c>
      <c r="H378" s="3" t="s">
        <v>1293</v>
      </c>
      <c r="I378" s="5"/>
    </row>
    <row r="379" customFormat="false" ht="12.75" hidden="false" customHeight="false" outlineLevel="0" collapsed="false">
      <c r="A379" s="3" t="s">
        <v>1116</v>
      </c>
      <c r="B379" s="3" t="n">
        <v>377</v>
      </c>
      <c r="C379" s="3" t="n">
        <v>57</v>
      </c>
      <c r="D379" s="4" t="s">
        <v>1294</v>
      </c>
      <c r="E379" s="4" t="s">
        <v>487</v>
      </c>
      <c r="F379" s="3" t="s">
        <v>1295</v>
      </c>
      <c r="G379" s="3" t="n">
        <v>574</v>
      </c>
      <c r="H379" s="3" t="s">
        <v>1296</v>
      </c>
      <c r="I379" s="5"/>
    </row>
    <row r="380" customFormat="false" ht="12.75" hidden="false" customHeight="false" outlineLevel="0" collapsed="false">
      <c r="A380" s="3" t="s">
        <v>1116</v>
      </c>
      <c r="B380" s="3" t="n">
        <v>378</v>
      </c>
      <c r="C380" s="3" t="n">
        <v>58</v>
      </c>
      <c r="D380" s="4" t="s">
        <v>1297</v>
      </c>
      <c r="E380" s="4" t="s">
        <v>868</v>
      </c>
      <c r="F380" s="3" t="s">
        <v>1298</v>
      </c>
      <c r="G380" s="3" t="n">
        <v>574.6</v>
      </c>
      <c r="H380" s="3" t="s">
        <v>403</v>
      </c>
      <c r="I380" s="5"/>
    </row>
    <row r="381" customFormat="false" ht="12.75" hidden="false" customHeight="false" outlineLevel="0" collapsed="false">
      <c r="A381" s="3" t="s">
        <v>1116</v>
      </c>
      <c r="B381" s="3" t="n">
        <v>379</v>
      </c>
      <c r="C381" s="3" t="n">
        <v>59</v>
      </c>
      <c r="D381" s="4" t="s">
        <v>1299</v>
      </c>
      <c r="E381" s="4" t="s">
        <v>412</v>
      </c>
      <c r="F381" s="3" t="s">
        <v>1300</v>
      </c>
      <c r="G381" s="3" t="n">
        <v>575</v>
      </c>
      <c r="H381" s="3" t="s">
        <v>1301</v>
      </c>
      <c r="I381" s="5"/>
    </row>
    <row r="382" customFormat="false" ht="12.75" hidden="false" customHeight="false" outlineLevel="0" collapsed="false">
      <c r="A382" s="3" t="s">
        <v>1116</v>
      </c>
      <c r="B382" s="3" t="n">
        <v>380</v>
      </c>
      <c r="C382" s="3" t="n">
        <v>60</v>
      </c>
      <c r="D382" s="4" t="s">
        <v>1302</v>
      </c>
      <c r="E382" s="4" t="s">
        <v>335</v>
      </c>
      <c r="F382" s="3" t="s">
        <v>1303</v>
      </c>
      <c r="G382" s="3" t="n">
        <v>576</v>
      </c>
      <c r="H382" s="3" t="s">
        <v>1304</v>
      </c>
      <c r="I382" s="5"/>
    </row>
    <row r="383" customFormat="false" ht="12.75" hidden="false" customHeight="false" outlineLevel="0" collapsed="false">
      <c r="A383" s="3" t="s">
        <v>1116</v>
      </c>
      <c r="B383" s="3" t="n">
        <v>381</v>
      </c>
      <c r="C383" s="3" t="n">
        <v>61</v>
      </c>
      <c r="D383" s="4" t="s">
        <v>1305</v>
      </c>
      <c r="E383" s="4" t="s">
        <v>57</v>
      </c>
      <c r="F383" s="3" t="s">
        <v>1306</v>
      </c>
      <c r="G383" s="3" t="n">
        <v>576.75</v>
      </c>
      <c r="H383" s="3" t="s">
        <v>1307</v>
      </c>
      <c r="I383" s="5"/>
    </row>
    <row r="384" customFormat="false" ht="12.75" hidden="false" customHeight="false" outlineLevel="0" collapsed="false">
      <c r="A384" s="3" t="s">
        <v>1116</v>
      </c>
      <c r="B384" s="3" t="n">
        <v>382</v>
      </c>
      <c r="C384" s="3" t="n">
        <v>62</v>
      </c>
      <c r="D384" s="4" t="s">
        <v>1308</v>
      </c>
      <c r="E384" s="4" t="s">
        <v>458</v>
      </c>
      <c r="F384" s="3" t="s">
        <v>1309</v>
      </c>
      <c r="G384" s="3" t="n">
        <v>577</v>
      </c>
      <c r="H384" s="3" t="s">
        <v>1310</v>
      </c>
      <c r="I384" s="5"/>
    </row>
    <row r="385" customFormat="false" ht="12.75" hidden="false" customHeight="false" outlineLevel="0" collapsed="false">
      <c r="A385" s="3" t="s">
        <v>1116</v>
      </c>
      <c r="B385" s="3" t="n">
        <v>383</v>
      </c>
      <c r="C385" s="3" t="n">
        <v>63</v>
      </c>
      <c r="D385" s="4" t="s">
        <v>1311</v>
      </c>
      <c r="E385" s="4" t="s">
        <v>61</v>
      </c>
      <c r="F385" s="3" t="s">
        <v>1312</v>
      </c>
      <c r="G385" s="3" t="n">
        <v>577.75</v>
      </c>
      <c r="H385" s="3" t="s">
        <v>1313</v>
      </c>
      <c r="I385" s="5"/>
    </row>
    <row r="386" customFormat="false" ht="12.75" hidden="false" customHeight="false" outlineLevel="0" collapsed="false">
      <c r="A386" s="3" t="s">
        <v>1116</v>
      </c>
      <c r="B386" s="3" t="n">
        <v>384</v>
      </c>
      <c r="C386" s="3" t="n">
        <v>64</v>
      </c>
      <c r="D386" s="4" t="s">
        <v>1314</v>
      </c>
      <c r="E386" s="4" t="s">
        <v>137</v>
      </c>
      <c r="F386" s="3" t="s">
        <v>1315</v>
      </c>
      <c r="G386" s="3" t="n">
        <v>578</v>
      </c>
      <c r="H386" s="3" t="s">
        <v>1316</v>
      </c>
      <c r="I386" s="5"/>
    </row>
    <row r="387" customFormat="false" ht="12.75" hidden="false" customHeight="false" outlineLevel="0" collapsed="false">
      <c r="A387" s="3" t="s">
        <v>1116</v>
      </c>
      <c r="B387" s="3" t="n">
        <v>385</v>
      </c>
      <c r="C387" s="3" t="n">
        <v>65</v>
      </c>
      <c r="D387" s="4" t="s">
        <v>1317</v>
      </c>
      <c r="E387" s="4" t="s">
        <v>137</v>
      </c>
      <c r="F387" s="3" t="s">
        <v>1318</v>
      </c>
      <c r="G387" s="3" t="n">
        <v>578</v>
      </c>
      <c r="H387" s="3" t="s">
        <v>1319</v>
      </c>
      <c r="I387" s="5"/>
    </row>
    <row r="388" customFormat="false" ht="12.75" hidden="false" customHeight="false" outlineLevel="0" collapsed="false">
      <c r="A388" s="3" t="s">
        <v>1116</v>
      </c>
      <c r="B388" s="3" t="n">
        <v>386</v>
      </c>
      <c r="C388" s="3" t="n">
        <v>66</v>
      </c>
      <c r="D388" s="4" t="s">
        <v>1320</v>
      </c>
      <c r="E388" s="4" t="s">
        <v>52</v>
      </c>
      <c r="F388" s="3" t="s">
        <v>1321</v>
      </c>
      <c r="G388" s="3" t="n">
        <v>580</v>
      </c>
      <c r="H388" s="3" t="s">
        <v>1322</v>
      </c>
      <c r="I388" s="5"/>
    </row>
    <row r="389" customFormat="false" ht="12.75" hidden="false" customHeight="false" outlineLevel="0" collapsed="false">
      <c r="A389" s="3" t="s">
        <v>1116</v>
      </c>
      <c r="B389" s="3" t="n">
        <v>387</v>
      </c>
      <c r="C389" s="3" t="n">
        <v>67</v>
      </c>
      <c r="D389" s="4" t="s">
        <v>1323</v>
      </c>
      <c r="E389" s="4" t="s">
        <v>299</v>
      </c>
      <c r="F389" s="3" t="s">
        <v>1324</v>
      </c>
      <c r="G389" s="3" t="n">
        <v>581</v>
      </c>
      <c r="H389" s="3" t="s">
        <v>1325</v>
      </c>
      <c r="I389" s="5"/>
    </row>
    <row r="390" customFormat="false" ht="12.75" hidden="false" customHeight="false" outlineLevel="0" collapsed="false">
      <c r="A390" s="3" t="s">
        <v>1116</v>
      </c>
      <c r="B390" s="3" t="n">
        <v>388</v>
      </c>
      <c r="C390" s="3" t="n">
        <v>68</v>
      </c>
      <c r="D390" s="4" t="s">
        <v>1326</v>
      </c>
      <c r="E390" s="4" t="s">
        <v>1327</v>
      </c>
      <c r="F390" s="3" t="s">
        <v>1328</v>
      </c>
      <c r="G390" s="3" t="n">
        <v>582</v>
      </c>
      <c r="H390" s="3" t="s">
        <v>1329</v>
      </c>
      <c r="I390" s="5"/>
    </row>
    <row r="391" customFormat="false" ht="12.75" hidden="false" customHeight="false" outlineLevel="0" collapsed="false">
      <c r="A391" s="3" t="s">
        <v>1116</v>
      </c>
      <c r="B391" s="3" t="n">
        <v>389</v>
      </c>
      <c r="C391" s="3" t="n">
        <v>69</v>
      </c>
      <c r="D391" s="4" t="s">
        <v>1330</v>
      </c>
      <c r="E391" s="4" t="s">
        <v>372</v>
      </c>
      <c r="F391" s="3" t="s">
        <v>1331</v>
      </c>
      <c r="G391" s="3" t="n">
        <v>583</v>
      </c>
      <c r="H391" s="3" t="s">
        <v>1332</v>
      </c>
      <c r="I391" s="5"/>
    </row>
    <row r="392" customFormat="false" ht="12.75" hidden="false" customHeight="false" outlineLevel="0" collapsed="false">
      <c r="A392" s="3" t="s">
        <v>1116</v>
      </c>
      <c r="B392" s="3" t="n">
        <v>390</v>
      </c>
      <c r="C392" s="3" t="n">
        <v>70</v>
      </c>
      <c r="D392" s="4" t="s">
        <v>613</v>
      </c>
      <c r="E392" s="4" t="s">
        <v>951</v>
      </c>
      <c r="F392" s="3" t="s">
        <v>1333</v>
      </c>
      <c r="G392" s="3" t="n">
        <v>585</v>
      </c>
      <c r="H392" s="3" t="s">
        <v>1334</v>
      </c>
      <c r="I392" s="5"/>
    </row>
    <row r="393" customFormat="false" ht="12.75" hidden="false" customHeight="false" outlineLevel="0" collapsed="false">
      <c r="A393" s="3" t="s">
        <v>1116</v>
      </c>
      <c r="B393" s="3" t="n">
        <v>391</v>
      </c>
      <c r="C393" s="3" t="n">
        <v>71</v>
      </c>
      <c r="D393" s="4" t="s">
        <v>1335</v>
      </c>
      <c r="E393" s="4" t="s">
        <v>1336</v>
      </c>
      <c r="F393" s="3" t="s">
        <v>1337</v>
      </c>
      <c r="G393" s="3" t="n">
        <v>589</v>
      </c>
      <c r="H393" s="3" t="s">
        <v>1338</v>
      </c>
      <c r="I393" s="5"/>
    </row>
    <row r="394" customFormat="false" ht="12.75" hidden="false" customHeight="false" outlineLevel="0" collapsed="false">
      <c r="A394" s="3" t="s">
        <v>1116</v>
      </c>
      <c r="B394" s="3" t="n">
        <v>392</v>
      </c>
      <c r="C394" s="3" t="n">
        <v>72</v>
      </c>
      <c r="D394" s="4" t="s">
        <v>1339</v>
      </c>
      <c r="E394" s="4" t="s">
        <v>141</v>
      </c>
      <c r="F394" s="3" t="s">
        <v>1340</v>
      </c>
      <c r="G394" s="3" t="n">
        <v>590</v>
      </c>
      <c r="H394" s="3" t="s">
        <v>1341</v>
      </c>
      <c r="I394" s="5"/>
    </row>
    <row r="395" customFormat="false" ht="12.75" hidden="false" customHeight="false" outlineLevel="0" collapsed="false">
      <c r="A395" s="3" t="s">
        <v>1116</v>
      </c>
      <c r="B395" s="3" t="n">
        <v>393</v>
      </c>
      <c r="C395" s="3" t="n">
        <v>73</v>
      </c>
      <c r="D395" s="4" t="s">
        <v>1342</v>
      </c>
      <c r="E395" s="4" t="s">
        <v>1343</v>
      </c>
      <c r="F395" s="3" t="s">
        <v>1344</v>
      </c>
      <c r="G395" s="3" t="n">
        <v>593</v>
      </c>
      <c r="H395" s="3" t="s">
        <v>1345</v>
      </c>
      <c r="I395" s="5"/>
    </row>
    <row r="396" customFormat="false" ht="12.75" hidden="false" customHeight="false" outlineLevel="0" collapsed="false">
      <c r="A396" s="3" t="s">
        <v>1116</v>
      </c>
      <c r="B396" s="3" t="n">
        <v>394</v>
      </c>
      <c r="C396" s="3" t="n">
        <v>74</v>
      </c>
      <c r="D396" s="4" t="s">
        <v>1346</v>
      </c>
      <c r="E396" s="4" t="s">
        <v>1347</v>
      </c>
      <c r="F396" s="3" t="s">
        <v>1348</v>
      </c>
      <c r="G396" s="3" t="n">
        <v>596</v>
      </c>
      <c r="H396" s="3" t="s">
        <v>1349</v>
      </c>
      <c r="I396" s="5"/>
    </row>
    <row r="397" customFormat="false" ht="12.75" hidden="false" customHeight="false" outlineLevel="0" collapsed="false">
      <c r="A397" s="3" t="s">
        <v>1116</v>
      </c>
      <c r="B397" s="3" t="n">
        <v>395</v>
      </c>
      <c r="C397" s="3" t="n">
        <v>75</v>
      </c>
      <c r="D397" s="4" t="s">
        <v>1350</v>
      </c>
      <c r="E397" s="4" t="s">
        <v>128</v>
      </c>
      <c r="F397" s="3" t="s">
        <v>1351</v>
      </c>
      <c r="G397" s="3" t="n">
        <v>596.25</v>
      </c>
      <c r="H397" s="3" t="s">
        <v>1352</v>
      </c>
      <c r="I397" s="5"/>
    </row>
    <row r="398" customFormat="false" ht="12.75" hidden="false" customHeight="false" outlineLevel="0" collapsed="false">
      <c r="A398" s="3" t="s">
        <v>1116</v>
      </c>
      <c r="B398" s="3" t="n">
        <v>396</v>
      </c>
      <c r="C398" s="3" t="n">
        <v>76</v>
      </c>
      <c r="D398" s="4" t="s">
        <v>1353</v>
      </c>
      <c r="E398" s="4" t="s">
        <v>1354</v>
      </c>
      <c r="F398" s="3" t="s">
        <v>1355</v>
      </c>
      <c r="G398" s="3" t="n">
        <v>597</v>
      </c>
      <c r="H398" s="3" t="s">
        <v>1356</v>
      </c>
      <c r="I398" s="5"/>
    </row>
    <row r="399" customFormat="false" ht="12.75" hidden="false" customHeight="false" outlineLevel="0" collapsed="false">
      <c r="A399" s="3" t="s">
        <v>1116</v>
      </c>
      <c r="B399" s="3" t="n">
        <v>397</v>
      </c>
      <c r="C399" s="3" t="n">
        <v>77</v>
      </c>
      <c r="D399" s="4" t="s">
        <v>1357</v>
      </c>
      <c r="E399" s="4" t="s">
        <v>152</v>
      </c>
      <c r="F399" s="3" t="s">
        <v>1358</v>
      </c>
      <c r="G399" s="3" t="n">
        <v>598</v>
      </c>
      <c r="H399" s="3" t="s">
        <v>1359</v>
      </c>
      <c r="I399" s="5"/>
    </row>
    <row r="400" customFormat="false" ht="12.75" hidden="false" customHeight="false" outlineLevel="0" collapsed="false">
      <c r="A400" s="3" t="s">
        <v>1116</v>
      </c>
      <c r="B400" s="3" t="n">
        <v>398</v>
      </c>
      <c r="C400" s="3" t="n">
        <v>78</v>
      </c>
      <c r="D400" s="4" t="s">
        <v>1360</v>
      </c>
      <c r="E400" s="4" t="s">
        <v>1361</v>
      </c>
      <c r="F400" s="3" t="s">
        <v>1362</v>
      </c>
      <c r="G400" s="3" t="n">
        <v>599</v>
      </c>
      <c r="H400" s="3" t="s">
        <v>1363</v>
      </c>
      <c r="I400" s="5"/>
    </row>
    <row r="401" customFormat="false" ht="12.75" hidden="false" customHeight="false" outlineLevel="0" collapsed="false">
      <c r="A401" s="3" t="s">
        <v>1116</v>
      </c>
      <c r="B401" s="3" t="n">
        <v>399</v>
      </c>
      <c r="C401" s="3" t="n">
        <v>79</v>
      </c>
      <c r="D401" s="4" t="s">
        <v>1364</v>
      </c>
      <c r="E401" s="4" t="s">
        <v>295</v>
      </c>
      <c r="F401" s="3" t="s">
        <v>1365</v>
      </c>
      <c r="G401" s="3" t="n">
        <v>601</v>
      </c>
      <c r="H401" s="3" t="s">
        <v>1366</v>
      </c>
      <c r="I401" s="5"/>
    </row>
    <row r="402" customFormat="false" ht="12.75" hidden="false" customHeight="false" outlineLevel="0" collapsed="false">
      <c r="A402" s="3" t="s">
        <v>1116</v>
      </c>
      <c r="B402" s="3" t="n">
        <v>400</v>
      </c>
      <c r="C402" s="3" t="n">
        <v>80</v>
      </c>
      <c r="D402" s="4" t="s">
        <v>1367</v>
      </c>
      <c r="E402" s="4" t="s">
        <v>321</v>
      </c>
      <c r="F402" s="3" t="s">
        <v>1368</v>
      </c>
      <c r="G402" s="3" t="n">
        <v>602</v>
      </c>
      <c r="H402" s="3" t="s">
        <v>1369</v>
      </c>
      <c r="I402" s="5"/>
    </row>
    <row r="403" customFormat="false" ht="12.75" hidden="false" customHeight="false" outlineLevel="0" collapsed="false">
      <c r="A403" s="3" t="s">
        <v>1116</v>
      </c>
      <c r="B403" s="3" t="n">
        <v>401</v>
      </c>
      <c r="C403" s="3" t="n">
        <v>81</v>
      </c>
      <c r="D403" s="4" t="s">
        <v>1370</v>
      </c>
      <c r="E403" s="4" t="s">
        <v>372</v>
      </c>
      <c r="F403" s="3" t="s">
        <v>1371</v>
      </c>
      <c r="G403" s="3" t="n">
        <v>604</v>
      </c>
      <c r="H403" s="3" t="s">
        <v>1372</v>
      </c>
      <c r="I403" s="5"/>
    </row>
    <row r="404" customFormat="false" ht="12.75" hidden="false" customHeight="false" outlineLevel="0" collapsed="false">
      <c r="A404" s="3" t="s">
        <v>1116</v>
      </c>
      <c r="B404" s="3" t="n">
        <v>402</v>
      </c>
      <c r="C404" s="3" t="n">
        <v>82</v>
      </c>
      <c r="D404" s="4" t="s">
        <v>1373</v>
      </c>
      <c r="E404" s="4" t="s">
        <v>339</v>
      </c>
      <c r="F404" s="3" t="s">
        <v>1374</v>
      </c>
      <c r="G404" s="3" t="n">
        <v>605</v>
      </c>
      <c r="H404" s="3" t="s">
        <v>1375</v>
      </c>
      <c r="I404" s="5"/>
    </row>
    <row r="405" customFormat="false" ht="12.75" hidden="false" customHeight="false" outlineLevel="0" collapsed="false">
      <c r="A405" s="3" t="s">
        <v>1116</v>
      </c>
      <c r="B405" s="3" t="n">
        <v>403</v>
      </c>
      <c r="C405" s="3" t="n">
        <v>83</v>
      </c>
      <c r="D405" s="4" t="s">
        <v>1376</v>
      </c>
      <c r="E405" s="4" t="s">
        <v>1377</v>
      </c>
      <c r="F405" s="3" t="s">
        <v>1378</v>
      </c>
      <c r="G405" s="3" t="n">
        <v>607.25</v>
      </c>
      <c r="H405" s="3" t="s">
        <v>1379</v>
      </c>
      <c r="I405" s="5"/>
    </row>
    <row r="406" customFormat="false" ht="12.75" hidden="false" customHeight="false" outlineLevel="0" collapsed="false">
      <c r="A406" s="3" t="s">
        <v>1116</v>
      </c>
      <c r="B406" s="3" t="n">
        <v>404</v>
      </c>
      <c r="C406" s="3" t="n">
        <v>84</v>
      </c>
      <c r="D406" s="4" t="s">
        <v>1380</v>
      </c>
      <c r="E406" s="4" t="s">
        <v>141</v>
      </c>
      <c r="F406" s="3" t="s">
        <v>1381</v>
      </c>
      <c r="G406" s="3" t="n">
        <v>609</v>
      </c>
      <c r="H406" s="3" t="s">
        <v>1382</v>
      </c>
      <c r="I406" s="5"/>
    </row>
    <row r="407" customFormat="false" ht="12.75" hidden="false" customHeight="false" outlineLevel="0" collapsed="false">
      <c r="A407" s="3" t="s">
        <v>1116</v>
      </c>
      <c r="B407" s="3" t="n">
        <v>405</v>
      </c>
      <c r="C407" s="3" t="n">
        <v>85</v>
      </c>
      <c r="D407" s="4" t="s">
        <v>1383</v>
      </c>
      <c r="E407" s="4" t="s">
        <v>321</v>
      </c>
      <c r="F407" s="3" t="s">
        <v>1384</v>
      </c>
      <c r="G407" s="3" t="n">
        <v>610</v>
      </c>
      <c r="H407" s="3" t="s">
        <v>1385</v>
      </c>
      <c r="I407" s="5"/>
    </row>
    <row r="408" customFormat="false" ht="12.75" hidden="false" customHeight="false" outlineLevel="0" collapsed="false">
      <c r="A408" s="3" t="s">
        <v>1116</v>
      </c>
      <c r="B408" s="3" t="n">
        <v>406</v>
      </c>
      <c r="C408" s="3" t="n">
        <v>86</v>
      </c>
      <c r="D408" s="4" t="s">
        <v>1386</v>
      </c>
      <c r="E408" s="4" t="s">
        <v>1387</v>
      </c>
      <c r="F408" s="3" t="s">
        <v>1388</v>
      </c>
      <c r="G408" s="3" t="n">
        <v>611</v>
      </c>
      <c r="H408" s="3" t="s">
        <v>1389</v>
      </c>
      <c r="I408" s="5"/>
    </row>
    <row r="409" customFormat="false" ht="12.75" hidden="false" customHeight="false" outlineLevel="0" collapsed="false">
      <c r="A409" s="3" t="s">
        <v>1116</v>
      </c>
      <c r="B409" s="3" t="n">
        <v>407</v>
      </c>
      <c r="C409" s="3" t="n">
        <v>87</v>
      </c>
      <c r="D409" s="4" t="s">
        <v>1390</v>
      </c>
      <c r="E409" s="4" t="s">
        <v>1391</v>
      </c>
      <c r="F409" s="3" t="s">
        <v>1392</v>
      </c>
      <c r="G409" s="3" t="n">
        <v>613</v>
      </c>
      <c r="H409" s="3" t="s">
        <v>1393</v>
      </c>
      <c r="I409" s="5"/>
    </row>
    <row r="410" customFormat="false" ht="12.75" hidden="false" customHeight="false" outlineLevel="0" collapsed="false">
      <c r="A410" s="3" t="s">
        <v>1116</v>
      </c>
      <c r="B410" s="3" t="n">
        <v>408</v>
      </c>
      <c r="C410" s="3" t="n">
        <v>88</v>
      </c>
      <c r="D410" s="4" t="s">
        <v>1394</v>
      </c>
      <c r="E410" s="4" t="s">
        <v>1159</v>
      </c>
      <c r="F410" s="3" t="s">
        <v>1395</v>
      </c>
      <c r="G410" s="3" t="n">
        <v>614</v>
      </c>
      <c r="H410" s="3" t="s">
        <v>1396</v>
      </c>
      <c r="I410" s="5"/>
    </row>
    <row r="411" customFormat="false" ht="12.75" hidden="false" customHeight="false" outlineLevel="0" collapsed="false">
      <c r="A411" s="3" t="s">
        <v>1116</v>
      </c>
      <c r="B411" s="3" t="n">
        <v>409</v>
      </c>
      <c r="C411" s="3" t="n">
        <v>89</v>
      </c>
      <c r="D411" s="4" t="s">
        <v>841</v>
      </c>
      <c r="E411" s="4" t="s">
        <v>1077</v>
      </c>
      <c r="F411" s="3" t="s">
        <v>1397</v>
      </c>
      <c r="G411" s="3" t="n">
        <v>614.5</v>
      </c>
      <c r="H411" s="3" t="s">
        <v>1398</v>
      </c>
      <c r="I411" s="5"/>
    </row>
    <row r="412" customFormat="false" ht="12.75" hidden="false" customHeight="false" outlineLevel="0" collapsed="false">
      <c r="A412" s="3" t="s">
        <v>1116</v>
      </c>
      <c r="B412" s="3" t="n">
        <v>410</v>
      </c>
      <c r="C412" s="3" t="n">
        <v>90</v>
      </c>
      <c r="D412" s="4" t="s">
        <v>1399</v>
      </c>
      <c r="E412" s="4" t="s">
        <v>335</v>
      </c>
      <c r="F412" s="3" t="s">
        <v>1400</v>
      </c>
      <c r="G412" s="3" t="n">
        <v>615</v>
      </c>
      <c r="H412" s="3" t="s">
        <v>1401</v>
      </c>
      <c r="I412" s="5"/>
    </row>
    <row r="413" customFormat="false" ht="12.75" hidden="false" customHeight="false" outlineLevel="0" collapsed="false">
      <c r="A413" s="3" t="s">
        <v>1116</v>
      </c>
      <c r="B413" s="3" t="n">
        <v>411</v>
      </c>
      <c r="C413" s="3" t="n">
        <v>91</v>
      </c>
      <c r="D413" s="4" t="s">
        <v>1402</v>
      </c>
      <c r="E413" s="4" t="s">
        <v>1403</v>
      </c>
      <c r="F413" s="3" t="s">
        <v>1404</v>
      </c>
      <c r="G413" s="3" t="n">
        <v>616</v>
      </c>
      <c r="H413" s="3" t="s">
        <v>1405</v>
      </c>
      <c r="I413" s="5"/>
    </row>
    <row r="414" customFormat="false" ht="12.75" hidden="false" customHeight="false" outlineLevel="0" collapsed="false">
      <c r="A414" s="3" t="s">
        <v>1116</v>
      </c>
      <c r="B414" s="3" t="n">
        <v>412</v>
      </c>
      <c r="C414" s="3" t="n">
        <v>92</v>
      </c>
      <c r="D414" s="4" t="s">
        <v>1406</v>
      </c>
      <c r="E414" s="4" t="s">
        <v>104</v>
      </c>
      <c r="F414" s="3" t="s">
        <v>1407</v>
      </c>
      <c r="G414" s="3" t="n">
        <v>617</v>
      </c>
      <c r="H414" s="3" t="s">
        <v>1408</v>
      </c>
      <c r="I414" s="5"/>
    </row>
    <row r="415" customFormat="false" ht="12.75" hidden="false" customHeight="false" outlineLevel="0" collapsed="false">
      <c r="A415" s="3" t="s">
        <v>1116</v>
      </c>
      <c r="B415" s="3" t="n">
        <v>413</v>
      </c>
      <c r="C415" s="3" t="n">
        <v>93</v>
      </c>
      <c r="D415" s="4" t="s">
        <v>1409</v>
      </c>
      <c r="E415" s="4" t="s">
        <v>571</v>
      </c>
      <c r="F415" s="3" t="s">
        <v>1410</v>
      </c>
      <c r="G415" s="3" t="n">
        <v>618</v>
      </c>
      <c r="H415" s="3" t="s">
        <v>1411</v>
      </c>
      <c r="I415" s="5"/>
    </row>
    <row r="416" customFormat="false" ht="12.75" hidden="false" customHeight="false" outlineLevel="0" collapsed="false">
      <c r="A416" s="3" t="s">
        <v>1116</v>
      </c>
      <c r="B416" s="3" t="n">
        <v>414</v>
      </c>
      <c r="C416" s="3" t="n">
        <v>94</v>
      </c>
      <c r="D416" s="4" t="s">
        <v>1412</v>
      </c>
      <c r="E416" s="4" t="s">
        <v>141</v>
      </c>
      <c r="F416" s="3" t="s">
        <v>1413</v>
      </c>
      <c r="G416" s="3" t="n">
        <v>619</v>
      </c>
      <c r="H416" s="3" t="s">
        <v>1414</v>
      </c>
      <c r="I416" s="5"/>
    </row>
    <row r="417" customFormat="false" ht="12.75" hidden="false" customHeight="false" outlineLevel="0" collapsed="false">
      <c r="A417" s="3" t="s">
        <v>1116</v>
      </c>
      <c r="B417" s="3" t="n">
        <v>415</v>
      </c>
      <c r="C417" s="3" t="n">
        <v>95</v>
      </c>
      <c r="D417" s="4" t="s">
        <v>1415</v>
      </c>
      <c r="E417" s="4" t="s">
        <v>1416</v>
      </c>
      <c r="F417" s="3" t="s">
        <v>1417</v>
      </c>
      <c r="G417" s="3" t="n">
        <v>620</v>
      </c>
      <c r="H417" s="3" t="s">
        <v>1418</v>
      </c>
      <c r="I417" s="5"/>
    </row>
    <row r="418" customFormat="false" ht="12.75" hidden="false" customHeight="false" outlineLevel="0" collapsed="false">
      <c r="A418" s="3" t="s">
        <v>1116</v>
      </c>
      <c r="B418" s="3" t="n">
        <v>416</v>
      </c>
      <c r="C418" s="3" t="n">
        <v>96</v>
      </c>
      <c r="D418" s="4" t="s">
        <v>1419</v>
      </c>
      <c r="E418" s="4" t="s">
        <v>794</v>
      </c>
      <c r="F418" s="3" t="s">
        <v>1420</v>
      </c>
      <c r="G418" s="3" t="n">
        <v>620</v>
      </c>
      <c r="H418" s="3" t="s">
        <v>1421</v>
      </c>
      <c r="I418" s="5"/>
    </row>
    <row r="419" customFormat="false" ht="12.75" hidden="false" customHeight="false" outlineLevel="0" collapsed="false">
      <c r="A419" s="3" t="s">
        <v>1116</v>
      </c>
      <c r="B419" s="3" t="n">
        <v>417</v>
      </c>
      <c r="C419" s="3" t="n">
        <v>97</v>
      </c>
      <c r="D419" s="4" t="s">
        <v>1422</v>
      </c>
      <c r="E419" s="4" t="s">
        <v>726</v>
      </c>
      <c r="F419" s="3" t="s">
        <v>1423</v>
      </c>
      <c r="G419" s="3" t="n">
        <v>621.25</v>
      </c>
      <c r="H419" s="3" t="s">
        <v>1424</v>
      </c>
      <c r="I419" s="5"/>
    </row>
    <row r="420" customFormat="false" ht="12.75" hidden="false" customHeight="false" outlineLevel="0" collapsed="false">
      <c r="A420" s="3" t="s">
        <v>1116</v>
      </c>
      <c r="B420" s="3" t="n">
        <v>418</v>
      </c>
      <c r="C420" s="3" t="n">
        <v>98</v>
      </c>
      <c r="D420" s="4" t="s">
        <v>1425</v>
      </c>
      <c r="E420" s="4" t="s">
        <v>1426</v>
      </c>
      <c r="F420" s="3" t="s">
        <v>1427</v>
      </c>
      <c r="G420" s="3" t="n">
        <v>621.25</v>
      </c>
      <c r="H420" s="3" t="s">
        <v>1428</v>
      </c>
      <c r="I420" s="5"/>
    </row>
    <row r="421" customFormat="false" ht="12.75" hidden="false" customHeight="false" outlineLevel="0" collapsed="false">
      <c r="A421" s="3" t="s">
        <v>1116</v>
      </c>
      <c r="B421" s="3" t="n">
        <v>419</v>
      </c>
      <c r="C421" s="3" t="n">
        <v>99</v>
      </c>
      <c r="D421" s="4" t="s">
        <v>1429</v>
      </c>
      <c r="E421" s="4" t="s">
        <v>838</v>
      </c>
      <c r="F421" s="3" t="s">
        <v>1430</v>
      </c>
      <c r="G421" s="3" t="n">
        <v>625</v>
      </c>
      <c r="H421" s="3" t="s">
        <v>1431</v>
      </c>
      <c r="I421" s="5"/>
    </row>
    <row r="422" customFormat="false" ht="12.75" hidden="false" customHeight="false" outlineLevel="0" collapsed="false">
      <c r="A422" s="3" t="s">
        <v>1116</v>
      </c>
      <c r="B422" s="3" t="n">
        <v>420</v>
      </c>
      <c r="C422" s="3" t="n">
        <v>100</v>
      </c>
      <c r="D422" s="4" t="s">
        <v>1432</v>
      </c>
      <c r="E422" s="4" t="s">
        <v>1111</v>
      </c>
      <c r="F422" s="3" t="s">
        <v>1433</v>
      </c>
      <c r="G422" s="3" t="n">
        <v>627</v>
      </c>
      <c r="H422" s="3" t="s">
        <v>1434</v>
      </c>
      <c r="I422" s="5"/>
    </row>
    <row r="423" customFormat="false" ht="12.75" hidden="false" customHeight="false" outlineLevel="0" collapsed="false">
      <c r="A423" s="3" t="s">
        <v>1435</v>
      </c>
      <c r="B423" s="3" t="n">
        <v>421</v>
      </c>
      <c r="C423" s="3" t="n">
        <v>1</v>
      </c>
      <c r="D423" s="4" t="s">
        <v>1436</v>
      </c>
      <c r="E423" s="4" t="s">
        <v>94</v>
      </c>
      <c r="F423" s="3" t="s">
        <v>1437</v>
      </c>
      <c r="G423" s="3" t="n">
        <v>628</v>
      </c>
      <c r="H423" s="3" t="s">
        <v>1438</v>
      </c>
      <c r="I423" s="5"/>
    </row>
    <row r="424" customFormat="false" ht="12.75" hidden="false" customHeight="false" outlineLevel="0" collapsed="false">
      <c r="A424" s="3" t="s">
        <v>1435</v>
      </c>
      <c r="B424" s="3" t="n">
        <v>422</v>
      </c>
      <c r="C424" s="3" t="n">
        <v>2</v>
      </c>
      <c r="D424" s="4" t="s">
        <v>1439</v>
      </c>
      <c r="E424" s="4" t="s">
        <v>197</v>
      </c>
      <c r="F424" s="3" t="s">
        <v>1440</v>
      </c>
      <c r="G424" s="3" t="n">
        <v>628.5</v>
      </c>
      <c r="H424" s="3" t="s">
        <v>403</v>
      </c>
      <c r="I424" s="5"/>
    </row>
    <row r="425" customFormat="false" ht="12.75" hidden="false" customHeight="false" outlineLevel="0" collapsed="false">
      <c r="A425" s="3" t="s">
        <v>1435</v>
      </c>
      <c r="B425" s="3" t="n">
        <v>423</v>
      </c>
      <c r="C425" s="3" t="n">
        <v>3</v>
      </c>
      <c r="D425" s="4" t="s">
        <v>1441</v>
      </c>
      <c r="E425" s="4" t="s">
        <v>137</v>
      </c>
      <c r="F425" s="3" t="s">
        <v>1442</v>
      </c>
      <c r="G425" s="3" t="n">
        <v>634.5</v>
      </c>
      <c r="H425" s="3" t="s">
        <v>1443</v>
      </c>
      <c r="I425" s="5"/>
    </row>
    <row r="426" customFormat="false" ht="12.75" hidden="false" customHeight="false" outlineLevel="0" collapsed="false">
      <c r="A426" s="3" t="s">
        <v>1435</v>
      </c>
      <c r="B426" s="3" t="n">
        <v>424</v>
      </c>
      <c r="C426" s="3" t="n">
        <v>4</v>
      </c>
      <c r="D426" s="4" t="s">
        <v>1444</v>
      </c>
      <c r="E426" s="4" t="s">
        <v>137</v>
      </c>
      <c r="F426" s="3" t="s">
        <v>1445</v>
      </c>
      <c r="G426" s="3" t="n">
        <v>635.5</v>
      </c>
      <c r="H426" s="3" t="s">
        <v>1446</v>
      </c>
      <c r="I426" s="5"/>
    </row>
    <row r="427" customFormat="false" ht="12.75" hidden="false" customHeight="false" outlineLevel="0" collapsed="false">
      <c r="A427" s="3" t="s">
        <v>1435</v>
      </c>
      <c r="B427" s="3" t="n">
        <v>425</v>
      </c>
      <c r="C427" s="3" t="n">
        <v>5</v>
      </c>
      <c r="D427" s="4" t="s">
        <v>1447</v>
      </c>
      <c r="E427" s="4" t="s">
        <v>33</v>
      </c>
      <c r="F427" s="3" t="s">
        <v>1448</v>
      </c>
      <c r="G427" s="3" t="n">
        <v>636.5</v>
      </c>
      <c r="H427" s="3" t="s">
        <v>1449</v>
      </c>
      <c r="I427" s="5"/>
    </row>
    <row r="428" customFormat="false" ht="12.75" hidden="false" customHeight="false" outlineLevel="0" collapsed="false">
      <c r="A428" s="3" t="s">
        <v>1435</v>
      </c>
      <c r="B428" s="3" t="n">
        <v>426</v>
      </c>
      <c r="C428" s="3" t="n">
        <v>6</v>
      </c>
      <c r="D428" s="4" t="s">
        <v>1450</v>
      </c>
      <c r="E428" s="4" t="s">
        <v>52</v>
      </c>
      <c r="F428" s="3" t="s">
        <v>1451</v>
      </c>
      <c r="G428" s="3" t="n">
        <v>637.5</v>
      </c>
      <c r="H428" s="3" t="s">
        <v>1452</v>
      </c>
      <c r="I428" s="5"/>
    </row>
    <row r="429" customFormat="false" ht="12.75" hidden="false" customHeight="false" outlineLevel="0" collapsed="false">
      <c r="A429" s="3" t="s">
        <v>1435</v>
      </c>
      <c r="B429" s="3" t="n">
        <v>427</v>
      </c>
      <c r="C429" s="3" t="n">
        <v>7</v>
      </c>
      <c r="D429" s="4" t="s">
        <v>1453</v>
      </c>
      <c r="E429" s="4" t="s">
        <v>1454</v>
      </c>
      <c r="F429" s="3" t="s">
        <v>1455</v>
      </c>
      <c r="G429" s="3" t="n">
        <v>654.5</v>
      </c>
      <c r="H429" s="3" t="s">
        <v>1456</v>
      </c>
      <c r="I429" s="5"/>
    </row>
    <row r="430" customFormat="false" ht="12.75" hidden="false" customHeight="false" outlineLevel="0" collapsed="false">
      <c r="A430" s="3" t="s">
        <v>1435</v>
      </c>
      <c r="B430" s="3" t="n">
        <v>428</v>
      </c>
      <c r="C430" s="3" t="n">
        <v>8</v>
      </c>
      <c r="D430" s="4" t="s">
        <v>1457</v>
      </c>
      <c r="E430" s="4" t="s">
        <v>1458</v>
      </c>
      <c r="F430" s="3" t="s">
        <v>1459</v>
      </c>
      <c r="G430" s="3" t="n">
        <v>657</v>
      </c>
      <c r="H430" s="3" t="s">
        <v>654</v>
      </c>
      <c r="I430" s="5"/>
    </row>
    <row r="431" customFormat="false" ht="12.75" hidden="false" customHeight="false" outlineLevel="0" collapsed="false">
      <c r="A431" s="3" t="s">
        <v>1435</v>
      </c>
      <c r="B431" s="3" t="n">
        <v>429</v>
      </c>
      <c r="C431" s="3" t="n">
        <v>9</v>
      </c>
      <c r="D431" s="4" t="s">
        <v>1460</v>
      </c>
      <c r="E431" s="4" t="s">
        <v>317</v>
      </c>
      <c r="F431" s="3" t="s">
        <v>1461</v>
      </c>
      <c r="G431" s="3" t="n">
        <v>658.5</v>
      </c>
      <c r="H431" s="3" t="s">
        <v>1462</v>
      </c>
      <c r="I431" s="5"/>
    </row>
    <row r="432" customFormat="false" ht="12.75" hidden="false" customHeight="false" outlineLevel="0" collapsed="false">
      <c r="A432" s="3" t="s">
        <v>1435</v>
      </c>
      <c r="B432" s="3" t="n">
        <v>430</v>
      </c>
      <c r="C432" s="3" t="n">
        <v>10</v>
      </c>
      <c r="D432" s="4" t="s">
        <v>1463</v>
      </c>
      <c r="E432" s="4" t="s">
        <v>339</v>
      </c>
      <c r="F432" s="3" t="s">
        <v>1464</v>
      </c>
      <c r="G432" s="3" t="n">
        <v>669.5</v>
      </c>
      <c r="H432" s="3" t="s">
        <v>654</v>
      </c>
      <c r="I432" s="5"/>
    </row>
    <row r="433" customFormat="false" ht="12.75" hidden="false" customHeight="false" outlineLevel="0" collapsed="false">
      <c r="A433" s="3" t="s">
        <v>1435</v>
      </c>
      <c r="B433" s="3" t="n">
        <v>431</v>
      </c>
      <c r="C433" s="3" t="n">
        <v>11</v>
      </c>
      <c r="D433" s="4" t="s">
        <v>1465</v>
      </c>
      <c r="E433" s="4" t="s">
        <v>1466</v>
      </c>
      <c r="F433" s="3" t="s">
        <v>1467</v>
      </c>
      <c r="G433" s="3" t="n">
        <v>670</v>
      </c>
      <c r="H433" s="3" t="s">
        <v>1468</v>
      </c>
      <c r="I433" s="5"/>
    </row>
    <row r="434" customFormat="false" ht="12.75" hidden="false" customHeight="false" outlineLevel="0" collapsed="false">
      <c r="A434" s="3" t="s">
        <v>1435</v>
      </c>
      <c r="B434" s="3" t="n">
        <v>432</v>
      </c>
      <c r="C434" s="3" t="n">
        <v>12</v>
      </c>
      <c r="D434" s="4" t="s">
        <v>1469</v>
      </c>
      <c r="E434" s="4" t="s">
        <v>806</v>
      </c>
      <c r="F434" s="3" t="s">
        <v>1470</v>
      </c>
      <c r="G434" s="3" t="n">
        <v>671.75</v>
      </c>
      <c r="H434" s="3" t="s">
        <v>1471</v>
      </c>
      <c r="I434" s="5"/>
    </row>
    <row r="435" customFormat="false" ht="12.75" hidden="false" customHeight="false" outlineLevel="0" collapsed="false">
      <c r="A435" s="3" t="s">
        <v>1435</v>
      </c>
      <c r="B435" s="3" t="n">
        <v>433</v>
      </c>
      <c r="C435" s="3" t="n">
        <v>13</v>
      </c>
      <c r="D435" s="4" t="s">
        <v>1472</v>
      </c>
      <c r="E435" s="4" t="s">
        <v>339</v>
      </c>
      <c r="F435" s="3" t="s">
        <v>1473</v>
      </c>
      <c r="G435" s="3" t="n">
        <v>673.25</v>
      </c>
      <c r="H435" s="3" t="s">
        <v>1474</v>
      </c>
      <c r="I435" s="5"/>
    </row>
    <row r="436" customFormat="false" ht="12.75" hidden="false" customHeight="false" outlineLevel="0" collapsed="false">
      <c r="A436" s="3" t="s">
        <v>1435</v>
      </c>
      <c r="B436" s="3" t="n">
        <v>434</v>
      </c>
      <c r="C436" s="3" t="n">
        <v>14</v>
      </c>
      <c r="D436" s="4" t="s">
        <v>1475</v>
      </c>
      <c r="E436" s="4" t="s">
        <v>705</v>
      </c>
      <c r="F436" s="3" t="s">
        <v>1476</v>
      </c>
      <c r="G436" s="3" t="n">
        <v>673.5</v>
      </c>
      <c r="H436" s="3" t="s">
        <v>1477</v>
      </c>
      <c r="I436" s="5"/>
    </row>
    <row r="437" customFormat="false" ht="12.75" hidden="false" customHeight="false" outlineLevel="0" collapsed="false">
      <c r="A437" s="3" t="s">
        <v>1435</v>
      </c>
      <c r="B437" s="3" t="n">
        <v>435</v>
      </c>
      <c r="C437" s="3" t="n">
        <v>15</v>
      </c>
      <c r="D437" s="4" t="s">
        <v>1478</v>
      </c>
      <c r="E437" s="4" t="s">
        <v>1479</v>
      </c>
      <c r="F437" s="3" t="s">
        <v>1480</v>
      </c>
      <c r="G437" s="3" t="n">
        <v>675.25</v>
      </c>
      <c r="H437" s="3" t="s">
        <v>1481</v>
      </c>
      <c r="I437" s="5"/>
    </row>
    <row r="438" customFormat="false" ht="12.75" hidden="false" customHeight="false" outlineLevel="0" collapsed="false">
      <c r="A438" s="3" t="s">
        <v>1435</v>
      </c>
      <c r="B438" s="3" t="n">
        <v>436</v>
      </c>
      <c r="C438" s="3" t="n">
        <v>16</v>
      </c>
      <c r="D438" s="4" t="s">
        <v>1482</v>
      </c>
      <c r="E438" s="4" t="s">
        <v>674</v>
      </c>
      <c r="F438" s="3" t="s">
        <v>1483</v>
      </c>
      <c r="G438" s="3" t="n">
        <v>679.5</v>
      </c>
      <c r="H438" s="3" t="s">
        <v>403</v>
      </c>
      <c r="I438" s="5"/>
    </row>
    <row r="439" customFormat="false" ht="12.75" hidden="false" customHeight="false" outlineLevel="0" collapsed="false">
      <c r="A439" s="3" t="s">
        <v>1435</v>
      </c>
      <c r="B439" s="3" t="n">
        <v>437</v>
      </c>
      <c r="C439" s="3" t="n">
        <v>17</v>
      </c>
      <c r="D439" s="4" t="s">
        <v>428</v>
      </c>
      <c r="E439" s="4" t="s">
        <v>838</v>
      </c>
      <c r="F439" s="3" t="s">
        <v>1484</v>
      </c>
      <c r="G439" s="3" t="n">
        <v>681</v>
      </c>
      <c r="H439" s="3" t="s">
        <v>1485</v>
      </c>
      <c r="I439" s="5"/>
    </row>
    <row r="440" customFormat="false" ht="12.75" hidden="false" customHeight="false" outlineLevel="0" collapsed="false">
      <c r="A440" s="3" t="s">
        <v>1435</v>
      </c>
      <c r="B440" s="3" t="n">
        <v>438</v>
      </c>
      <c r="C440" s="3" t="n">
        <v>18</v>
      </c>
      <c r="D440" s="4" t="s">
        <v>1486</v>
      </c>
      <c r="E440" s="4" t="s">
        <v>1487</v>
      </c>
      <c r="F440" s="3" t="s">
        <v>1488</v>
      </c>
      <c r="G440" s="3" t="n">
        <v>682</v>
      </c>
      <c r="H440" s="3" t="s">
        <v>1489</v>
      </c>
      <c r="I440" s="5"/>
    </row>
    <row r="441" customFormat="false" ht="12.75" hidden="false" customHeight="false" outlineLevel="0" collapsed="false">
      <c r="A441" s="3" t="s">
        <v>1435</v>
      </c>
      <c r="B441" s="3" t="n">
        <v>439</v>
      </c>
      <c r="C441" s="3" t="n">
        <v>19</v>
      </c>
      <c r="D441" s="4" t="s">
        <v>1490</v>
      </c>
      <c r="E441" s="4" t="s">
        <v>137</v>
      </c>
      <c r="F441" s="3" t="s">
        <v>1491</v>
      </c>
      <c r="G441" s="3" t="n">
        <v>683</v>
      </c>
      <c r="H441" s="3" t="s">
        <v>1492</v>
      </c>
      <c r="I441" s="5"/>
    </row>
    <row r="442" customFormat="false" ht="12.75" hidden="false" customHeight="false" outlineLevel="0" collapsed="false">
      <c r="A442" s="3" t="s">
        <v>1435</v>
      </c>
      <c r="B442" s="3" t="n">
        <v>440</v>
      </c>
      <c r="C442" s="3" t="n">
        <v>20</v>
      </c>
      <c r="D442" s="4" t="s">
        <v>342</v>
      </c>
      <c r="E442" s="4" t="s">
        <v>1493</v>
      </c>
      <c r="F442" s="3" t="s">
        <v>1494</v>
      </c>
      <c r="G442" s="3" t="n">
        <v>684</v>
      </c>
      <c r="H442" s="3" t="s">
        <v>1495</v>
      </c>
      <c r="I442" s="5"/>
    </row>
    <row r="443" customFormat="false" ht="12.75" hidden="false" customHeight="false" outlineLevel="0" collapsed="false">
      <c r="A443" s="3" t="s">
        <v>1435</v>
      </c>
      <c r="B443" s="3" t="n">
        <v>441</v>
      </c>
      <c r="C443" s="3" t="n">
        <v>21</v>
      </c>
      <c r="D443" s="4" t="s">
        <v>1346</v>
      </c>
      <c r="E443" s="4" t="s">
        <v>1496</v>
      </c>
      <c r="F443" s="3" t="s">
        <v>1497</v>
      </c>
      <c r="G443" s="3" t="n">
        <v>685</v>
      </c>
      <c r="H443" s="3" t="s">
        <v>1498</v>
      </c>
      <c r="I443" s="5"/>
    </row>
    <row r="444" customFormat="false" ht="12.75" hidden="false" customHeight="false" outlineLevel="0" collapsed="false">
      <c r="A444" s="3" t="s">
        <v>1435</v>
      </c>
      <c r="B444" s="3" t="n">
        <v>442</v>
      </c>
      <c r="C444" s="3" t="n">
        <v>22</v>
      </c>
      <c r="D444" s="4" t="s">
        <v>1499</v>
      </c>
      <c r="E444" s="4" t="s">
        <v>1121</v>
      </c>
      <c r="F444" s="3" t="s">
        <v>1500</v>
      </c>
      <c r="G444" s="3" t="n">
        <v>686</v>
      </c>
      <c r="H444" s="3" t="s">
        <v>1501</v>
      </c>
      <c r="I444" s="5"/>
    </row>
    <row r="445" customFormat="false" ht="12.75" hidden="false" customHeight="false" outlineLevel="0" collapsed="false">
      <c r="A445" s="3" t="s">
        <v>1435</v>
      </c>
      <c r="B445" s="3" t="n">
        <v>443</v>
      </c>
      <c r="C445" s="3" t="n">
        <v>23</v>
      </c>
      <c r="D445" s="4" t="s">
        <v>1502</v>
      </c>
      <c r="E445" s="4" t="s">
        <v>1503</v>
      </c>
      <c r="F445" s="3" t="s">
        <v>1504</v>
      </c>
      <c r="G445" s="3" t="n">
        <v>686.25</v>
      </c>
      <c r="H445" s="3" t="s">
        <v>1505</v>
      </c>
      <c r="I445" s="5"/>
    </row>
    <row r="446" customFormat="false" ht="12.75" hidden="false" customHeight="false" outlineLevel="0" collapsed="false">
      <c r="A446" s="3" t="s">
        <v>1435</v>
      </c>
      <c r="B446" s="3" t="n">
        <v>444</v>
      </c>
      <c r="C446" s="3" t="n">
        <v>24</v>
      </c>
      <c r="D446" s="4" t="s">
        <v>1506</v>
      </c>
      <c r="E446" s="4" t="s">
        <v>1507</v>
      </c>
      <c r="F446" s="3" t="s">
        <v>1508</v>
      </c>
      <c r="G446" s="3" t="n">
        <v>688</v>
      </c>
      <c r="H446" s="3" t="s">
        <v>1509</v>
      </c>
      <c r="I446" s="5"/>
    </row>
    <row r="447" customFormat="false" ht="12.75" hidden="false" customHeight="false" outlineLevel="0" collapsed="false">
      <c r="A447" s="3" t="s">
        <v>1435</v>
      </c>
      <c r="B447" s="3" t="n">
        <v>445</v>
      </c>
      <c r="C447" s="3" t="n">
        <v>25</v>
      </c>
      <c r="D447" s="4" t="s">
        <v>1510</v>
      </c>
      <c r="E447" s="4" t="s">
        <v>124</v>
      </c>
      <c r="F447" s="3" t="s">
        <v>1511</v>
      </c>
      <c r="G447" s="3" t="n">
        <v>689</v>
      </c>
      <c r="H447" s="3" t="s">
        <v>1512</v>
      </c>
      <c r="I447" s="5"/>
    </row>
    <row r="448" customFormat="false" ht="12.75" hidden="false" customHeight="false" outlineLevel="0" collapsed="false">
      <c r="A448" s="3" t="s">
        <v>1435</v>
      </c>
      <c r="B448" s="3" t="n">
        <v>446</v>
      </c>
      <c r="C448" s="3" t="n">
        <v>26</v>
      </c>
      <c r="D448" s="4" t="s">
        <v>1513</v>
      </c>
      <c r="E448" s="4" t="s">
        <v>128</v>
      </c>
      <c r="F448" s="3" t="s">
        <v>1514</v>
      </c>
      <c r="G448" s="3" t="n">
        <v>690</v>
      </c>
      <c r="H448" s="3" t="s">
        <v>1515</v>
      </c>
      <c r="I448" s="5"/>
    </row>
    <row r="449" customFormat="false" ht="12.75" hidden="false" customHeight="false" outlineLevel="0" collapsed="false">
      <c r="A449" s="3" t="s">
        <v>1435</v>
      </c>
      <c r="B449" s="3" t="n">
        <v>447</v>
      </c>
      <c r="C449" s="3" t="n">
        <v>27</v>
      </c>
      <c r="D449" s="4" t="s">
        <v>1516</v>
      </c>
      <c r="E449" s="4" t="s">
        <v>726</v>
      </c>
      <c r="F449" s="3" t="s">
        <v>1517</v>
      </c>
      <c r="G449" s="3" t="n">
        <v>692</v>
      </c>
      <c r="H449" s="3" t="s">
        <v>1518</v>
      </c>
      <c r="I449" s="5"/>
    </row>
    <row r="450" customFormat="false" ht="12.75" hidden="false" customHeight="false" outlineLevel="0" collapsed="false">
      <c r="A450" s="3" t="s">
        <v>1435</v>
      </c>
      <c r="B450" s="3" t="n">
        <v>448</v>
      </c>
      <c r="C450" s="3" t="n">
        <v>28</v>
      </c>
      <c r="D450" s="4" t="s">
        <v>1519</v>
      </c>
      <c r="E450" s="4" t="s">
        <v>137</v>
      </c>
      <c r="F450" s="3" t="s">
        <v>1520</v>
      </c>
      <c r="G450" s="3" t="n">
        <v>693</v>
      </c>
      <c r="H450" s="3" t="s">
        <v>1521</v>
      </c>
      <c r="I450" s="5"/>
    </row>
    <row r="451" customFormat="false" ht="12.75" hidden="false" customHeight="false" outlineLevel="0" collapsed="false">
      <c r="A451" s="3" t="s">
        <v>1435</v>
      </c>
      <c r="B451" s="3" t="n">
        <v>449</v>
      </c>
      <c r="C451" s="3" t="n">
        <v>29</v>
      </c>
      <c r="D451" s="4" t="s">
        <v>1522</v>
      </c>
      <c r="E451" s="4" t="s">
        <v>1523</v>
      </c>
      <c r="F451" s="3" t="s">
        <v>1524</v>
      </c>
      <c r="G451" s="3" t="n">
        <v>694</v>
      </c>
      <c r="H451" s="3" t="s">
        <v>1525</v>
      </c>
      <c r="I451" s="5"/>
    </row>
    <row r="452" customFormat="false" ht="12.75" hidden="false" customHeight="false" outlineLevel="0" collapsed="false">
      <c r="A452" s="3" t="s">
        <v>1435</v>
      </c>
      <c r="B452" s="3" t="n">
        <v>450</v>
      </c>
      <c r="C452" s="3" t="n">
        <v>30</v>
      </c>
      <c r="D452" s="4" t="s">
        <v>1526</v>
      </c>
      <c r="E452" s="4" t="s">
        <v>209</v>
      </c>
      <c r="F452" s="3" t="s">
        <v>1527</v>
      </c>
      <c r="G452" s="3" t="n">
        <v>695</v>
      </c>
      <c r="H452" s="3" t="s">
        <v>1528</v>
      </c>
      <c r="I452" s="5"/>
    </row>
    <row r="453" customFormat="false" ht="12.75" hidden="false" customHeight="false" outlineLevel="0" collapsed="false">
      <c r="A453" s="3" t="s">
        <v>1435</v>
      </c>
      <c r="B453" s="3" t="n">
        <v>451</v>
      </c>
      <c r="C453" s="3" t="n">
        <v>31</v>
      </c>
      <c r="D453" s="4" t="s">
        <v>1529</v>
      </c>
      <c r="E453" s="4" t="s">
        <v>603</v>
      </c>
      <c r="F453" s="3" t="s">
        <v>1530</v>
      </c>
      <c r="G453" s="3" t="n">
        <v>697</v>
      </c>
      <c r="H453" s="3" t="s">
        <v>1531</v>
      </c>
      <c r="I453" s="5"/>
    </row>
    <row r="454" customFormat="false" ht="12.75" hidden="false" customHeight="false" outlineLevel="0" collapsed="false">
      <c r="A454" s="3" t="s">
        <v>1435</v>
      </c>
      <c r="B454" s="3" t="n">
        <v>452</v>
      </c>
      <c r="C454" s="3" t="n">
        <v>32</v>
      </c>
      <c r="D454" s="4" t="s">
        <v>475</v>
      </c>
      <c r="E454" s="4" t="s">
        <v>124</v>
      </c>
      <c r="F454" s="3" t="s">
        <v>1532</v>
      </c>
      <c r="G454" s="3" t="n">
        <v>698</v>
      </c>
      <c r="H454" s="3" t="s">
        <v>1533</v>
      </c>
      <c r="I454" s="5"/>
    </row>
    <row r="455" customFormat="false" ht="12.75" hidden="false" customHeight="false" outlineLevel="0" collapsed="false">
      <c r="A455" s="3" t="s">
        <v>1435</v>
      </c>
      <c r="B455" s="3" t="n">
        <v>453</v>
      </c>
      <c r="C455" s="3" t="n">
        <v>33</v>
      </c>
      <c r="D455" s="4" t="s">
        <v>1534</v>
      </c>
      <c r="E455" s="4" t="s">
        <v>487</v>
      </c>
      <c r="F455" s="3" t="s">
        <v>1535</v>
      </c>
      <c r="G455" s="3" t="n">
        <v>700</v>
      </c>
      <c r="H455" s="3" t="s">
        <v>1536</v>
      </c>
      <c r="I455" s="5"/>
    </row>
    <row r="456" customFormat="false" ht="12.75" hidden="false" customHeight="false" outlineLevel="0" collapsed="false">
      <c r="A456" s="3" t="s">
        <v>1435</v>
      </c>
      <c r="B456" s="3" t="n">
        <v>454</v>
      </c>
      <c r="C456" s="3" t="n">
        <v>34</v>
      </c>
      <c r="D456" s="4" t="s">
        <v>1537</v>
      </c>
      <c r="E456" s="4" t="s">
        <v>1538</v>
      </c>
      <c r="F456" s="3" t="s">
        <v>1539</v>
      </c>
      <c r="G456" s="3" t="n">
        <v>701</v>
      </c>
      <c r="H456" s="3" t="s">
        <v>1540</v>
      </c>
      <c r="I456" s="5"/>
    </row>
    <row r="457" customFormat="false" ht="12.75" hidden="false" customHeight="false" outlineLevel="0" collapsed="false">
      <c r="A457" s="3" t="s">
        <v>1435</v>
      </c>
      <c r="B457" s="3" t="n">
        <v>455</v>
      </c>
      <c r="C457" s="3" t="n">
        <v>35</v>
      </c>
      <c r="D457" s="4" t="s">
        <v>1541</v>
      </c>
      <c r="E457" s="4" t="s">
        <v>148</v>
      </c>
      <c r="F457" s="3" t="s">
        <v>1542</v>
      </c>
      <c r="G457" s="3" t="n">
        <v>704.5</v>
      </c>
      <c r="H457" s="3" t="s">
        <v>1543</v>
      </c>
      <c r="I457" s="5"/>
    </row>
    <row r="458" customFormat="false" ht="12.75" hidden="false" customHeight="false" outlineLevel="0" collapsed="false">
      <c r="A458" s="3" t="s">
        <v>1435</v>
      </c>
      <c r="B458" s="3" t="n">
        <v>456</v>
      </c>
      <c r="C458" s="3" t="n">
        <v>36</v>
      </c>
      <c r="D458" s="4" t="s">
        <v>1544</v>
      </c>
      <c r="E458" s="4" t="s">
        <v>321</v>
      </c>
      <c r="F458" s="3" t="s">
        <v>1545</v>
      </c>
      <c r="G458" s="3" t="n">
        <v>706</v>
      </c>
      <c r="H458" s="3" t="s">
        <v>1546</v>
      </c>
      <c r="I458" s="5"/>
    </row>
    <row r="459" customFormat="false" ht="12.75" hidden="false" customHeight="false" outlineLevel="0" collapsed="false">
      <c r="A459" s="3" t="s">
        <v>1435</v>
      </c>
      <c r="B459" s="3" t="n">
        <v>457</v>
      </c>
      <c r="C459" s="3" t="n">
        <v>37</v>
      </c>
      <c r="D459" s="4" t="s">
        <v>1547</v>
      </c>
      <c r="E459" s="4" t="s">
        <v>1548</v>
      </c>
      <c r="F459" s="3" t="s">
        <v>1549</v>
      </c>
      <c r="G459" s="3" t="n">
        <v>709</v>
      </c>
      <c r="H459" s="3" t="s">
        <v>1550</v>
      </c>
      <c r="I459" s="5"/>
    </row>
    <row r="460" customFormat="false" ht="12.75" hidden="false" customHeight="false" outlineLevel="0" collapsed="false">
      <c r="A460" s="3" t="s">
        <v>1435</v>
      </c>
      <c r="B460" s="3" t="n">
        <v>458</v>
      </c>
      <c r="C460" s="3" t="n">
        <v>38</v>
      </c>
      <c r="D460" s="4" t="s">
        <v>1551</v>
      </c>
      <c r="E460" s="4" t="s">
        <v>465</v>
      </c>
      <c r="F460" s="3" t="s">
        <v>1552</v>
      </c>
      <c r="G460" s="3" t="n">
        <v>712</v>
      </c>
      <c r="H460" s="3" t="s">
        <v>1553</v>
      </c>
      <c r="I460" s="5"/>
    </row>
    <row r="461" customFormat="false" ht="12.75" hidden="false" customHeight="false" outlineLevel="0" collapsed="false">
      <c r="A461" s="3" t="s">
        <v>1435</v>
      </c>
      <c r="B461" s="3" t="n">
        <v>459</v>
      </c>
      <c r="C461" s="3" t="n">
        <v>39</v>
      </c>
      <c r="D461" s="4" t="s">
        <v>1554</v>
      </c>
      <c r="E461" s="4" t="s">
        <v>1555</v>
      </c>
      <c r="F461" s="3" t="s">
        <v>1556</v>
      </c>
      <c r="G461" s="3" t="n">
        <v>714</v>
      </c>
      <c r="H461" s="3" t="s">
        <v>1557</v>
      </c>
      <c r="I461" s="5"/>
    </row>
    <row r="462" customFormat="false" ht="12.75" hidden="false" customHeight="false" outlineLevel="0" collapsed="false">
      <c r="A462" s="3" t="s">
        <v>1435</v>
      </c>
      <c r="B462" s="3" t="n">
        <v>460</v>
      </c>
      <c r="C462" s="3" t="n">
        <v>40</v>
      </c>
      <c r="D462" s="4" t="s">
        <v>1558</v>
      </c>
      <c r="E462" s="4" t="s">
        <v>1559</v>
      </c>
      <c r="F462" s="3" t="s">
        <v>1560</v>
      </c>
      <c r="G462" s="3" t="n">
        <v>715</v>
      </c>
      <c r="H462" s="3" t="s">
        <v>1561</v>
      </c>
      <c r="I462" s="5"/>
    </row>
    <row r="463" customFormat="false" ht="12.75" hidden="false" customHeight="false" outlineLevel="0" collapsed="false">
      <c r="A463" s="3" t="s">
        <v>1435</v>
      </c>
      <c r="B463" s="3" t="n">
        <v>461</v>
      </c>
      <c r="C463" s="3" t="n">
        <v>41</v>
      </c>
      <c r="D463" s="4" t="s">
        <v>1562</v>
      </c>
      <c r="E463" s="4" t="s">
        <v>141</v>
      </c>
      <c r="F463" s="3" t="s">
        <v>1563</v>
      </c>
      <c r="G463" s="3" t="n">
        <v>716</v>
      </c>
      <c r="H463" s="3" t="s">
        <v>1564</v>
      </c>
      <c r="I463" s="5"/>
    </row>
    <row r="464" customFormat="false" ht="12.75" hidden="false" customHeight="false" outlineLevel="0" collapsed="false">
      <c r="A464" s="3" t="s">
        <v>1435</v>
      </c>
      <c r="B464" s="3" t="n">
        <v>462</v>
      </c>
      <c r="C464" s="3" t="n">
        <v>42</v>
      </c>
      <c r="D464" s="4" t="s">
        <v>1565</v>
      </c>
      <c r="E464" s="4" t="s">
        <v>538</v>
      </c>
      <c r="F464" s="3" t="s">
        <v>1566</v>
      </c>
      <c r="G464" s="3" t="n">
        <v>717</v>
      </c>
      <c r="H464" s="3" t="s">
        <v>1567</v>
      </c>
      <c r="I464" s="5"/>
    </row>
    <row r="465" customFormat="false" ht="12.75" hidden="false" customHeight="false" outlineLevel="0" collapsed="false">
      <c r="A465" s="3" t="s">
        <v>1435</v>
      </c>
      <c r="B465" s="3" t="n">
        <v>463</v>
      </c>
      <c r="C465" s="3" t="n">
        <v>43</v>
      </c>
      <c r="D465" s="4" t="s">
        <v>1568</v>
      </c>
      <c r="E465" s="4" t="s">
        <v>339</v>
      </c>
      <c r="F465" s="3" t="s">
        <v>1569</v>
      </c>
      <c r="G465" s="3" t="n">
        <v>718</v>
      </c>
      <c r="H465" s="3" t="s">
        <v>1570</v>
      </c>
      <c r="I465" s="5"/>
    </row>
    <row r="466" customFormat="false" ht="12.75" hidden="false" customHeight="false" outlineLevel="0" collapsed="false">
      <c r="A466" s="3" t="s">
        <v>1435</v>
      </c>
      <c r="B466" s="3" t="n">
        <v>464</v>
      </c>
      <c r="C466" s="3" t="n">
        <v>44</v>
      </c>
      <c r="D466" s="4" t="s">
        <v>1571</v>
      </c>
      <c r="E466" s="4" t="s">
        <v>1572</v>
      </c>
      <c r="F466" s="3" t="s">
        <v>1573</v>
      </c>
      <c r="G466" s="3" t="n">
        <v>718</v>
      </c>
      <c r="H466" s="3" t="s">
        <v>1574</v>
      </c>
      <c r="I466" s="5"/>
    </row>
    <row r="467" customFormat="false" ht="12.75" hidden="false" customHeight="false" outlineLevel="0" collapsed="false">
      <c r="A467" s="3" t="s">
        <v>1435</v>
      </c>
      <c r="B467" s="3" t="n">
        <v>465</v>
      </c>
      <c r="C467" s="3" t="n">
        <v>45</v>
      </c>
      <c r="D467" s="4" t="s">
        <v>1575</v>
      </c>
      <c r="E467" s="4" t="s">
        <v>104</v>
      </c>
      <c r="F467" s="3" t="s">
        <v>1576</v>
      </c>
      <c r="G467" s="3" t="n">
        <v>719</v>
      </c>
      <c r="H467" s="3" t="s">
        <v>1577</v>
      </c>
      <c r="I467" s="5"/>
    </row>
    <row r="468" customFormat="false" ht="12.75" hidden="false" customHeight="false" outlineLevel="0" collapsed="false">
      <c r="A468" s="3" t="s">
        <v>1435</v>
      </c>
      <c r="B468" s="3" t="n">
        <v>466</v>
      </c>
      <c r="C468" s="3" t="n">
        <v>46</v>
      </c>
      <c r="D468" s="4" t="s">
        <v>1578</v>
      </c>
      <c r="E468" s="4" t="s">
        <v>141</v>
      </c>
      <c r="F468" s="3" t="s">
        <v>1579</v>
      </c>
      <c r="G468" s="3" t="n">
        <v>721</v>
      </c>
      <c r="H468" s="3" t="s">
        <v>1580</v>
      </c>
      <c r="I468" s="5"/>
    </row>
    <row r="469" customFormat="false" ht="12.75" hidden="false" customHeight="false" outlineLevel="0" collapsed="false">
      <c r="A469" s="3" t="s">
        <v>1435</v>
      </c>
      <c r="B469" s="3" t="n">
        <v>467</v>
      </c>
      <c r="C469" s="3" t="n">
        <v>47</v>
      </c>
      <c r="D469" s="4" t="s">
        <v>1581</v>
      </c>
      <c r="E469" s="4" t="s">
        <v>245</v>
      </c>
      <c r="F469" s="3" t="s">
        <v>1582</v>
      </c>
      <c r="G469" s="3" t="n">
        <v>723</v>
      </c>
      <c r="H469" s="3" t="s">
        <v>1583</v>
      </c>
      <c r="I469" s="5"/>
    </row>
    <row r="470" customFormat="false" ht="12.75" hidden="false" customHeight="false" outlineLevel="0" collapsed="false">
      <c r="A470" s="3" t="s">
        <v>1435</v>
      </c>
      <c r="B470" s="3" t="n">
        <v>468</v>
      </c>
      <c r="C470" s="3" t="n">
        <v>48</v>
      </c>
      <c r="D470" s="4" t="s">
        <v>1584</v>
      </c>
      <c r="E470" s="4" t="s">
        <v>1585</v>
      </c>
      <c r="F470" s="3" t="s">
        <v>1586</v>
      </c>
      <c r="G470" s="3" t="n">
        <v>724</v>
      </c>
      <c r="H470" s="3" t="s">
        <v>1587</v>
      </c>
      <c r="I470" s="5"/>
    </row>
    <row r="471" customFormat="false" ht="12.75" hidden="false" customHeight="false" outlineLevel="0" collapsed="false">
      <c r="A471" s="3" t="s">
        <v>1435</v>
      </c>
      <c r="B471" s="3" t="n">
        <v>469</v>
      </c>
      <c r="C471" s="3" t="n">
        <v>49</v>
      </c>
      <c r="D471" s="4" t="s">
        <v>1588</v>
      </c>
      <c r="E471" s="4" t="s">
        <v>1589</v>
      </c>
      <c r="F471" s="3" t="s">
        <v>1590</v>
      </c>
      <c r="G471" s="3" t="n">
        <v>725</v>
      </c>
      <c r="H471" s="3" t="s">
        <v>1591</v>
      </c>
      <c r="I471" s="5"/>
    </row>
    <row r="472" customFormat="false" ht="12.75" hidden="false" customHeight="false" outlineLevel="0" collapsed="false">
      <c r="A472" s="3" t="s">
        <v>1435</v>
      </c>
      <c r="B472" s="3" t="n">
        <v>470</v>
      </c>
      <c r="C472" s="3" t="n">
        <v>50</v>
      </c>
      <c r="D472" s="4" t="s">
        <v>1592</v>
      </c>
      <c r="E472" s="4" t="s">
        <v>317</v>
      </c>
      <c r="F472" s="3" t="s">
        <v>1593</v>
      </c>
      <c r="G472" s="3" t="n">
        <v>726</v>
      </c>
      <c r="H472" s="3" t="s">
        <v>1594</v>
      </c>
      <c r="I472" s="5"/>
    </row>
    <row r="473" customFormat="false" ht="12.75" hidden="false" customHeight="false" outlineLevel="0" collapsed="false">
      <c r="A473" s="3" t="s">
        <v>1435</v>
      </c>
      <c r="B473" s="3" t="n">
        <v>471</v>
      </c>
      <c r="C473" s="3" t="n">
        <v>51</v>
      </c>
      <c r="D473" s="4" t="s">
        <v>1595</v>
      </c>
      <c r="E473" s="4" t="s">
        <v>61</v>
      </c>
      <c r="F473" s="3" t="s">
        <v>1596</v>
      </c>
      <c r="G473" s="3" t="n">
        <v>727</v>
      </c>
      <c r="H473" s="3" t="s">
        <v>1597</v>
      </c>
      <c r="I473" s="5"/>
    </row>
    <row r="474" customFormat="false" ht="12.75" hidden="false" customHeight="false" outlineLevel="0" collapsed="false">
      <c r="A474" s="3" t="s">
        <v>1435</v>
      </c>
      <c r="B474" s="3" t="n">
        <v>472</v>
      </c>
      <c r="C474" s="3" t="n">
        <v>52</v>
      </c>
      <c r="D474" s="4" t="s">
        <v>1254</v>
      </c>
      <c r="E474" s="4" t="s">
        <v>13</v>
      </c>
      <c r="F474" s="3" t="s">
        <v>1598</v>
      </c>
      <c r="G474" s="3" t="n">
        <v>728</v>
      </c>
      <c r="H474" s="3" t="s">
        <v>1599</v>
      </c>
      <c r="I474" s="5"/>
    </row>
    <row r="475" customFormat="false" ht="12.75" hidden="false" customHeight="false" outlineLevel="0" collapsed="false">
      <c r="A475" s="3" t="s">
        <v>1435</v>
      </c>
      <c r="B475" s="3" t="n">
        <v>473</v>
      </c>
      <c r="C475" s="3" t="n">
        <v>53</v>
      </c>
      <c r="D475" s="4" t="s">
        <v>1032</v>
      </c>
      <c r="E475" s="4" t="s">
        <v>94</v>
      </c>
      <c r="F475" s="3" t="s">
        <v>1600</v>
      </c>
      <c r="G475" s="3" t="n">
        <v>729</v>
      </c>
      <c r="H475" s="3" t="s">
        <v>1601</v>
      </c>
      <c r="I475" s="5"/>
    </row>
    <row r="476" customFormat="false" ht="12.75" hidden="false" customHeight="false" outlineLevel="0" collapsed="false">
      <c r="A476" s="3" t="s">
        <v>1435</v>
      </c>
      <c r="B476" s="3" t="n">
        <v>474</v>
      </c>
      <c r="C476" s="3" t="n">
        <v>54</v>
      </c>
      <c r="D476" s="4" t="s">
        <v>1602</v>
      </c>
      <c r="E476" s="4" t="s">
        <v>197</v>
      </c>
      <c r="F476" s="3" t="s">
        <v>1603</v>
      </c>
      <c r="G476" s="3" t="n">
        <v>731</v>
      </c>
      <c r="H476" s="3" t="s">
        <v>1604</v>
      </c>
      <c r="I476" s="5"/>
    </row>
    <row r="477" customFormat="false" ht="12.75" hidden="false" customHeight="false" outlineLevel="0" collapsed="false">
      <c r="A477" s="3" t="s">
        <v>1435</v>
      </c>
      <c r="B477" s="3" t="n">
        <v>475</v>
      </c>
      <c r="C477" s="3" t="n">
        <v>55</v>
      </c>
      <c r="D477" s="4" t="s">
        <v>1605</v>
      </c>
      <c r="E477" s="4" t="s">
        <v>339</v>
      </c>
      <c r="F477" s="3" t="s">
        <v>1606</v>
      </c>
      <c r="G477" s="3" t="n">
        <v>731.25</v>
      </c>
      <c r="H477" s="3" t="s">
        <v>1607</v>
      </c>
      <c r="I477" s="5"/>
    </row>
    <row r="478" customFormat="false" ht="12.75" hidden="false" customHeight="false" outlineLevel="0" collapsed="false">
      <c r="A478" s="3" t="s">
        <v>1435</v>
      </c>
      <c r="B478" s="3" t="n">
        <v>476</v>
      </c>
      <c r="C478" s="3" t="n">
        <v>56</v>
      </c>
      <c r="D478" s="4" t="s">
        <v>1608</v>
      </c>
      <c r="E478" s="4" t="s">
        <v>787</v>
      </c>
      <c r="F478" s="3" t="s">
        <v>1609</v>
      </c>
      <c r="G478" s="3" t="n">
        <v>732</v>
      </c>
      <c r="H478" s="3" t="s">
        <v>1610</v>
      </c>
      <c r="I478" s="5"/>
    </row>
    <row r="479" customFormat="false" ht="12.75" hidden="false" customHeight="false" outlineLevel="0" collapsed="false">
      <c r="A479" s="3" t="s">
        <v>1435</v>
      </c>
      <c r="B479" s="3" t="n">
        <v>477</v>
      </c>
      <c r="C479" s="3" t="n">
        <v>57</v>
      </c>
      <c r="D479" s="4" t="s">
        <v>1611</v>
      </c>
      <c r="E479" s="4" t="s">
        <v>1612</v>
      </c>
      <c r="F479" s="3" t="s">
        <v>1613</v>
      </c>
      <c r="G479" s="3" t="n">
        <v>733</v>
      </c>
      <c r="H479" s="3" t="s">
        <v>1614</v>
      </c>
      <c r="I479" s="5"/>
    </row>
    <row r="480" customFormat="false" ht="12.75" hidden="false" customHeight="false" outlineLevel="0" collapsed="false">
      <c r="A480" s="3" t="s">
        <v>1435</v>
      </c>
      <c r="B480" s="3" t="n">
        <v>478</v>
      </c>
      <c r="C480" s="3" t="n">
        <v>58</v>
      </c>
      <c r="D480" s="4" t="s">
        <v>1615</v>
      </c>
      <c r="E480" s="4" t="s">
        <v>1354</v>
      </c>
      <c r="F480" s="3" t="s">
        <v>1616</v>
      </c>
      <c r="G480" s="3" t="n">
        <v>736</v>
      </c>
      <c r="H480" s="3" t="s">
        <v>1617</v>
      </c>
      <c r="I480" s="5"/>
    </row>
    <row r="481" customFormat="false" ht="12.75" hidden="false" customHeight="false" outlineLevel="0" collapsed="false">
      <c r="A481" s="3" t="s">
        <v>1435</v>
      </c>
      <c r="B481" s="3" t="n">
        <v>479</v>
      </c>
      <c r="C481" s="3" t="n">
        <v>59</v>
      </c>
      <c r="D481" s="4" t="s">
        <v>1618</v>
      </c>
      <c r="E481" s="4" t="s">
        <v>1262</v>
      </c>
      <c r="F481" s="3" t="s">
        <v>1619</v>
      </c>
      <c r="G481" s="3" t="n">
        <v>737</v>
      </c>
      <c r="H481" s="3" t="s">
        <v>1620</v>
      </c>
      <c r="I481" s="5"/>
    </row>
    <row r="482" customFormat="false" ht="12.75" hidden="false" customHeight="false" outlineLevel="0" collapsed="false">
      <c r="A482" s="3" t="s">
        <v>1435</v>
      </c>
      <c r="B482" s="3" t="n">
        <v>480</v>
      </c>
      <c r="C482" s="3" t="n">
        <v>60</v>
      </c>
      <c r="D482" s="4" t="s">
        <v>1621</v>
      </c>
      <c r="E482" s="4" t="s">
        <v>339</v>
      </c>
      <c r="F482" s="3" t="s">
        <v>1622</v>
      </c>
      <c r="G482" s="3" t="n">
        <v>738</v>
      </c>
      <c r="H482" s="3" t="s">
        <v>1623</v>
      </c>
      <c r="I482" s="5"/>
    </row>
    <row r="483" customFormat="false" ht="12.75" hidden="false" customHeight="false" outlineLevel="0" collapsed="false">
      <c r="A483" s="3" t="s">
        <v>1435</v>
      </c>
      <c r="B483" s="3" t="n">
        <v>481</v>
      </c>
      <c r="C483" s="3" t="n">
        <v>61</v>
      </c>
      <c r="D483" s="4" t="s">
        <v>1624</v>
      </c>
      <c r="E483" s="4" t="s">
        <v>1625</v>
      </c>
      <c r="F483" s="3" t="s">
        <v>1626</v>
      </c>
      <c r="G483" s="3" t="n">
        <v>739</v>
      </c>
      <c r="H483" s="3" t="s">
        <v>1627</v>
      </c>
      <c r="I483" s="5"/>
    </row>
    <row r="484" customFormat="false" ht="12.75" hidden="false" customHeight="false" outlineLevel="0" collapsed="false">
      <c r="A484" s="3" t="s">
        <v>1435</v>
      </c>
      <c r="B484" s="3" t="n">
        <v>482</v>
      </c>
      <c r="C484" s="3" t="n">
        <v>62</v>
      </c>
      <c r="D484" s="4" t="s">
        <v>1628</v>
      </c>
      <c r="E484" s="4" t="s">
        <v>1629</v>
      </c>
      <c r="F484" s="3" t="s">
        <v>1630</v>
      </c>
      <c r="G484" s="3" t="n">
        <v>740</v>
      </c>
      <c r="H484" s="3" t="s">
        <v>1631</v>
      </c>
      <c r="I484" s="5"/>
    </row>
    <row r="485" customFormat="false" ht="12.75" hidden="false" customHeight="false" outlineLevel="0" collapsed="false">
      <c r="A485" s="3" t="s">
        <v>1435</v>
      </c>
      <c r="B485" s="3" t="n">
        <v>483</v>
      </c>
      <c r="C485" s="3" t="n">
        <v>63</v>
      </c>
      <c r="D485" s="4" t="s">
        <v>1632</v>
      </c>
      <c r="E485" s="4" t="s">
        <v>317</v>
      </c>
      <c r="F485" s="3" t="s">
        <v>1633</v>
      </c>
      <c r="G485" s="3" t="n">
        <v>742</v>
      </c>
      <c r="H485" s="3" t="s">
        <v>1634</v>
      </c>
      <c r="I485" s="5"/>
    </row>
    <row r="486" customFormat="false" ht="12.75" hidden="false" customHeight="false" outlineLevel="0" collapsed="false">
      <c r="A486" s="3" t="s">
        <v>1435</v>
      </c>
      <c r="B486" s="3" t="n">
        <v>484</v>
      </c>
      <c r="C486" s="3" t="n">
        <v>64</v>
      </c>
      <c r="D486" s="4" t="s">
        <v>1635</v>
      </c>
      <c r="E486" s="4" t="s">
        <v>450</v>
      </c>
      <c r="F486" s="3" t="s">
        <v>1636</v>
      </c>
      <c r="G486" s="3" t="n">
        <v>743</v>
      </c>
      <c r="H486" s="3" t="s">
        <v>1637</v>
      </c>
      <c r="I486" s="5"/>
    </row>
    <row r="487" customFormat="false" ht="12.75" hidden="false" customHeight="false" outlineLevel="0" collapsed="false">
      <c r="A487" s="3" t="s">
        <v>1435</v>
      </c>
      <c r="B487" s="3" t="n">
        <v>485</v>
      </c>
      <c r="C487" s="3" t="n">
        <v>65</v>
      </c>
      <c r="D487" s="4" t="s">
        <v>1638</v>
      </c>
      <c r="E487" s="4" t="s">
        <v>1639</v>
      </c>
      <c r="F487" s="3" t="s">
        <v>1640</v>
      </c>
      <c r="G487" s="3" t="n">
        <v>745</v>
      </c>
      <c r="H487" s="3" t="s">
        <v>1641</v>
      </c>
      <c r="I487" s="5"/>
    </row>
    <row r="488" customFormat="false" ht="12.75" hidden="false" customHeight="false" outlineLevel="0" collapsed="false">
      <c r="A488" s="3" t="s">
        <v>1435</v>
      </c>
      <c r="B488" s="3" t="n">
        <v>486</v>
      </c>
      <c r="C488" s="3" t="n">
        <v>66</v>
      </c>
      <c r="D488" s="4" t="s">
        <v>1642</v>
      </c>
      <c r="E488" s="4" t="s">
        <v>52</v>
      </c>
      <c r="F488" s="3" t="s">
        <v>1643</v>
      </c>
      <c r="G488" s="3" t="n">
        <v>746</v>
      </c>
      <c r="H488" s="3" t="s">
        <v>1644</v>
      </c>
      <c r="I488" s="5"/>
    </row>
    <row r="489" customFormat="false" ht="12.75" hidden="false" customHeight="false" outlineLevel="0" collapsed="false">
      <c r="A489" s="3" t="s">
        <v>1435</v>
      </c>
      <c r="B489" s="3" t="n">
        <v>487</v>
      </c>
      <c r="C489" s="3" t="n">
        <v>67</v>
      </c>
      <c r="D489" s="4" t="s">
        <v>1645</v>
      </c>
      <c r="E489" s="4" t="s">
        <v>61</v>
      </c>
      <c r="F489" s="3" t="s">
        <v>1646</v>
      </c>
      <c r="G489" s="3" t="n">
        <v>747</v>
      </c>
      <c r="H489" s="3" t="s">
        <v>1647</v>
      </c>
      <c r="I489" s="5"/>
    </row>
    <row r="490" customFormat="false" ht="12.75" hidden="false" customHeight="false" outlineLevel="0" collapsed="false">
      <c r="A490" s="3" t="s">
        <v>1435</v>
      </c>
      <c r="B490" s="3" t="n">
        <v>488</v>
      </c>
      <c r="C490" s="3" t="n">
        <v>68</v>
      </c>
      <c r="D490" s="4" t="s">
        <v>1648</v>
      </c>
      <c r="E490" s="4" t="s">
        <v>1649</v>
      </c>
      <c r="F490" s="3" t="s">
        <v>1650</v>
      </c>
      <c r="G490" s="3" t="n">
        <v>748</v>
      </c>
      <c r="H490" s="3" t="s">
        <v>1651</v>
      </c>
      <c r="I490" s="5"/>
    </row>
    <row r="491" customFormat="false" ht="12.75" hidden="false" customHeight="false" outlineLevel="0" collapsed="false">
      <c r="A491" s="3" t="s">
        <v>1435</v>
      </c>
      <c r="B491" s="3" t="n">
        <v>489</v>
      </c>
      <c r="C491" s="3" t="n">
        <v>69</v>
      </c>
      <c r="D491" s="4" t="s">
        <v>1652</v>
      </c>
      <c r="E491" s="4" t="s">
        <v>197</v>
      </c>
      <c r="F491" s="3" t="s">
        <v>1653</v>
      </c>
      <c r="G491" s="3" t="n">
        <v>750</v>
      </c>
      <c r="H491" s="3" t="s">
        <v>1654</v>
      </c>
      <c r="I491" s="5"/>
    </row>
    <row r="492" customFormat="false" ht="12.75" hidden="false" customHeight="false" outlineLevel="0" collapsed="false">
      <c r="A492" s="3" t="s">
        <v>1435</v>
      </c>
      <c r="B492" s="3" t="n">
        <v>490</v>
      </c>
      <c r="C492" s="3" t="n">
        <v>70</v>
      </c>
      <c r="D492" s="4" t="s">
        <v>1655</v>
      </c>
      <c r="E492" s="4" t="s">
        <v>1656</v>
      </c>
      <c r="F492" s="3" t="s">
        <v>1657</v>
      </c>
      <c r="G492" s="3" t="n">
        <v>751</v>
      </c>
      <c r="H492" s="3" t="s">
        <v>1658</v>
      </c>
      <c r="I492" s="5"/>
    </row>
    <row r="493" customFormat="false" ht="12.75" hidden="false" customHeight="false" outlineLevel="0" collapsed="false">
      <c r="A493" s="3" t="s">
        <v>1435</v>
      </c>
      <c r="B493" s="3" t="n">
        <v>491</v>
      </c>
      <c r="C493" s="3" t="n">
        <v>71</v>
      </c>
      <c r="D493" s="4" t="s">
        <v>1659</v>
      </c>
      <c r="E493" s="4" t="s">
        <v>13</v>
      </c>
      <c r="F493" s="3" t="s">
        <v>1660</v>
      </c>
      <c r="G493" s="3" t="n">
        <v>753</v>
      </c>
      <c r="H493" s="3" t="s">
        <v>1661</v>
      </c>
      <c r="I493" s="5"/>
    </row>
    <row r="494" customFormat="false" ht="12.75" hidden="false" customHeight="false" outlineLevel="0" collapsed="false">
      <c r="A494" s="3" t="s">
        <v>1435</v>
      </c>
      <c r="B494" s="3" t="n">
        <v>492</v>
      </c>
      <c r="C494" s="3" t="n">
        <v>72</v>
      </c>
      <c r="D494" s="4" t="s">
        <v>1662</v>
      </c>
      <c r="E494" s="4" t="s">
        <v>339</v>
      </c>
      <c r="F494" s="3" t="s">
        <v>1663</v>
      </c>
      <c r="G494" s="3" t="n">
        <v>754</v>
      </c>
      <c r="H494" s="3" t="s">
        <v>1664</v>
      </c>
      <c r="I494" s="5"/>
    </row>
    <row r="495" customFormat="false" ht="12.75" hidden="false" customHeight="false" outlineLevel="0" collapsed="false">
      <c r="A495" s="3" t="s">
        <v>1435</v>
      </c>
      <c r="B495" s="3" t="n">
        <v>493</v>
      </c>
      <c r="C495" s="3" t="n">
        <v>73</v>
      </c>
      <c r="D495" s="4" t="s">
        <v>1665</v>
      </c>
      <c r="E495" s="4" t="s">
        <v>124</v>
      </c>
      <c r="F495" s="3" t="s">
        <v>1666</v>
      </c>
      <c r="G495" s="3" t="n">
        <v>757</v>
      </c>
      <c r="H495" s="3" t="s">
        <v>1667</v>
      </c>
      <c r="I495" s="5"/>
    </row>
    <row r="496" customFormat="false" ht="12.75" hidden="false" customHeight="false" outlineLevel="0" collapsed="false">
      <c r="A496" s="3" t="s">
        <v>1435</v>
      </c>
      <c r="B496" s="3" t="n">
        <v>494</v>
      </c>
      <c r="C496" s="3" t="n">
        <v>74</v>
      </c>
      <c r="D496" s="4" t="s">
        <v>1668</v>
      </c>
      <c r="E496" s="4" t="s">
        <v>1354</v>
      </c>
      <c r="F496" s="3" t="s">
        <v>1669</v>
      </c>
      <c r="G496" s="3" t="n">
        <v>758</v>
      </c>
      <c r="H496" s="3" t="s">
        <v>1670</v>
      </c>
      <c r="I496" s="5"/>
    </row>
    <row r="497" customFormat="false" ht="12.75" hidden="false" customHeight="false" outlineLevel="0" collapsed="false">
      <c r="A497" s="3" t="s">
        <v>1435</v>
      </c>
      <c r="B497" s="3" t="n">
        <v>495</v>
      </c>
      <c r="C497" s="3" t="n">
        <v>75</v>
      </c>
      <c r="D497" s="4" t="s">
        <v>1671</v>
      </c>
      <c r="E497" s="4" t="s">
        <v>1672</v>
      </c>
      <c r="F497" s="3" t="s">
        <v>1673</v>
      </c>
      <c r="G497" s="3" t="n">
        <v>758.25</v>
      </c>
      <c r="H497" s="3" t="s">
        <v>1674</v>
      </c>
      <c r="I497" s="5"/>
    </row>
    <row r="498" customFormat="false" ht="12.75" hidden="false" customHeight="false" outlineLevel="0" collapsed="false">
      <c r="A498" s="3" t="s">
        <v>1435</v>
      </c>
      <c r="B498" s="3" t="n">
        <v>496</v>
      </c>
      <c r="C498" s="3" t="n">
        <v>76</v>
      </c>
      <c r="D498" s="4" t="s">
        <v>1675</v>
      </c>
      <c r="E498" s="4" t="s">
        <v>201</v>
      </c>
      <c r="F498" s="3" t="s">
        <v>1676</v>
      </c>
      <c r="G498" s="3" t="n">
        <v>759</v>
      </c>
      <c r="H498" s="3" t="s">
        <v>1677</v>
      </c>
      <c r="I498" s="5"/>
    </row>
    <row r="499" customFormat="false" ht="12.75" hidden="false" customHeight="false" outlineLevel="0" collapsed="false">
      <c r="A499" s="3" t="s">
        <v>1435</v>
      </c>
      <c r="B499" s="3" t="n">
        <v>497</v>
      </c>
      <c r="C499" s="3" t="n">
        <v>77</v>
      </c>
      <c r="D499" s="4" t="s">
        <v>464</v>
      </c>
      <c r="E499" s="4" t="s">
        <v>1678</v>
      </c>
      <c r="F499" s="3" t="s">
        <v>1679</v>
      </c>
      <c r="G499" s="3" t="n">
        <v>760</v>
      </c>
      <c r="H499" s="3" t="s">
        <v>1680</v>
      </c>
      <c r="I499" s="5"/>
    </row>
    <row r="500" customFormat="false" ht="12.75" hidden="false" customHeight="false" outlineLevel="0" collapsed="false">
      <c r="A500" s="3" t="s">
        <v>1435</v>
      </c>
      <c r="B500" s="3" t="n">
        <v>498</v>
      </c>
      <c r="C500" s="3" t="n">
        <v>78</v>
      </c>
      <c r="D500" s="4" t="s">
        <v>1681</v>
      </c>
      <c r="E500" s="4" t="s">
        <v>295</v>
      </c>
      <c r="F500" s="3" t="s">
        <v>1682</v>
      </c>
      <c r="G500" s="3" t="n">
        <v>761.6</v>
      </c>
      <c r="H500" s="3" t="s">
        <v>1683</v>
      </c>
      <c r="I500" s="5"/>
    </row>
    <row r="501" customFormat="false" ht="12.75" hidden="false" customHeight="false" outlineLevel="0" collapsed="false">
      <c r="A501" s="3" t="s">
        <v>1435</v>
      </c>
      <c r="B501" s="3" t="n">
        <v>499</v>
      </c>
      <c r="C501" s="3" t="n">
        <v>79</v>
      </c>
      <c r="D501" s="4" t="s">
        <v>1684</v>
      </c>
      <c r="E501" s="4" t="s">
        <v>951</v>
      </c>
      <c r="F501" s="3" t="s">
        <v>1685</v>
      </c>
      <c r="G501" s="3" t="n">
        <v>762</v>
      </c>
      <c r="H501" s="3" t="s">
        <v>1686</v>
      </c>
      <c r="I501" s="5"/>
    </row>
    <row r="502" customFormat="false" ht="12.75" hidden="false" customHeight="false" outlineLevel="0" collapsed="false">
      <c r="A502" s="3" t="s">
        <v>1435</v>
      </c>
      <c r="B502" s="3" t="n">
        <v>500</v>
      </c>
      <c r="C502" s="3" t="n">
        <v>80</v>
      </c>
      <c r="D502" s="4" t="s">
        <v>1687</v>
      </c>
      <c r="E502" s="4" t="s">
        <v>674</v>
      </c>
      <c r="F502" s="3" t="s">
        <v>1688</v>
      </c>
      <c r="G502" s="3" t="n">
        <v>763</v>
      </c>
      <c r="H502" s="3" t="s">
        <v>1689</v>
      </c>
      <c r="I502" s="5"/>
    </row>
    <row r="503" customFormat="false" ht="12.75" hidden="false" customHeight="false" outlineLevel="0" collapsed="false">
      <c r="A503" s="3" t="s">
        <v>1435</v>
      </c>
      <c r="B503" s="3" t="n">
        <v>501</v>
      </c>
      <c r="C503" s="3" t="n">
        <v>81</v>
      </c>
      <c r="D503" s="4" t="s">
        <v>1690</v>
      </c>
      <c r="E503" s="4" t="s">
        <v>52</v>
      </c>
      <c r="F503" s="3" t="s">
        <v>1691</v>
      </c>
      <c r="G503" s="3" t="n">
        <v>764</v>
      </c>
      <c r="H503" s="3" t="s">
        <v>1692</v>
      </c>
      <c r="I503" s="5"/>
    </row>
    <row r="504" customFormat="false" ht="12.75" hidden="false" customHeight="false" outlineLevel="0" collapsed="false">
      <c r="A504" s="3" t="s">
        <v>1435</v>
      </c>
      <c r="B504" s="3" t="n">
        <v>502</v>
      </c>
      <c r="C504" s="3" t="n">
        <v>82</v>
      </c>
      <c r="D504" s="4" t="s">
        <v>1693</v>
      </c>
      <c r="E504" s="4" t="s">
        <v>674</v>
      </c>
      <c r="F504" s="3" t="s">
        <v>1694</v>
      </c>
      <c r="G504" s="3" t="n">
        <v>767</v>
      </c>
      <c r="H504" s="3" t="s">
        <v>1695</v>
      </c>
      <c r="I504" s="5"/>
    </row>
    <row r="505" customFormat="false" ht="12.75" hidden="false" customHeight="false" outlineLevel="0" collapsed="false">
      <c r="A505" s="3" t="s">
        <v>1435</v>
      </c>
      <c r="B505" s="3" t="n">
        <v>503</v>
      </c>
      <c r="C505" s="3" t="n">
        <v>83</v>
      </c>
      <c r="D505" s="4" t="s">
        <v>1696</v>
      </c>
      <c r="E505" s="4" t="s">
        <v>209</v>
      </c>
      <c r="F505" s="3" t="s">
        <v>1697</v>
      </c>
      <c r="G505" s="3" t="n">
        <v>768</v>
      </c>
      <c r="H505" s="3" t="s">
        <v>1698</v>
      </c>
      <c r="I505" s="5"/>
    </row>
    <row r="506" customFormat="false" ht="12.75" hidden="false" customHeight="false" outlineLevel="0" collapsed="false">
      <c r="A506" s="3" t="s">
        <v>1435</v>
      </c>
      <c r="B506" s="3" t="n">
        <v>504</v>
      </c>
      <c r="C506" s="3" t="n">
        <v>84</v>
      </c>
      <c r="D506" s="4" t="s">
        <v>1699</v>
      </c>
      <c r="E506" s="4" t="s">
        <v>339</v>
      </c>
      <c r="F506" s="3" t="s">
        <v>1700</v>
      </c>
      <c r="G506" s="3" t="n">
        <v>769</v>
      </c>
      <c r="H506" s="3" t="s">
        <v>1701</v>
      </c>
      <c r="I506" s="5"/>
    </row>
    <row r="507" customFormat="false" ht="12.75" hidden="false" customHeight="false" outlineLevel="0" collapsed="false">
      <c r="A507" s="3" t="s">
        <v>1435</v>
      </c>
      <c r="B507" s="3" t="n">
        <v>505</v>
      </c>
      <c r="C507" s="3" t="n">
        <v>85</v>
      </c>
      <c r="D507" s="4" t="s">
        <v>1702</v>
      </c>
      <c r="E507" s="4" t="s">
        <v>1703</v>
      </c>
      <c r="F507" s="3" t="s">
        <v>1704</v>
      </c>
      <c r="G507" s="3" t="n">
        <v>771</v>
      </c>
      <c r="H507" s="3" t="s">
        <v>1705</v>
      </c>
      <c r="I507" s="5"/>
    </row>
    <row r="508" customFormat="false" ht="12.75" hidden="false" customHeight="false" outlineLevel="0" collapsed="false">
      <c r="A508" s="3" t="s">
        <v>1435</v>
      </c>
      <c r="B508" s="3" t="n">
        <v>506</v>
      </c>
      <c r="C508" s="3" t="n">
        <v>86</v>
      </c>
      <c r="D508" s="4" t="s">
        <v>397</v>
      </c>
      <c r="E508" s="4" t="s">
        <v>1706</v>
      </c>
      <c r="F508" s="3" t="s">
        <v>1707</v>
      </c>
      <c r="G508" s="3" t="n">
        <v>773</v>
      </c>
      <c r="H508" s="3" t="s">
        <v>1708</v>
      </c>
      <c r="I508" s="5"/>
    </row>
    <row r="509" customFormat="false" ht="12.75" hidden="false" customHeight="false" outlineLevel="0" collapsed="false">
      <c r="A509" s="3" t="s">
        <v>1435</v>
      </c>
      <c r="B509" s="3" t="n">
        <v>507</v>
      </c>
      <c r="C509" s="3" t="n">
        <v>87</v>
      </c>
      <c r="D509" s="4" t="s">
        <v>1709</v>
      </c>
      <c r="E509" s="4" t="s">
        <v>450</v>
      </c>
      <c r="F509" s="3" t="s">
        <v>1710</v>
      </c>
      <c r="G509" s="3" t="n">
        <v>774</v>
      </c>
      <c r="H509" s="3" t="s">
        <v>1711</v>
      </c>
      <c r="I509" s="5"/>
    </row>
    <row r="510" customFormat="false" ht="12.75" hidden="false" customHeight="false" outlineLevel="0" collapsed="false">
      <c r="A510" s="3" t="s">
        <v>1435</v>
      </c>
      <c r="B510" s="3" t="n">
        <v>508</v>
      </c>
      <c r="C510" s="3" t="n">
        <v>88</v>
      </c>
      <c r="D510" s="4" t="s">
        <v>1712</v>
      </c>
      <c r="E510" s="4" t="s">
        <v>1672</v>
      </c>
      <c r="F510" s="3" t="s">
        <v>1713</v>
      </c>
      <c r="G510" s="3" t="n">
        <v>774.2</v>
      </c>
      <c r="H510" s="3" t="s">
        <v>654</v>
      </c>
      <c r="I510" s="5"/>
    </row>
    <row r="511" customFormat="false" ht="12.75" hidden="false" customHeight="false" outlineLevel="0" collapsed="false">
      <c r="A511" s="3" t="s">
        <v>1435</v>
      </c>
      <c r="B511" s="3" t="n">
        <v>509</v>
      </c>
      <c r="C511" s="3" t="n">
        <v>89</v>
      </c>
      <c r="D511" s="4" t="s">
        <v>1714</v>
      </c>
      <c r="E511" s="4" t="s">
        <v>412</v>
      </c>
      <c r="F511" s="3" t="s">
        <v>1715</v>
      </c>
      <c r="G511" s="3" t="n">
        <v>774.75</v>
      </c>
      <c r="H511" s="3" t="s">
        <v>1716</v>
      </c>
      <c r="I511" s="5"/>
    </row>
    <row r="512" customFormat="false" ht="12.75" hidden="false" customHeight="false" outlineLevel="0" collapsed="false">
      <c r="A512" s="3" t="s">
        <v>1435</v>
      </c>
      <c r="B512" s="3" t="n">
        <v>510</v>
      </c>
      <c r="C512" s="3" t="n">
        <v>90</v>
      </c>
      <c r="D512" s="4" t="s">
        <v>1717</v>
      </c>
      <c r="E512" s="4" t="s">
        <v>61</v>
      </c>
      <c r="F512" s="3" t="s">
        <v>1718</v>
      </c>
      <c r="G512" s="3" t="n">
        <v>775</v>
      </c>
      <c r="H512" s="3" t="s">
        <v>1719</v>
      </c>
      <c r="I512" s="5"/>
    </row>
    <row r="513" customFormat="false" ht="12.75" hidden="false" customHeight="false" outlineLevel="0" collapsed="false">
      <c r="A513" s="3" t="s">
        <v>1435</v>
      </c>
      <c r="B513" s="3" t="n">
        <v>511</v>
      </c>
      <c r="C513" s="3" t="n">
        <v>91</v>
      </c>
      <c r="D513" s="4" t="s">
        <v>1720</v>
      </c>
      <c r="E513" s="4" t="s">
        <v>515</v>
      </c>
      <c r="F513" s="3" t="s">
        <v>1721</v>
      </c>
      <c r="G513" s="3" t="n">
        <v>775.25</v>
      </c>
      <c r="H513" s="3" t="s">
        <v>1722</v>
      </c>
      <c r="I513" s="5"/>
    </row>
    <row r="514" customFormat="false" ht="12.75" hidden="false" customHeight="false" outlineLevel="0" collapsed="false">
      <c r="A514" s="3" t="s">
        <v>1435</v>
      </c>
      <c r="B514" s="3" t="n">
        <v>512</v>
      </c>
      <c r="C514" s="3" t="n">
        <v>92</v>
      </c>
      <c r="D514" s="4" t="s">
        <v>363</v>
      </c>
      <c r="E514" s="4" t="s">
        <v>87</v>
      </c>
      <c r="F514" s="3" t="s">
        <v>1723</v>
      </c>
      <c r="G514" s="3" t="n">
        <v>776</v>
      </c>
      <c r="H514" s="3" t="s">
        <v>1724</v>
      </c>
      <c r="I514" s="5"/>
    </row>
    <row r="515" customFormat="false" ht="12.75" hidden="false" customHeight="false" outlineLevel="0" collapsed="false">
      <c r="A515" s="3" t="s">
        <v>1435</v>
      </c>
      <c r="B515" s="3" t="n">
        <v>513</v>
      </c>
      <c r="C515" s="3" t="n">
        <v>93</v>
      </c>
      <c r="D515" s="4" t="s">
        <v>1725</v>
      </c>
      <c r="E515" s="4" t="s">
        <v>137</v>
      </c>
      <c r="F515" s="3" t="s">
        <v>1726</v>
      </c>
      <c r="G515" s="3" t="n">
        <v>777</v>
      </c>
      <c r="H515" s="3" t="s">
        <v>1727</v>
      </c>
      <c r="I515" s="5"/>
    </row>
    <row r="516" customFormat="false" ht="12.75" hidden="false" customHeight="false" outlineLevel="0" collapsed="false">
      <c r="A516" s="3" t="s">
        <v>1435</v>
      </c>
      <c r="B516" s="3" t="n">
        <v>514</v>
      </c>
      <c r="C516" s="3" t="n">
        <v>94</v>
      </c>
      <c r="D516" s="4" t="s">
        <v>1728</v>
      </c>
      <c r="E516" s="4" t="s">
        <v>1729</v>
      </c>
      <c r="F516" s="3" t="s">
        <v>1730</v>
      </c>
      <c r="G516" s="3" t="n">
        <v>778</v>
      </c>
      <c r="H516" s="3" t="s">
        <v>1731</v>
      </c>
      <c r="I516" s="5"/>
    </row>
    <row r="517" customFormat="false" ht="12.75" hidden="false" customHeight="false" outlineLevel="0" collapsed="false">
      <c r="A517" s="3" t="s">
        <v>1435</v>
      </c>
      <c r="B517" s="3" t="n">
        <v>515</v>
      </c>
      <c r="C517" s="3" t="n">
        <v>95</v>
      </c>
      <c r="D517" s="4" t="s">
        <v>1732</v>
      </c>
      <c r="E517" s="4" t="s">
        <v>33</v>
      </c>
      <c r="F517" s="3" t="s">
        <v>1733</v>
      </c>
      <c r="G517" s="3" t="n">
        <v>780</v>
      </c>
      <c r="H517" s="3" t="s">
        <v>1734</v>
      </c>
      <c r="I517" s="5"/>
    </row>
    <row r="518" customFormat="false" ht="12.75" hidden="false" customHeight="false" outlineLevel="0" collapsed="false">
      <c r="A518" s="3" t="s">
        <v>1435</v>
      </c>
      <c r="B518" s="3" t="n">
        <v>516</v>
      </c>
      <c r="C518" s="3" t="n">
        <v>96</v>
      </c>
      <c r="D518" s="4" t="s">
        <v>1735</v>
      </c>
      <c r="E518" s="4" t="s">
        <v>33</v>
      </c>
      <c r="F518" s="3" t="s">
        <v>1736</v>
      </c>
      <c r="G518" s="3" t="n">
        <v>780</v>
      </c>
      <c r="H518" s="3" t="s">
        <v>1737</v>
      </c>
      <c r="I518" s="5"/>
    </row>
    <row r="519" customFormat="false" ht="12.75" hidden="false" customHeight="false" outlineLevel="0" collapsed="false">
      <c r="A519" s="3" t="s">
        <v>1435</v>
      </c>
      <c r="B519" s="3" t="n">
        <v>517</v>
      </c>
      <c r="C519" s="3" t="n">
        <v>97</v>
      </c>
      <c r="D519" s="4" t="s">
        <v>504</v>
      </c>
      <c r="E519" s="4" t="s">
        <v>806</v>
      </c>
      <c r="F519" s="3" t="s">
        <v>1738</v>
      </c>
      <c r="G519" s="3" t="n">
        <v>782</v>
      </c>
      <c r="H519" s="3" t="s">
        <v>1739</v>
      </c>
      <c r="I519" s="5"/>
    </row>
    <row r="520" customFormat="false" ht="12.75" hidden="false" customHeight="false" outlineLevel="0" collapsed="false">
      <c r="A520" s="3" t="s">
        <v>1435</v>
      </c>
      <c r="B520" s="3" t="n">
        <v>518</v>
      </c>
      <c r="C520" s="3" t="n">
        <v>98</v>
      </c>
      <c r="D520" s="4" t="s">
        <v>1740</v>
      </c>
      <c r="E520" s="4" t="s">
        <v>57</v>
      </c>
      <c r="F520" s="3" t="s">
        <v>1741</v>
      </c>
      <c r="G520" s="3" t="n">
        <v>783</v>
      </c>
      <c r="H520" s="3" t="s">
        <v>1742</v>
      </c>
      <c r="I520" s="5"/>
    </row>
    <row r="521" customFormat="false" ht="12.75" hidden="false" customHeight="false" outlineLevel="0" collapsed="false">
      <c r="A521" s="3" t="s">
        <v>1435</v>
      </c>
      <c r="B521" s="3" t="n">
        <v>519</v>
      </c>
      <c r="C521" s="3" t="n">
        <v>99</v>
      </c>
      <c r="D521" s="4" t="s">
        <v>1743</v>
      </c>
      <c r="E521" s="4" t="s">
        <v>394</v>
      </c>
      <c r="F521" s="3" t="s">
        <v>1744</v>
      </c>
      <c r="G521" s="3" t="n">
        <v>785</v>
      </c>
      <c r="H521" s="3" t="s">
        <v>1745</v>
      </c>
      <c r="I521" s="5"/>
    </row>
    <row r="522" customFormat="false" ht="12.75" hidden="false" customHeight="false" outlineLevel="0" collapsed="false">
      <c r="A522" s="3" t="s">
        <v>1435</v>
      </c>
      <c r="B522" s="3" t="n">
        <v>520</v>
      </c>
      <c r="C522" s="3" t="n">
        <v>100</v>
      </c>
      <c r="D522" s="4" t="s">
        <v>1746</v>
      </c>
      <c r="E522" s="4" t="s">
        <v>1747</v>
      </c>
      <c r="F522" s="3" t="s">
        <v>1748</v>
      </c>
      <c r="G522" s="3" t="n">
        <v>787</v>
      </c>
      <c r="H522" s="3" t="s">
        <v>1749</v>
      </c>
      <c r="I522" s="5"/>
    </row>
    <row r="523" customFormat="false" ht="12.75" hidden="false" customHeight="false" outlineLevel="0" collapsed="false">
      <c r="A523" s="3" t="s">
        <v>1435</v>
      </c>
      <c r="B523" s="3" t="n">
        <v>521</v>
      </c>
      <c r="C523" s="3" t="n">
        <v>101</v>
      </c>
      <c r="D523" s="4" t="s">
        <v>1750</v>
      </c>
      <c r="E523" s="4" t="s">
        <v>951</v>
      </c>
      <c r="F523" s="3" t="s">
        <v>1751</v>
      </c>
      <c r="G523" s="3" t="n">
        <v>788</v>
      </c>
      <c r="H523" s="3" t="s">
        <v>1752</v>
      </c>
      <c r="I523" s="5"/>
    </row>
    <row r="524" customFormat="false" ht="12.75" hidden="false" customHeight="false" outlineLevel="0" collapsed="false">
      <c r="A524" s="3" t="s">
        <v>1435</v>
      </c>
      <c r="B524" s="3" t="n">
        <v>522</v>
      </c>
      <c r="C524" s="3" t="n">
        <v>102</v>
      </c>
      <c r="D524" s="4" t="s">
        <v>1753</v>
      </c>
      <c r="E524" s="4" t="s">
        <v>57</v>
      </c>
      <c r="F524" s="3" t="s">
        <v>1754</v>
      </c>
      <c r="G524" s="3" t="n">
        <v>789</v>
      </c>
      <c r="H524" s="3" t="s">
        <v>1755</v>
      </c>
      <c r="I524" s="5"/>
    </row>
    <row r="525" customFormat="false" ht="12.75" hidden="false" customHeight="false" outlineLevel="0" collapsed="false">
      <c r="A525" s="3" t="s">
        <v>1435</v>
      </c>
      <c r="B525" s="3" t="n">
        <v>523</v>
      </c>
      <c r="C525" s="3" t="n">
        <v>103</v>
      </c>
      <c r="D525" s="4" t="s">
        <v>1756</v>
      </c>
      <c r="E525" s="4" t="s">
        <v>178</v>
      </c>
      <c r="F525" s="3" t="s">
        <v>1757</v>
      </c>
      <c r="G525" s="3" t="n">
        <v>789</v>
      </c>
      <c r="H525" s="3" t="s">
        <v>1758</v>
      </c>
      <c r="I525" s="5"/>
    </row>
    <row r="526" customFormat="false" ht="12.75" hidden="false" customHeight="false" outlineLevel="0" collapsed="false">
      <c r="A526" s="3" t="s">
        <v>1435</v>
      </c>
      <c r="B526" s="3" t="n">
        <v>524</v>
      </c>
      <c r="C526" s="3" t="n">
        <v>104</v>
      </c>
      <c r="D526" s="4" t="s">
        <v>1759</v>
      </c>
      <c r="E526" s="4" t="s">
        <v>13</v>
      </c>
      <c r="F526" s="3" t="s">
        <v>1760</v>
      </c>
      <c r="G526" s="3" t="n">
        <v>790</v>
      </c>
      <c r="H526" s="3" t="s">
        <v>1761</v>
      </c>
      <c r="I526" s="5"/>
    </row>
    <row r="527" customFormat="false" ht="12.75" hidden="false" customHeight="false" outlineLevel="0" collapsed="false">
      <c r="A527" s="3" t="s">
        <v>1435</v>
      </c>
      <c r="B527" s="3" t="n">
        <v>525</v>
      </c>
      <c r="C527" s="3" t="n">
        <v>105</v>
      </c>
      <c r="D527" s="4" t="s">
        <v>1762</v>
      </c>
      <c r="E527" s="4" t="s">
        <v>1763</v>
      </c>
      <c r="F527" s="3" t="s">
        <v>1764</v>
      </c>
      <c r="G527" s="3" t="n">
        <v>791.8</v>
      </c>
      <c r="H527" s="3" t="s">
        <v>403</v>
      </c>
      <c r="I527" s="5"/>
    </row>
    <row r="528" customFormat="false" ht="12.75" hidden="false" customHeight="false" outlineLevel="0" collapsed="false">
      <c r="A528" s="3" t="s">
        <v>1435</v>
      </c>
      <c r="B528" s="3" t="n">
        <v>526</v>
      </c>
      <c r="C528" s="3" t="n">
        <v>106</v>
      </c>
      <c r="D528" s="4" t="s">
        <v>1765</v>
      </c>
      <c r="E528" s="4" t="s">
        <v>295</v>
      </c>
      <c r="F528" s="3" t="s">
        <v>1766</v>
      </c>
      <c r="G528" s="3" t="n">
        <v>794</v>
      </c>
      <c r="H528" s="3" t="s">
        <v>1767</v>
      </c>
      <c r="I528" s="5"/>
    </row>
    <row r="529" customFormat="false" ht="12.75" hidden="false" customHeight="false" outlineLevel="0" collapsed="false">
      <c r="A529" s="3" t="s">
        <v>1435</v>
      </c>
      <c r="B529" s="3" t="n">
        <v>527</v>
      </c>
      <c r="C529" s="3" t="n">
        <v>107</v>
      </c>
      <c r="D529" s="4" t="s">
        <v>1768</v>
      </c>
      <c r="E529" s="4" t="s">
        <v>348</v>
      </c>
      <c r="F529" s="3" t="s">
        <v>1769</v>
      </c>
      <c r="G529" s="3" t="n">
        <v>795</v>
      </c>
      <c r="H529" s="3" t="s">
        <v>1770</v>
      </c>
      <c r="I529" s="5"/>
    </row>
    <row r="530" customFormat="false" ht="12.75" hidden="false" customHeight="false" outlineLevel="0" collapsed="false">
      <c r="A530" s="3" t="s">
        <v>1435</v>
      </c>
      <c r="B530" s="3" t="n">
        <v>528</v>
      </c>
      <c r="C530" s="3" t="n">
        <v>108</v>
      </c>
      <c r="D530" s="4" t="s">
        <v>1771</v>
      </c>
      <c r="E530" s="4" t="s">
        <v>124</v>
      </c>
      <c r="F530" s="3" t="s">
        <v>1772</v>
      </c>
      <c r="G530" s="3" t="n">
        <v>796</v>
      </c>
      <c r="H530" s="3" t="s">
        <v>1773</v>
      </c>
      <c r="I530" s="5"/>
    </row>
    <row r="531" customFormat="false" ht="12.75" hidden="false" customHeight="false" outlineLevel="0" collapsed="false">
      <c r="A531" s="3" t="s">
        <v>1435</v>
      </c>
      <c r="B531" s="3" t="n">
        <v>529</v>
      </c>
      <c r="C531" s="3" t="n">
        <v>109</v>
      </c>
      <c r="D531" s="4" t="s">
        <v>1774</v>
      </c>
      <c r="E531" s="4" t="s">
        <v>1775</v>
      </c>
      <c r="F531" s="3" t="s">
        <v>1776</v>
      </c>
      <c r="G531" s="3" t="n">
        <v>797</v>
      </c>
      <c r="H531" s="3" t="s">
        <v>1777</v>
      </c>
      <c r="I531" s="5"/>
    </row>
    <row r="532" customFormat="false" ht="12.75" hidden="false" customHeight="false" outlineLevel="0" collapsed="false">
      <c r="A532" s="3" t="s">
        <v>1435</v>
      </c>
      <c r="B532" s="3" t="n">
        <v>530</v>
      </c>
      <c r="C532" s="3" t="n">
        <v>110</v>
      </c>
      <c r="D532" s="4" t="s">
        <v>1778</v>
      </c>
      <c r="E532" s="4" t="s">
        <v>104</v>
      </c>
      <c r="F532" s="3" t="s">
        <v>1779</v>
      </c>
      <c r="G532" s="3" t="n">
        <v>798</v>
      </c>
      <c r="H532" s="3" t="s">
        <v>1780</v>
      </c>
      <c r="I532" s="5"/>
    </row>
    <row r="533" customFormat="false" ht="12.75" hidden="false" customHeight="false" outlineLevel="0" collapsed="false">
      <c r="A533" s="3" t="s">
        <v>1435</v>
      </c>
      <c r="B533" s="3" t="n">
        <v>531</v>
      </c>
      <c r="C533" s="3" t="n">
        <v>111</v>
      </c>
      <c r="D533" s="4" t="s">
        <v>1781</v>
      </c>
      <c r="E533" s="4" t="s">
        <v>141</v>
      </c>
      <c r="F533" s="3" t="s">
        <v>1782</v>
      </c>
      <c r="G533" s="3" t="n">
        <v>799</v>
      </c>
      <c r="H533" s="3" t="s">
        <v>1783</v>
      </c>
      <c r="I533" s="5"/>
    </row>
    <row r="534" customFormat="false" ht="12.75" hidden="false" customHeight="false" outlineLevel="0" collapsed="false">
      <c r="A534" s="3" t="s">
        <v>1435</v>
      </c>
      <c r="B534" s="3" t="n">
        <v>532</v>
      </c>
      <c r="C534" s="3" t="n">
        <v>112</v>
      </c>
      <c r="D534" s="4" t="s">
        <v>1784</v>
      </c>
      <c r="E534" s="4" t="s">
        <v>152</v>
      </c>
      <c r="F534" s="3" t="s">
        <v>1785</v>
      </c>
      <c r="G534" s="3" t="n">
        <v>800</v>
      </c>
      <c r="H534" s="3" t="s">
        <v>1786</v>
      </c>
      <c r="I534" s="5"/>
    </row>
    <row r="535" customFormat="false" ht="12.75" hidden="false" customHeight="false" outlineLevel="0" collapsed="false">
      <c r="A535" s="3" t="s">
        <v>1435</v>
      </c>
      <c r="B535" s="3" t="n">
        <v>533</v>
      </c>
      <c r="C535" s="3" t="n">
        <v>113</v>
      </c>
      <c r="D535" s="4" t="s">
        <v>1787</v>
      </c>
      <c r="E535" s="4" t="s">
        <v>820</v>
      </c>
      <c r="F535" s="3" t="s">
        <v>1788</v>
      </c>
      <c r="G535" s="3" t="n">
        <v>813</v>
      </c>
      <c r="H535" s="3" t="s">
        <v>1789</v>
      </c>
      <c r="I535" s="5"/>
    </row>
    <row r="536" customFormat="false" ht="12.75" hidden="false" customHeight="false" outlineLevel="0" collapsed="false">
      <c r="A536" s="3" t="s">
        <v>1435</v>
      </c>
      <c r="B536" s="3" t="n">
        <v>534</v>
      </c>
      <c r="C536" s="3" t="n">
        <v>114</v>
      </c>
      <c r="D536" s="4" t="s">
        <v>1790</v>
      </c>
      <c r="E536" s="4" t="s">
        <v>33</v>
      </c>
      <c r="F536" s="3" t="s">
        <v>1791</v>
      </c>
      <c r="G536" s="3" t="n">
        <v>821.75</v>
      </c>
      <c r="H536" s="3" t="s">
        <v>1792</v>
      </c>
      <c r="I536" s="5"/>
    </row>
    <row r="537" customFormat="false" ht="12.75" hidden="false" customHeight="false" outlineLevel="0" collapsed="false">
      <c r="A537" s="3" t="s">
        <v>1435</v>
      </c>
      <c r="B537" s="3" t="n">
        <v>535</v>
      </c>
      <c r="C537" s="3" t="n">
        <v>115</v>
      </c>
      <c r="D537" s="4" t="s">
        <v>1793</v>
      </c>
      <c r="E537" s="4" t="s">
        <v>1493</v>
      </c>
      <c r="F537" s="3" t="s">
        <v>1794</v>
      </c>
      <c r="G537" s="3" t="n">
        <v>831.5</v>
      </c>
      <c r="H537" s="3" t="s">
        <v>1795</v>
      </c>
      <c r="I537" s="5"/>
    </row>
    <row r="538" customFormat="false" ht="12.75" hidden="false" customHeight="false" outlineLevel="0" collapsed="false">
      <c r="A538" s="3" t="s">
        <v>1435</v>
      </c>
      <c r="B538" s="3" t="n">
        <v>536</v>
      </c>
      <c r="C538" s="3" t="n">
        <v>116</v>
      </c>
      <c r="D538" s="4" t="s">
        <v>1796</v>
      </c>
      <c r="E538" s="4" t="s">
        <v>1629</v>
      </c>
      <c r="F538" s="3" t="s">
        <v>1797</v>
      </c>
      <c r="G538" s="3" t="n">
        <v>835.4</v>
      </c>
      <c r="H538" s="3" t="s">
        <v>654</v>
      </c>
      <c r="I538" s="5"/>
    </row>
    <row r="539" customFormat="false" ht="12.75" hidden="false" customHeight="false" outlineLevel="0" collapsed="false">
      <c r="A539" s="3" t="s">
        <v>1435</v>
      </c>
      <c r="B539" s="3" t="n">
        <v>537</v>
      </c>
      <c r="C539" s="3" t="n">
        <v>117</v>
      </c>
      <c r="D539" s="4" t="s">
        <v>1798</v>
      </c>
      <c r="E539" s="4" t="s">
        <v>137</v>
      </c>
      <c r="F539" s="3" t="s">
        <v>1799</v>
      </c>
      <c r="G539" s="3" t="n">
        <v>842</v>
      </c>
      <c r="H539" s="3" t="s">
        <v>403</v>
      </c>
      <c r="I539" s="5"/>
    </row>
    <row r="540" customFormat="false" ht="12.75" hidden="false" customHeight="false" outlineLevel="0" collapsed="false">
      <c r="A540" s="3" t="s">
        <v>1435</v>
      </c>
      <c r="B540" s="3" t="n">
        <v>538</v>
      </c>
      <c r="C540" s="3" t="n">
        <v>118</v>
      </c>
      <c r="D540" s="4" t="s">
        <v>1800</v>
      </c>
      <c r="E540" s="4" t="s">
        <v>911</v>
      </c>
      <c r="F540" s="3" t="s">
        <v>1801</v>
      </c>
      <c r="G540" s="3" t="n">
        <v>852</v>
      </c>
      <c r="H540" s="3" t="s">
        <v>1802</v>
      </c>
      <c r="I540" s="5"/>
    </row>
    <row r="541" customFormat="false" ht="12.75" hidden="false" customHeight="false" outlineLevel="0" collapsed="false">
      <c r="A541" s="3" t="s">
        <v>1435</v>
      </c>
      <c r="B541" s="3" t="n">
        <v>539</v>
      </c>
      <c r="C541" s="3" t="n">
        <v>119</v>
      </c>
      <c r="D541" s="4" t="s">
        <v>1803</v>
      </c>
      <c r="E541" s="4" t="s">
        <v>1804</v>
      </c>
      <c r="F541" s="3" t="s">
        <v>1805</v>
      </c>
      <c r="G541" s="3" t="n">
        <v>854</v>
      </c>
      <c r="H541" s="3" t="s">
        <v>1806</v>
      </c>
      <c r="I541" s="5"/>
    </row>
    <row r="542" customFormat="false" ht="12.75" hidden="false" customHeight="false" outlineLevel="0" collapsed="false">
      <c r="A542" s="3" t="s">
        <v>1435</v>
      </c>
      <c r="B542" s="3" t="n">
        <v>540</v>
      </c>
      <c r="C542" s="3" t="n">
        <v>120</v>
      </c>
      <c r="D542" s="4" t="s">
        <v>1807</v>
      </c>
      <c r="E542" s="4" t="s">
        <v>33</v>
      </c>
      <c r="F542" s="3" t="s">
        <v>1808</v>
      </c>
      <c r="G542" s="3" t="n">
        <v>856</v>
      </c>
      <c r="H542" s="3" t="s">
        <v>1809</v>
      </c>
      <c r="I542" s="5"/>
    </row>
    <row r="543" customFormat="false" ht="12.75" hidden="false" customHeight="false" outlineLevel="0" collapsed="false">
      <c r="A543" s="3" t="s">
        <v>1810</v>
      </c>
      <c r="B543" s="3" t="n">
        <v>541</v>
      </c>
      <c r="C543" s="3" t="n">
        <v>1</v>
      </c>
      <c r="D543" s="4" t="s">
        <v>1811</v>
      </c>
      <c r="E543" s="4" t="s">
        <v>1812</v>
      </c>
      <c r="F543" s="3" t="s">
        <v>1813</v>
      </c>
      <c r="G543" s="3" t="n">
        <v>856</v>
      </c>
      <c r="H543" s="3" t="s">
        <v>1814</v>
      </c>
      <c r="I543" s="5"/>
    </row>
    <row r="544" customFormat="false" ht="12.75" hidden="false" customHeight="false" outlineLevel="0" collapsed="false">
      <c r="A544" s="3" t="s">
        <v>1810</v>
      </c>
      <c r="B544" s="3" t="n">
        <v>542</v>
      </c>
      <c r="C544" s="3" t="n">
        <v>2</v>
      </c>
      <c r="D544" s="4" t="s">
        <v>1815</v>
      </c>
      <c r="E544" s="4" t="s">
        <v>450</v>
      </c>
      <c r="F544" s="3" t="s">
        <v>1816</v>
      </c>
      <c r="G544" s="3" t="n">
        <v>857</v>
      </c>
      <c r="H544" s="3" t="s">
        <v>1817</v>
      </c>
      <c r="I544" s="5"/>
    </row>
    <row r="545" customFormat="false" ht="12.75" hidden="false" customHeight="false" outlineLevel="0" collapsed="false">
      <c r="A545" s="3" t="s">
        <v>1810</v>
      </c>
      <c r="B545" s="3" t="n">
        <v>543</v>
      </c>
      <c r="C545" s="3" t="n">
        <v>3</v>
      </c>
      <c r="D545" s="4" t="s">
        <v>1818</v>
      </c>
      <c r="E545" s="4" t="s">
        <v>1819</v>
      </c>
      <c r="F545" s="3" t="s">
        <v>1820</v>
      </c>
      <c r="G545" s="3" t="n">
        <v>858</v>
      </c>
      <c r="H545" s="3" t="s">
        <v>1821</v>
      </c>
      <c r="I545" s="5"/>
    </row>
    <row r="546" customFormat="false" ht="12.75" hidden="false" customHeight="false" outlineLevel="0" collapsed="false">
      <c r="A546" s="3" t="s">
        <v>1810</v>
      </c>
      <c r="B546" s="3" t="n">
        <v>544</v>
      </c>
      <c r="C546" s="3" t="n">
        <v>4</v>
      </c>
      <c r="D546" s="4" t="s">
        <v>110</v>
      </c>
      <c r="E546" s="4" t="s">
        <v>394</v>
      </c>
      <c r="F546" s="3" t="s">
        <v>1822</v>
      </c>
      <c r="G546" s="3" t="n">
        <v>859</v>
      </c>
      <c r="H546" s="3" t="s">
        <v>1823</v>
      </c>
      <c r="I546" s="5"/>
    </row>
    <row r="547" customFormat="false" ht="12.75" hidden="false" customHeight="false" outlineLevel="0" collapsed="false">
      <c r="A547" s="3" t="s">
        <v>1810</v>
      </c>
      <c r="B547" s="3" t="n">
        <v>545</v>
      </c>
      <c r="C547" s="3" t="n">
        <v>5</v>
      </c>
      <c r="D547" s="4" t="s">
        <v>1824</v>
      </c>
      <c r="E547" s="4" t="s">
        <v>674</v>
      </c>
      <c r="F547" s="3" t="s">
        <v>1825</v>
      </c>
      <c r="G547" s="3" t="n">
        <v>860</v>
      </c>
      <c r="H547" s="3" t="s">
        <v>1826</v>
      </c>
      <c r="I547" s="5"/>
    </row>
    <row r="548" customFormat="false" ht="12.75" hidden="false" customHeight="false" outlineLevel="0" collapsed="false">
      <c r="A548" s="3" t="s">
        <v>1810</v>
      </c>
      <c r="B548" s="3" t="n">
        <v>546</v>
      </c>
      <c r="C548" s="3" t="n">
        <v>6</v>
      </c>
      <c r="D548" s="4" t="s">
        <v>1827</v>
      </c>
      <c r="E548" s="4" t="s">
        <v>94</v>
      </c>
      <c r="F548" s="3" t="s">
        <v>1828</v>
      </c>
      <c r="G548" s="3" t="n">
        <v>861</v>
      </c>
      <c r="H548" s="3" t="s">
        <v>1829</v>
      </c>
      <c r="I548" s="5"/>
    </row>
    <row r="549" customFormat="false" ht="12.75" hidden="false" customHeight="false" outlineLevel="0" collapsed="false">
      <c r="A549" s="3" t="s">
        <v>1810</v>
      </c>
      <c r="B549" s="3" t="n">
        <v>547</v>
      </c>
      <c r="C549" s="3" t="n">
        <v>7</v>
      </c>
      <c r="D549" s="4" t="s">
        <v>1830</v>
      </c>
      <c r="E549" s="4" t="s">
        <v>33</v>
      </c>
      <c r="F549" s="3" t="s">
        <v>1831</v>
      </c>
      <c r="G549" s="3" t="n">
        <v>862</v>
      </c>
      <c r="H549" s="3" t="s">
        <v>1832</v>
      </c>
      <c r="I549" s="5"/>
    </row>
    <row r="550" customFormat="false" ht="12.75" hidden="false" customHeight="false" outlineLevel="0" collapsed="false">
      <c r="A550" s="3" t="s">
        <v>1810</v>
      </c>
      <c r="B550" s="3" t="n">
        <v>548</v>
      </c>
      <c r="C550" s="3" t="n">
        <v>8</v>
      </c>
      <c r="D550" s="4" t="s">
        <v>1833</v>
      </c>
      <c r="E550" s="4" t="s">
        <v>13</v>
      </c>
      <c r="F550" s="3" t="s">
        <v>1834</v>
      </c>
      <c r="G550" s="3" t="n">
        <v>863</v>
      </c>
      <c r="H550" s="3" t="s">
        <v>1835</v>
      </c>
      <c r="I550" s="5"/>
    </row>
    <row r="551" customFormat="false" ht="12.75" hidden="false" customHeight="false" outlineLevel="0" collapsed="false">
      <c r="A551" s="3" t="s">
        <v>1810</v>
      </c>
      <c r="B551" s="3" t="n">
        <v>549</v>
      </c>
      <c r="C551" s="3" t="n">
        <v>9</v>
      </c>
      <c r="D551" s="4" t="s">
        <v>1836</v>
      </c>
      <c r="E551" s="4" t="s">
        <v>1837</v>
      </c>
      <c r="F551" s="3" t="s">
        <v>1838</v>
      </c>
      <c r="G551" s="3" t="n">
        <v>864</v>
      </c>
      <c r="H551" s="3" t="s">
        <v>1839</v>
      </c>
      <c r="I551" s="5"/>
    </row>
    <row r="552" customFormat="false" ht="12.75" hidden="false" customHeight="false" outlineLevel="0" collapsed="false">
      <c r="A552" s="3" t="s">
        <v>1810</v>
      </c>
      <c r="B552" s="3" t="n">
        <v>550</v>
      </c>
      <c r="C552" s="3" t="n">
        <v>10</v>
      </c>
      <c r="D552" s="4" t="s">
        <v>1840</v>
      </c>
      <c r="E552" s="4" t="s">
        <v>1841</v>
      </c>
      <c r="F552" s="3" t="s">
        <v>1842</v>
      </c>
      <c r="G552" s="3" t="n">
        <v>865.75</v>
      </c>
      <c r="H552" s="3" t="s">
        <v>1843</v>
      </c>
      <c r="I552" s="5"/>
    </row>
    <row r="553" customFormat="false" ht="12.75" hidden="false" customHeight="false" outlineLevel="0" collapsed="false">
      <c r="A553" s="3" t="s">
        <v>1810</v>
      </c>
      <c r="B553" s="3" t="n">
        <v>551</v>
      </c>
      <c r="C553" s="3" t="n">
        <v>11</v>
      </c>
      <c r="D553" s="4" t="s">
        <v>1844</v>
      </c>
      <c r="E553" s="4" t="s">
        <v>1845</v>
      </c>
      <c r="F553" s="3" t="s">
        <v>1846</v>
      </c>
      <c r="G553" s="3" t="n">
        <v>867</v>
      </c>
      <c r="H553" s="3" t="s">
        <v>1847</v>
      </c>
      <c r="I553" s="5"/>
    </row>
    <row r="554" customFormat="false" ht="12.75" hidden="false" customHeight="false" outlineLevel="0" collapsed="false">
      <c r="A554" s="3" t="s">
        <v>1810</v>
      </c>
      <c r="B554" s="3" t="n">
        <v>552</v>
      </c>
      <c r="C554" s="3" t="n">
        <v>12</v>
      </c>
      <c r="D554" s="4" t="s">
        <v>1848</v>
      </c>
      <c r="E554" s="4" t="s">
        <v>1523</v>
      </c>
      <c r="F554" s="3" t="s">
        <v>1849</v>
      </c>
      <c r="G554" s="3" t="n">
        <v>869</v>
      </c>
      <c r="H554" s="3" t="s">
        <v>1850</v>
      </c>
      <c r="I554" s="5"/>
    </row>
    <row r="555" customFormat="false" ht="12.75" hidden="false" customHeight="false" outlineLevel="0" collapsed="false">
      <c r="A555" s="3" t="s">
        <v>1810</v>
      </c>
      <c r="B555" s="3" t="n">
        <v>553</v>
      </c>
      <c r="C555" s="3" t="n">
        <v>13</v>
      </c>
      <c r="D555" s="4" t="s">
        <v>1851</v>
      </c>
      <c r="E555" s="4" t="s">
        <v>879</v>
      </c>
      <c r="F555" s="3" t="s">
        <v>1852</v>
      </c>
      <c r="G555" s="3" t="n">
        <v>869.5</v>
      </c>
      <c r="H555" s="3" t="s">
        <v>1853</v>
      </c>
      <c r="I555" s="5"/>
    </row>
    <row r="556" customFormat="false" ht="12.75" hidden="false" customHeight="false" outlineLevel="0" collapsed="false">
      <c r="A556" s="3" t="s">
        <v>1810</v>
      </c>
      <c r="B556" s="3" t="n">
        <v>554</v>
      </c>
      <c r="C556" s="3" t="n">
        <v>14</v>
      </c>
      <c r="D556" s="4" t="s">
        <v>1854</v>
      </c>
      <c r="E556" s="4" t="s">
        <v>515</v>
      </c>
      <c r="F556" s="3" t="s">
        <v>1855</v>
      </c>
      <c r="G556" s="3" t="n">
        <v>872</v>
      </c>
      <c r="H556" s="3" t="s">
        <v>1856</v>
      </c>
      <c r="I556" s="5"/>
    </row>
    <row r="557" customFormat="false" ht="12.75" hidden="false" customHeight="false" outlineLevel="0" collapsed="false">
      <c r="A557" s="3" t="s">
        <v>1810</v>
      </c>
      <c r="B557" s="3" t="n">
        <v>555</v>
      </c>
      <c r="C557" s="3" t="n">
        <v>15</v>
      </c>
      <c r="D557" s="4" t="s">
        <v>1857</v>
      </c>
      <c r="E557" s="4" t="s">
        <v>1858</v>
      </c>
      <c r="F557" s="3" t="s">
        <v>1859</v>
      </c>
      <c r="G557" s="3" t="n">
        <v>874</v>
      </c>
      <c r="H557" s="3" t="s">
        <v>1860</v>
      </c>
      <c r="I557" s="5"/>
    </row>
    <row r="558" customFormat="false" ht="12.75" hidden="false" customHeight="false" outlineLevel="0" collapsed="false">
      <c r="A558" s="3" t="s">
        <v>1810</v>
      </c>
      <c r="B558" s="3" t="n">
        <v>556</v>
      </c>
      <c r="C558" s="3" t="n">
        <v>16</v>
      </c>
      <c r="D558" s="4" t="s">
        <v>1861</v>
      </c>
      <c r="E558" s="4" t="s">
        <v>124</v>
      </c>
      <c r="F558" s="3" t="s">
        <v>1862</v>
      </c>
      <c r="G558" s="3" t="n">
        <v>878</v>
      </c>
      <c r="H558" s="3" t="s">
        <v>1863</v>
      </c>
      <c r="I558" s="5"/>
    </row>
    <row r="559" customFormat="false" ht="12.75" hidden="false" customHeight="false" outlineLevel="0" collapsed="false">
      <c r="A559" s="3" t="s">
        <v>1810</v>
      </c>
      <c r="B559" s="3" t="n">
        <v>557</v>
      </c>
      <c r="C559" s="3" t="n">
        <v>17</v>
      </c>
      <c r="D559" s="4" t="s">
        <v>1864</v>
      </c>
      <c r="E559" s="4" t="s">
        <v>321</v>
      </c>
      <c r="F559" s="3" t="s">
        <v>1865</v>
      </c>
      <c r="G559" s="3" t="n">
        <v>879</v>
      </c>
      <c r="H559" s="3" t="s">
        <v>1866</v>
      </c>
      <c r="I559" s="5"/>
    </row>
    <row r="560" customFormat="false" ht="12.75" hidden="false" customHeight="false" outlineLevel="0" collapsed="false">
      <c r="A560" s="3" t="s">
        <v>1810</v>
      </c>
      <c r="B560" s="3" t="n">
        <v>558</v>
      </c>
      <c r="C560" s="3" t="n">
        <v>18</v>
      </c>
      <c r="D560" s="4" t="s">
        <v>1867</v>
      </c>
      <c r="E560" s="4" t="s">
        <v>321</v>
      </c>
      <c r="F560" s="3" t="s">
        <v>1868</v>
      </c>
      <c r="G560" s="3" t="n">
        <v>879.5</v>
      </c>
      <c r="H560" s="3" t="s">
        <v>1869</v>
      </c>
      <c r="I560" s="5"/>
    </row>
    <row r="561" customFormat="false" ht="12.75" hidden="false" customHeight="false" outlineLevel="0" collapsed="false">
      <c r="A561" s="3" t="s">
        <v>1810</v>
      </c>
      <c r="B561" s="3" t="n">
        <v>559</v>
      </c>
      <c r="C561" s="3" t="n">
        <v>19</v>
      </c>
      <c r="D561" s="4" t="s">
        <v>1870</v>
      </c>
      <c r="E561" s="4" t="s">
        <v>79</v>
      </c>
      <c r="F561" s="3" t="s">
        <v>1871</v>
      </c>
      <c r="G561" s="3" t="n">
        <v>881</v>
      </c>
      <c r="H561" s="3" t="s">
        <v>1872</v>
      </c>
      <c r="I561" s="5"/>
    </row>
    <row r="562" customFormat="false" ht="12.75" hidden="false" customHeight="false" outlineLevel="0" collapsed="false">
      <c r="A562" s="3" t="s">
        <v>1810</v>
      </c>
      <c r="B562" s="3" t="n">
        <v>560</v>
      </c>
      <c r="C562" s="3" t="n">
        <v>20</v>
      </c>
      <c r="D562" s="4" t="s">
        <v>1873</v>
      </c>
      <c r="E562" s="4" t="s">
        <v>1874</v>
      </c>
      <c r="F562" s="3" t="s">
        <v>1875</v>
      </c>
      <c r="G562" s="3" t="n">
        <v>882</v>
      </c>
      <c r="H562" s="3" t="s">
        <v>1876</v>
      </c>
      <c r="I562" s="5"/>
    </row>
    <row r="563" customFormat="false" ht="12.75" hidden="false" customHeight="false" outlineLevel="0" collapsed="false">
      <c r="A563" s="3" t="s">
        <v>1810</v>
      </c>
      <c r="B563" s="3" t="n">
        <v>561</v>
      </c>
      <c r="C563" s="3" t="n">
        <v>21</v>
      </c>
      <c r="D563" s="4" t="s">
        <v>1877</v>
      </c>
      <c r="E563" s="4" t="s">
        <v>1878</v>
      </c>
      <c r="F563" s="3" t="s">
        <v>1879</v>
      </c>
      <c r="G563" s="3" t="n">
        <v>883</v>
      </c>
      <c r="H563" s="3" t="s">
        <v>1880</v>
      </c>
      <c r="I563" s="5"/>
    </row>
    <row r="564" customFormat="false" ht="12.75" hidden="false" customHeight="false" outlineLevel="0" collapsed="false">
      <c r="A564" s="3" t="s">
        <v>1810</v>
      </c>
      <c r="B564" s="3" t="n">
        <v>562</v>
      </c>
      <c r="C564" s="3" t="n">
        <v>22</v>
      </c>
      <c r="D564" s="4" t="s">
        <v>1881</v>
      </c>
      <c r="E564" s="4" t="s">
        <v>13</v>
      </c>
      <c r="F564" s="3" t="s">
        <v>1882</v>
      </c>
      <c r="G564" s="3" t="n">
        <v>885</v>
      </c>
      <c r="H564" s="3" t="s">
        <v>1883</v>
      </c>
      <c r="I564" s="5"/>
    </row>
    <row r="565" customFormat="false" ht="12.75" hidden="false" customHeight="false" outlineLevel="0" collapsed="false">
      <c r="A565" s="3" t="s">
        <v>1810</v>
      </c>
      <c r="B565" s="3" t="n">
        <v>563</v>
      </c>
      <c r="C565" s="3" t="n">
        <v>23</v>
      </c>
      <c r="D565" s="4" t="s">
        <v>1884</v>
      </c>
      <c r="E565" s="4" t="s">
        <v>1077</v>
      </c>
      <c r="F565" s="3" t="s">
        <v>1885</v>
      </c>
      <c r="G565" s="3" t="n">
        <v>886</v>
      </c>
      <c r="H565" s="3" t="s">
        <v>1886</v>
      </c>
      <c r="I565" s="5"/>
    </row>
    <row r="566" customFormat="false" ht="12.75" hidden="false" customHeight="false" outlineLevel="0" collapsed="false">
      <c r="A566" s="3" t="s">
        <v>1810</v>
      </c>
      <c r="B566" s="3" t="n">
        <v>564</v>
      </c>
      <c r="C566" s="3" t="n">
        <v>24</v>
      </c>
      <c r="D566" s="4" t="s">
        <v>1887</v>
      </c>
      <c r="E566" s="4" t="s">
        <v>160</v>
      </c>
      <c r="F566" s="3" t="s">
        <v>1888</v>
      </c>
      <c r="G566" s="3" t="n">
        <v>887</v>
      </c>
      <c r="H566" s="3" t="s">
        <v>1889</v>
      </c>
      <c r="I566" s="5"/>
    </row>
    <row r="567" customFormat="false" ht="12.75" hidden="false" customHeight="false" outlineLevel="0" collapsed="false">
      <c r="A567" s="3" t="s">
        <v>1810</v>
      </c>
      <c r="B567" s="3" t="n">
        <v>565</v>
      </c>
      <c r="C567" s="3" t="n">
        <v>25</v>
      </c>
      <c r="D567" s="4" t="s">
        <v>1890</v>
      </c>
      <c r="E567" s="4" t="s">
        <v>317</v>
      </c>
      <c r="F567" s="3" t="s">
        <v>1891</v>
      </c>
      <c r="G567" s="3" t="n">
        <v>889</v>
      </c>
      <c r="H567" s="3" t="s">
        <v>1892</v>
      </c>
      <c r="I567" s="5"/>
    </row>
    <row r="568" customFormat="false" ht="12.75" hidden="false" customHeight="false" outlineLevel="0" collapsed="false">
      <c r="A568" s="3" t="s">
        <v>1810</v>
      </c>
      <c r="B568" s="3" t="n">
        <v>566</v>
      </c>
      <c r="C568" s="3" t="n">
        <v>26</v>
      </c>
      <c r="D568" s="4" t="s">
        <v>1893</v>
      </c>
      <c r="E568" s="4" t="s">
        <v>487</v>
      </c>
      <c r="F568" s="3" t="s">
        <v>1894</v>
      </c>
      <c r="G568" s="3" t="n">
        <v>890</v>
      </c>
      <c r="H568" s="3" t="s">
        <v>1895</v>
      </c>
      <c r="I568" s="5"/>
    </row>
    <row r="569" customFormat="false" ht="12.75" hidden="false" customHeight="false" outlineLevel="0" collapsed="false">
      <c r="A569" s="3" t="s">
        <v>1810</v>
      </c>
      <c r="B569" s="3" t="n">
        <v>567</v>
      </c>
      <c r="C569" s="3" t="n">
        <v>27</v>
      </c>
      <c r="D569" s="4" t="s">
        <v>1896</v>
      </c>
      <c r="E569" s="4" t="s">
        <v>141</v>
      </c>
      <c r="F569" s="3" t="s">
        <v>1897</v>
      </c>
      <c r="G569" s="3" t="n">
        <v>891</v>
      </c>
      <c r="H569" s="3" t="s">
        <v>1898</v>
      </c>
      <c r="I569" s="5"/>
    </row>
    <row r="570" customFormat="false" ht="12.75" hidden="false" customHeight="false" outlineLevel="0" collapsed="false">
      <c r="A570" s="3" t="s">
        <v>1810</v>
      </c>
      <c r="B570" s="3" t="n">
        <v>568</v>
      </c>
      <c r="C570" s="3" t="n">
        <v>28</v>
      </c>
      <c r="D570" s="4" t="s">
        <v>1899</v>
      </c>
      <c r="E570" s="4" t="s">
        <v>1678</v>
      </c>
      <c r="F570" s="3" t="s">
        <v>1900</v>
      </c>
      <c r="G570" s="3" t="n">
        <v>892</v>
      </c>
      <c r="H570" s="3" t="s">
        <v>1901</v>
      </c>
      <c r="I570" s="5"/>
    </row>
    <row r="571" customFormat="false" ht="12.75" hidden="false" customHeight="false" outlineLevel="0" collapsed="false">
      <c r="A571" s="3" t="s">
        <v>1810</v>
      </c>
      <c r="B571" s="3" t="n">
        <v>569</v>
      </c>
      <c r="C571" s="3" t="n">
        <v>29</v>
      </c>
      <c r="D571" s="4" t="s">
        <v>1902</v>
      </c>
      <c r="E571" s="4" t="s">
        <v>1153</v>
      </c>
      <c r="F571" s="3" t="s">
        <v>1903</v>
      </c>
      <c r="G571" s="3" t="n">
        <v>893</v>
      </c>
      <c r="H571" s="3" t="s">
        <v>1904</v>
      </c>
      <c r="I571" s="5"/>
    </row>
    <row r="572" customFormat="false" ht="12.75" hidden="false" customHeight="false" outlineLevel="0" collapsed="false">
      <c r="A572" s="3" t="s">
        <v>1810</v>
      </c>
      <c r="B572" s="3" t="n">
        <v>570</v>
      </c>
      <c r="C572" s="3" t="n">
        <v>30</v>
      </c>
      <c r="D572" s="4" t="s">
        <v>1905</v>
      </c>
      <c r="E572" s="4" t="s">
        <v>152</v>
      </c>
      <c r="F572" s="3" t="s">
        <v>1906</v>
      </c>
      <c r="G572" s="3" t="n">
        <v>893.25</v>
      </c>
      <c r="H572" s="3" t="s">
        <v>1907</v>
      </c>
      <c r="I572" s="5"/>
    </row>
    <row r="573" customFormat="false" ht="12.75" hidden="false" customHeight="false" outlineLevel="0" collapsed="false">
      <c r="A573" s="3" t="s">
        <v>1810</v>
      </c>
      <c r="B573" s="3" t="n">
        <v>571</v>
      </c>
      <c r="C573" s="3" t="n">
        <v>31</v>
      </c>
      <c r="D573" s="4" t="s">
        <v>1908</v>
      </c>
      <c r="E573" s="4" t="s">
        <v>317</v>
      </c>
      <c r="F573" s="3" t="s">
        <v>1909</v>
      </c>
      <c r="G573" s="3" t="n">
        <v>894</v>
      </c>
      <c r="H573" s="3" t="s">
        <v>1910</v>
      </c>
      <c r="I573" s="5"/>
    </row>
    <row r="574" customFormat="false" ht="12.75" hidden="false" customHeight="false" outlineLevel="0" collapsed="false">
      <c r="A574" s="3" t="s">
        <v>1810</v>
      </c>
      <c r="B574" s="3" t="n">
        <v>572</v>
      </c>
      <c r="C574" s="3" t="n">
        <v>32</v>
      </c>
      <c r="D574" s="4" t="s">
        <v>1911</v>
      </c>
      <c r="E574" s="4" t="s">
        <v>335</v>
      </c>
      <c r="F574" s="3" t="s">
        <v>1912</v>
      </c>
      <c r="G574" s="3" t="n">
        <v>895</v>
      </c>
      <c r="H574" s="3" t="s">
        <v>1913</v>
      </c>
      <c r="I574" s="5"/>
    </row>
    <row r="575" customFormat="false" ht="12.75" hidden="false" customHeight="false" outlineLevel="0" collapsed="false">
      <c r="A575" s="3" t="s">
        <v>1810</v>
      </c>
      <c r="B575" s="3" t="n">
        <v>573</v>
      </c>
      <c r="C575" s="3" t="n">
        <v>33</v>
      </c>
      <c r="D575" s="4" t="s">
        <v>1914</v>
      </c>
      <c r="E575" s="4" t="s">
        <v>137</v>
      </c>
      <c r="F575" s="3" t="s">
        <v>1915</v>
      </c>
      <c r="G575" s="3" t="n">
        <v>897</v>
      </c>
      <c r="H575" s="3" t="s">
        <v>1916</v>
      </c>
      <c r="I575" s="5"/>
    </row>
    <row r="576" customFormat="false" ht="12.75" hidden="false" customHeight="false" outlineLevel="0" collapsed="false">
      <c r="A576" s="3" t="s">
        <v>1810</v>
      </c>
      <c r="B576" s="3" t="n">
        <v>574</v>
      </c>
      <c r="C576" s="3" t="n">
        <v>34</v>
      </c>
      <c r="D576" s="4" t="s">
        <v>1917</v>
      </c>
      <c r="E576" s="4" t="s">
        <v>1918</v>
      </c>
      <c r="F576" s="3" t="s">
        <v>1919</v>
      </c>
      <c r="G576" s="3" t="n">
        <v>897</v>
      </c>
      <c r="H576" s="3" t="s">
        <v>1920</v>
      </c>
      <c r="I576" s="5"/>
    </row>
    <row r="577" customFormat="false" ht="12.75" hidden="false" customHeight="false" outlineLevel="0" collapsed="false">
      <c r="A577" s="3" t="s">
        <v>1810</v>
      </c>
      <c r="B577" s="3" t="n">
        <v>575</v>
      </c>
      <c r="C577" s="3" t="n">
        <v>35</v>
      </c>
      <c r="D577" s="4" t="s">
        <v>1921</v>
      </c>
      <c r="E577" s="4" t="s">
        <v>115</v>
      </c>
      <c r="F577" s="3" t="s">
        <v>1922</v>
      </c>
      <c r="G577" s="3" t="n">
        <v>898</v>
      </c>
      <c r="H577" s="3" t="s">
        <v>1923</v>
      </c>
      <c r="I577" s="5"/>
    </row>
    <row r="578" customFormat="false" ht="12.75" hidden="false" customHeight="false" outlineLevel="0" collapsed="false">
      <c r="A578" s="3" t="s">
        <v>1810</v>
      </c>
      <c r="B578" s="3" t="n">
        <v>576</v>
      </c>
      <c r="C578" s="3" t="n">
        <v>36</v>
      </c>
      <c r="D578" s="4" t="s">
        <v>1924</v>
      </c>
      <c r="E578" s="4" t="s">
        <v>245</v>
      </c>
      <c r="F578" s="3" t="s">
        <v>1925</v>
      </c>
      <c r="G578" s="3" t="n">
        <v>899</v>
      </c>
      <c r="H578" s="3" t="s">
        <v>1926</v>
      </c>
      <c r="I578" s="5"/>
    </row>
    <row r="579" customFormat="false" ht="12.75" hidden="false" customHeight="false" outlineLevel="0" collapsed="false">
      <c r="A579" s="3" t="s">
        <v>1810</v>
      </c>
      <c r="B579" s="3" t="n">
        <v>577</v>
      </c>
      <c r="C579" s="3" t="n">
        <v>37</v>
      </c>
      <c r="D579" s="4" t="s">
        <v>1927</v>
      </c>
      <c r="E579" s="4" t="s">
        <v>1928</v>
      </c>
      <c r="F579" s="3" t="s">
        <v>1929</v>
      </c>
      <c r="G579" s="3" t="n">
        <v>900</v>
      </c>
      <c r="H579" s="3" t="s">
        <v>1930</v>
      </c>
      <c r="I579" s="5"/>
    </row>
    <row r="580" customFormat="false" ht="12.75" hidden="false" customHeight="false" outlineLevel="0" collapsed="false">
      <c r="A580" s="3" t="s">
        <v>1810</v>
      </c>
      <c r="B580" s="3" t="n">
        <v>578</v>
      </c>
      <c r="C580" s="3" t="n">
        <v>38</v>
      </c>
      <c r="D580" s="4" t="s">
        <v>1931</v>
      </c>
      <c r="E580" s="4" t="s">
        <v>1932</v>
      </c>
      <c r="F580" s="3" t="s">
        <v>1933</v>
      </c>
      <c r="G580" s="3" t="n">
        <v>901</v>
      </c>
      <c r="H580" s="3" t="s">
        <v>1934</v>
      </c>
      <c r="I580" s="5"/>
    </row>
    <row r="581" customFormat="false" ht="12.75" hidden="false" customHeight="false" outlineLevel="0" collapsed="false">
      <c r="A581" s="3" t="s">
        <v>1810</v>
      </c>
      <c r="B581" s="3" t="n">
        <v>579</v>
      </c>
      <c r="C581" s="3" t="n">
        <v>39</v>
      </c>
      <c r="D581" s="4" t="s">
        <v>1935</v>
      </c>
      <c r="E581" s="4" t="s">
        <v>299</v>
      </c>
      <c r="F581" s="3" t="s">
        <v>1936</v>
      </c>
      <c r="G581" s="3" t="n">
        <v>902</v>
      </c>
      <c r="H581" s="3" t="s">
        <v>1937</v>
      </c>
      <c r="I581" s="5"/>
    </row>
    <row r="582" customFormat="false" ht="12.75" hidden="false" customHeight="false" outlineLevel="0" collapsed="false">
      <c r="A582" s="3" t="s">
        <v>1810</v>
      </c>
      <c r="B582" s="3" t="n">
        <v>580</v>
      </c>
      <c r="C582" s="3" t="n">
        <v>40</v>
      </c>
      <c r="D582" s="4" t="s">
        <v>1938</v>
      </c>
      <c r="E582" s="4" t="s">
        <v>1939</v>
      </c>
      <c r="F582" s="3" t="s">
        <v>1940</v>
      </c>
      <c r="G582" s="3" t="n">
        <v>903</v>
      </c>
      <c r="H582" s="3" t="s">
        <v>1941</v>
      </c>
      <c r="I582" s="5"/>
    </row>
    <row r="583" customFormat="false" ht="12.75" hidden="false" customHeight="false" outlineLevel="0" collapsed="false">
      <c r="A583" s="3" t="s">
        <v>1810</v>
      </c>
      <c r="B583" s="3" t="n">
        <v>581</v>
      </c>
      <c r="C583" s="3" t="n">
        <v>41</v>
      </c>
      <c r="D583" s="4" t="s">
        <v>1942</v>
      </c>
      <c r="E583" s="4" t="s">
        <v>1943</v>
      </c>
      <c r="F583" s="3" t="s">
        <v>1944</v>
      </c>
      <c r="G583" s="3" t="n">
        <v>904</v>
      </c>
      <c r="H583" s="3" t="s">
        <v>1945</v>
      </c>
      <c r="I583" s="5"/>
    </row>
    <row r="584" customFormat="false" ht="12.75" hidden="false" customHeight="false" outlineLevel="0" collapsed="false">
      <c r="A584" s="3" t="s">
        <v>1810</v>
      </c>
      <c r="B584" s="3" t="n">
        <v>582</v>
      </c>
      <c r="C584" s="3" t="n">
        <v>42</v>
      </c>
      <c r="D584" s="4" t="s">
        <v>1946</v>
      </c>
      <c r="E584" s="4" t="s">
        <v>128</v>
      </c>
      <c r="F584" s="3" t="s">
        <v>1947</v>
      </c>
      <c r="G584" s="3" t="n">
        <v>905</v>
      </c>
      <c r="H584" s="3" t="s">
        <v>1948</v>
      </c>
      <c r="I584" s="5"/>
    </row>
    <row r="585" customFormat="false" ht="12.75" hidden="false" customHeight="false" outlineLevel="0" collapsed="false">
      <c r="A585" s="3" t="s">
        <v>1810</v>
      </c>
      <c r="B585" s="3" t="n">
        <v>583</v>
      </c>
      <c r="C585" s="3" t="n">
        <v>43</v>
      </c>
      <c r="D585" s="4" t="s">
        <v>1949</v>
      </c>
      <c r="E585" s="4" t="s">
        <v>515</v>
      </c>
      <c r="F585" s="3" t="s">
        <v>1950</v>
      </c>
      <c r="G585" s="3" t="n">
        <v>906</v>
      </c>
      <c r="H585" s="3" t="s">
        <v>1951</v>
      </c>
      <c r="I585" s="5"/>
    </row>
    <row r="586" customFormat="false" ht="12.75" hidden="false" customHeight="false" outlineLevel="0" collapsed="false">
      <c r="A586" s="3" t="s">
        <v>1810</v>
      </c>
      <c r="B586" s="3" t="n">
        <v>584</v>
      </c>
      <c r="C586" s="3" t="n">
        <v>44</v>
      </c>
      <c r="D586" s="4" t="s">
        <v>1952</v>
      </c>
      <c r="E586" s="4" t="s">
        <v>1953</v>
      </c>
      <c r="F586" s="3" t="s">
        <v>1954</v>
      </c>
      <c r="G586" s="3" t="n">
        <v>909</v>
      </c>
      <c r="H586" s="3" t="s">
        <v>1955</v>
      </c>
      <c r="I586" s="5"/>
    </row>
    <row r="587" customFormat="false" ht="12.75" hidden="false" customHeight="false" outlineLevel="0" collapsed="false">
      <c r="A587" s="3" t="s">
        <v>1810</v>
      </c>
      <c r="B587" s="3" t="n">
        <v>585</v>
      </c>
      <c r="C587" s="3" t="n">
        <v>45</v>
      </c>
      <c r="D587" s="4" t="s">
        <v>1956</v>
      </c>
      <c r="E587" s="4" t="s">
        <v>1957</v>
      </c>
      <c r="F587" s="3" t="s">
        <v>1958</v>
      </c>
      <c r="G587" s="3" t="n">
        <v>912</v>
      </c>
      <c r="H587" s="3" t="s">
        <v>1959</v>
      </c>
      <c r="I587" s="5"/>
    </row>
    <row r="588" customFormat="false" ht="12.75" hidden="false" customHeight="false" outlineLevel="0" collapsed="false">
      <c r="A588" s="3" t="s">
        <v>1810</v>
      </c>
      <c r="B588" s="3" t="n">
        <v>586</v>
      </c>
      <c r="C588" s="3" t="n">
        <v>46</v>
      </c>
      <c r="D588" s="4" t="s">
        <v>1960</v>
      </c>
      <c r="E588" s="4" t="s">
        <v>394</v>
      </c>
      <c r="F588" s="3" t="s">
        <v>1961</v>
      </c>
      <c r="G588" s="3" t="n">
        <v>912</v>
      </c>
      <c r="H588" s="3" t="s">
        <v>1962</v>
      </c>
      <c r="I588" s="5"/>
    </row>
    <row r="589" customFormat="false" ht="12.75" hidden="false" customHeight="false" outlineLevel="0" collapsed="false">
      <c r="A589" s="3" t="s">
        <v>1810</v>
      </c>
      <c r="B589" s="3" t="n">
        <v>587</v>
      </c>
      <c r="C589" s="3" t="n">
        <v>47</v>
      </c>
      <c r="D589" s="4" t="s">
        <v>1963</v>
      </c>
      <c r="E589" s="4" t="s">
        <v>209</v>
      </c>
      <c r="F589" s="3" t="s">
        <v>1964</v>
      </c>
      <c r="G589" s="3" t="n">
        <v>913</v>
      </c>
      <c r="H589" s="3" t="s">
        <v>1965</v>
      </c>
      <c r="I589" s="5"/>
    </row>
    <row r="590" customFormat="false" ht="12.75" hidden="false" customHeight="false" outlineLevel="0" collapsed="false">
      <c r="A590" s="3" t="s">
        <v>1810</v>
      </c>
      <c r="B590" s="3" t="n">
        <v>588</v>
      </c>
      <c r="C590" s="3" t="n">
        <v>48</v>
      </c>
      <c r="D590" s="4" t="s">
        <v>1966</v>
      </c>
      <c r="E590" s="4" t="s">
        <v>299</v>
      </c>
      <c r="F590" s="3" t="s">
        <v>1967</v>
      </c>
      <c r="G590" s="3" t="n">
        <v>914</v>
      </c>
      <c r="H590" s="3" t="s">
        <v>1968</v>
      </c>
      <c r="I590" s="5"/>
    </row>
    <row r="591" customFormat="false" ht="12.75" hidden="false" customHeight="false" outlineLevel="0" collapsed="false">
      <c r="A591" s="3" t="s">
        <v>1810</v>
      </c>
      <c r="B591" s="3" t="n">
        <v>589</v>
      </c>
      <c r="C591" s="3" t="n">
        <v>49</v>
      </c>
      <c r="D591" s="4" t="s">
        <v>1969</v>
      </c>
      <c r="E591" s="4" t="s">
        <v>1970</v>
      </c>
      <c r="F591" s="3" t="s">
        <v>1971</v>
      </c>
      <c r="G591" s="3" t="n">
        <v>915</v>
      </c>
      <c r="H591" s="3" t="s">
        <v>1972</v>
      </c>
      <c r="I591" s="5"/>
    </row>
    <row r="592" customFormat="false" ht="12.75" hidden="false" customHeight="false" outlineLevel="0" collapsed="false">
      <c r="A592" s="3" t="s">
        <v>1810</v>
      </c>
      <c r="B592" s="3" t="n">
        <v>590</v>
      </c>
      <c r="C592" s="3" t="n">
        <v>50</v>
      </c>
      <c r="D592" s="4" t="s">
        <v>1973</v>
      </c>
      <c r="E592" s="4" t="s">
        <v>321</v>
      </c>
      <c r="F592" s="3" t="s">
        <v>1974</v>
      </c>
      <c r="G592" s="3" t="n">
        <v>916</v>
      </c>
      <c r="H592" s="3" t="s">
        <v>1975</v>
      </c>
      <c r="I592" s="5"/>
    </row>
    <row r="593" customFormat="false" ht="12.75" hidden="false" customHeight="false" outlineLevel="0" collapsed="false">
      <c r="A593" s="3" t="s">
        <v>1810</v>
      </c>
      <c r="B593" s="3" t="n">
        <v>591</v>
      </c>
      <c r="C593" s="3" t="n">
        <v>51</v>
      </c>
      <c r="D593" s="4" t="s">
        <v>1976</v>
      </c>
      <c r="E593" s="4" t="s">
        <v>571</v>
      </c>
      <c r="F593" s="3" t="s">
        <v>1977</v>
      </c>
      <c r="G593" s="3" t="n">
        <v>917</v>
      </c>
      <c r="H593" s="3" t="s">
        <v>1978</v>
      </c>
      <c r="I593" s="5"/>
    </row>
    <row r="594" customFormat="false" ht="12.75" hidden="false" customHeight="false" outlineLevel="0" collapsed="false">
      <c r="A594" s="3" t="s">
        <v>1810</v>
      </c>
      <c r="B594" s="3" t="n">
        <v>592</v>
      </c>
      <c r="C594" s="3" t="n">
        <v>52</v>
      </c>
      <c r="D594" s="4" t="s">
        <v>1979</v>
      </c>
      <c r="E594" s="4" t="s">
        <v>87</v>
      </c>
      <c r="F594" s="3" t="s">
        <v>1980</v>
      </c>
      <c r="G594" s="3" t="n">
        <v>917</v>
      </c>
      <c r="H594" s="3" t="s">
        <v>1981</v>
      </c>
      <c r="I594" s="5"/>
    </row>
    <row r="595" customFormat="false" ht="12.75" hidden="false" customHeight="false" outlineLevel="0" collapsed="false">
      <c r="A595" s="3" t="s">
        <v>1810</v>
      </c>
      <c r="B595" s="3" t="n">
        <v>593</v>
      </c>
      <c r="C595" s="3" t="n">
        <v>53</v>
      </c>
      <c r="D595" s="4" t="s">
        <v>1982</v>
      </c>
      <c r="E595" s="4" t="s">
        <v>94</v>
      </c>
      <c r="F595" s="3" t="s">
        <v>1983</v>
      </c>
      <c r="G595" s="3" t="n">
        <v>917</v>
      </c>
      <c r="H595" s="3" t="s">
        <v>1984</v>
      </c>
      <c r="I595" s="5"/>
    </row>
    <row r="596" customFormat="false" ht="12.75" hidden="false" customHeight="false" outlineLevel="0" collapsed="false">
      <c r="A596" s="3" t="s">
        <v>1810</v>
      </c>
      <c r="B596" s="3" t="n">
        <v>594</v>
      </c>
      <c r="C596" s="3" t="n">
        <v>54</v>
      </c>
      <c r="D596" s="4" t="s">
        <v>1985</v>
      </c>
      <c r="E596" s="4" t="s">
        <v>137</v>
      </c>
      <c r="F596" s="3" t="s">
        <v>1986</v>
      </c>
      <c r="G596" s="3" t="n">
        <v>918</v>
      </c>
      <c r="H596" s="3" t="s">
        <v>1987</v>
      </c>
      <c r="I596" s="5"/>
    </row>
    <row r="597" customFormat="false" ht="12.75" hidden="false" customHeight="false" outlineLevel="0" collapsed="false">
      <c r="A597" s="3" t="s">
        <v>1810</v>
      </c>
      <c r="B597" s="3" t="n">
        <v>595</v>
      </c>
      <c r="C597" s="3" t="n">
        <v>55</v>
      </c>
      <c r="D597" s="4" t="s">
        <v>1988</v>
      </c>
      <c r="E597" s="4" t="s">
        <v>1989</v>
      </c>
      <c r="F597" s="3" t="s">
        <v>1990</v>
      </c>
      <c r="G597" s="3" t="n">
        <v>919</v>
      </c>
      <c r="H597" s="3" t="s">
        <v>1991</v>
      </c>
      <c r="I597" s="5"/>
    </row>
    <row r="598" customFormat="false" ht="12.75" hidden="false" customHeight="false" outlineLevel="0" collapsed="false">
      <c r="A598" s="3" t="s">
        <v>1810</v>
      </c>
      <c r="B598" s="3" t="n">
        <v>596</v>
      </c>
      <c r="C598" s="3" t="n">
        <v>56</v>
      </c>
      <c r="D598" s="4" t="s">
        <v>1992</v>
      </c>
      <c r="E598" s="4" t="s">
        <v>87</v>
      </c>
      <c r="F598" s="3" t="s">
        <v>1993</v>
      </c>
      <c r="G598" s="3" t="n">
        <v>920</v>
      </c>
      <c r="H598" s="3" t="s">
        <v>1994</v>
      </c>
      <c r="I598" s="5"/>
    </row>
    <row r="599" customFormat="false" ht="12.75" hidden="false" customHeight="false" outlineLevel="0" collapsed="false">
      <c r="A599" s="3" t="s">
        <v>1810</v>
      </c>
      <c r="B599" s="3" t="n">
        <v>597</v>
      </c>
      <c r="C599" s="3" t="n">
        <v>57</v>
      </c>
      <c r="D599" s="4" t="s">
        <v>1995</v>
      </c>
      <c r="E599" s="4" t="s">
        <v>209</v>
      </c>
      <c r="F599" s="3" t="s">
        <v>1996</v>
      </c>
      <c r="G599" s="3" t="n">
        <v>920</v>
      </c>
      <c r="H599" s="3" t="s">
        <v>1997</v>
      </c>
      <c r="I599" s="5"/>
    </row>
    <row r="600" customFormat="false" ht="12.75" hidden="false" customHeight="false" outlineLevel="0" collapsed="false">
      <c r="A600" s="3" t="s">
        <v>1810</v>
      </c>
      <c r="B600" s="3" t="n">
        <v>598</v>
      </c>
      <c r="C600" s="3" t="n">
        <v>58</v>
      </c>
      <c r="D600" s="4" t="s">
        <v>1998</v>
      </c>
      <c r="E600" s="4" t="s">
        <v>360</v>
      </c>
      <c r="F600" s="3" t="s">
        <v>1999</v>
      </c>
      <c r="G600" s="3" t="n">
        <v>922.5</v>
      </c>
      <c r="H600" s="3" t="s">
        <v>2000</v>
      </c>
      <c r="I600" s="5"/>
    </row>
    <row r="601" customFormat="false" ht="12.75" hidden="false" customHeight="false" outlineLevel="0" collapsed="false">
      <c r="A601" s="3" t="s">
        <v>1810</v>
      </c>
      <c r="B601" s="3" t="n">
        <v>599</v>
      </c>
      <c r="C601" s="3" t="n">
        <v>59</v>
      </c>
      <c r="D601" s="4" t="s">
        <v>1544</v>
      </c>
      <c r="E601" s="4" t="s">
        <v>124</v>
      </c>
      <c r="F601" s="3" t="s">
        <v>2001</v>
      </c>
      <c r="G601" s="3" t="n">
        <v>924</v>
      </c>
      <c r="H601" s="3" t="s">
        <v>2002</v>
      </c>
      <c r="I601" s="5"/>
    </row>
    <row r="602" customFormat="false" ht="12.75" hidden="false" customHeight="false" outlineLevel="0" collapsed="false">
      <c r="A602" s="3" t="s">
        <v>1810</v>
      </c>
      <c r="B602" s="3" t="n">
        <v>600</v>
      </c>
      <c r="C602" s="3" t="n">
        <v>60</v>
      </c>
      <c r="D602" s="4" t="s">
        <v>2003</v>
      </c>
      <c r="E602" s="4" t="s">
        <v>339</v>
      </c>
      <c r="F602" s="3" t="s">
        <v>2004</v>
      </c>
      <c r="G602" s="3" t="n">
        <v>925</v>
      </c>
      <c r="H602" s="3" t="s">
        <v>2005</v>
      </c>
      <c r="I602" s="5"/>
    </row>
    <row r="603" customFormat="false" ht="12.75" hidden="false" customHeight="false" outlineLevel="0" collapsed="false">
      <c r="A603" s="3" t="s">
        <v>1810</v>
      </c>
      <c r="B603" s="3" t="n">
        <v>601</v>
      </c>
      <c r="C603" s="3" t="n">
        <v>61</v>
      </c>
      <c r="D603" s="4" t="s">
        <v>551</v>
      </c>
      <c r="E603" s="4" t="s">
        <v>1107</v>
      </c>
      <c r="F603" s="3" t="s">
        <v>2006</v>
      </c>
      <c r="G603" s="3" t="n">
        <v>926</v>
      </c>
      <c r="H603" s="3" t="s">
        <v>2007</v>
      </c>
      <c r="I603" s="5"/>
    </row>
    <row r="604" customFormat="false" ht="12.75" hidden="false" customHeight="false" outlineLevel="0" collapsed="false">
      <c r="A604" s="3" t="s">
        <v>1810</v>
      </c>
      <c r="B604" s="3" t="n">
        <v>602</v>
      </c>
      <c r="C604" s="3" t="n">
        <v>62</v>
      </c>
      <c r="D604" s="4" t="s">
        <v>2008</v>
      </c>
      <c r="E604" s="4" t="s">
        <v>9</v>
      </c>
      <c r="F604" s="3" t="s">
        <v>2009</v>
      </c>
      <c r="G604" s="3" t="n">
        <v>929</v>
      </c>
      <c r="H604" s="3" t="s">
        <v>2010</v>
      </c>
      <c r="I604" s="5"/>
    </row>
    <row r="605" customFormat="false" ht="12.75" hidden="false" customHeight="false" outlineLevel="0" collapsed="false">
      <c r="A605" s="3" t="s">
        <v>1810</v>
      </c>
      <c r="B605" s="3" t="n">
        <v>603</v>
      </c>
      <c r="C605" s="3" t="n">
        <v>63</v>
      </c>
      <c r="D605" s="4" t="s">
        <v>2011</v>
      </c>
      <c r="E605" s="4" t="s">
        <v>1858</v>
      </c>
      <c r="F605" s="3" t="s">
        <v>2012</v>
      </c>
      <c r="G605" s="3" t="n">
        <v>930</v>
      </c>
      <c r="H605" s="3" t="s">
        <v>2013</v>
      </c>
      <c r="I605" s="5"/>
    </row>
    <row r="606" customFormat="false" ht="12.75" hidden="false" customHeight="false" outlineLevel="0" collapsed="false">
      <c r="A606" s="3" t="s">
        <v>1810</v>
      </c>
      <c r="B606" s="3" t="n">
        <v>604</v>
      </c>
      <c r="C606" s="3" t="n">
        <v>64</v>
      </c>
      <c r="D606" s="4" t="s">
        <v>2014</v>
      </c>
      <c r="E606" s="4" t="s">
        <v>124</v>
      </c>
      <c r="F606" s="3" t="s">
        <v>2015</v>
      </c>
      <c r="G606" s="3" t="n">
        <v>931</v>
      </c>
      <c r="H606" s="3" t="s">
        <v>2016</v>
      </c>
      <c r="I606" s="5"/>
    </row>
    <row r="607" customFormat="false" ht="12.75" hidden="false" customHeight="false" outlineLevel="0" collapsed="false">
      <c r="A607" s="3" t="s">
        <v>1810</v>
      </c>
      <c r="B607" s="3" t="n">
        <v>605</v>
      </c>
      <c r="C607" s="3" t="n">
        <v>65</v>
      </c>
      <c r="D607" s="4" t="s">
        <v>2017</v>
      </c>
      <c r="E607" s="4" t="s">
        <v>1086</v>
      </c>
      <c r="F607" s="3" t="s">
        <v>2018</v>
      </c>
      <c r="G607" s="3" t="n">
        <v>933</v>
      </c>
      <c r="H607" s="3" t="s">
        <v>2019</v>
      </c>
      <c r="I607" s="5"/>
    </row>
    <row r="608" customFormat="false" ht="12.75" hidden="false" customHeight="false" outlineLevel="0" collapsed="false">
      <c r="A608" s="3" t="s">
        <v>1810</v>
      </c>
      <c r="B608" s="3" t="n">
        <v>606</v>
      </c>
      <c r="C608" s="3" t="n">
        <v>66</v>
      </c>
      <c r="D608" s="4" t="s">
        <v>1506</v>
      </c>
      <c r="E608" s="4" t="s">
        <v>1819</v>
      </c>
      <c r="F608" s="3" t="s">
        <v>2020</v>
      </c>
      <c r="G608" s="3" t="n">
        <v>934</v>
      </c>
      <c r="H608" s="3" t="s">
        <v>2021</v>
      </c>
      <c r="I608" s="5"/>
    </row>
    <row r="609" customFormat="false" ht="12.75" hidden="false" customHeight="false" outlineLevel="0" collapsed="false">
      <c r="A609" s="3" t="s">
        <v>1810</v>
      </c>
      <c r="B609" s="3" t="n">
        <v>607</v>
      </c>
      <c r="C609" s="3" t="n">
        <v>67</v>
      </c>
      <c r="D609" s="4" t="s">
        <v>114</v>
      </c>
      <c r="E609" s="4" t="s">
        <v>1625</v>
      </c>
      <c r="F609" s="3" t="s">
        <v>2022</v>
      </c>
      <c r="G609" s="3" t="n">
        <v>935</v>
      </c>
      <c r="H609" s="3" t="s">
        <v>2023</v>
      </c>
      <c r="I609" s="5"/>
    </row>
    <row r="610" customFormat="false" ht="12.75" hidden="false" customHeight="false" outlineLevel="0" collapsed="false">
      <c r="A610" s="3" t="s">
        <v>1810</v>
      </c>
      <c r="B610" s="3" t="n">
        <v>608</v>
      </c>
      <c r="C610" s="3" t="n">
        <v>68</v>
      </c>
      <c r="D610" s="4" t="s">
        <v>2024</v>
      </c>
      <c r="E610" s="4" t="s">
        <v>911</v>
      </c>
      <c r="F610" s="3" t="s">
        <v>2025</v>
      </c>
      <c r="G610" s="3" t="n">
        <v>937</v>
      </c>
      <c r="H610" s="3" t="s">
        <v>2026</v>
      </c>
      <c r="I610" s="5"/>
    </row>
    <row r="611" customFormat="false" ht="12.75" hidden="false" customHeight="false" outlineLevel="0" collapsed="false">
      <c r="A611" s="3" t="s">
        <v>1810</v>
      </c>
      <c r="B611" s="3" t="n">
        <v>609</v>
      </c>
      <c r="C611" s="3" t="n">
        <v>69</v>
      </c>
      <c r="D611" s="4" t="s">
        <v>2027</v>
      </c>
      <c r="E611" s="4" t="s">
        <v>439</v>
      </c>
      <c r="F611" s="3" t="s">
        <v>2028</v>
      </c>
      <c r="G611" s="3" t="n">
        <v>939</v>
      </c>
      <c r="H611" s="3" t="s">
        <v>2029</v>
      </c>
      <c r="I611" s="5"/>
    </row>
    <row r="612" customFormat="false" ht="12.75" hidden="false" customHeight="false" outlineLevel="0" collapsed="false">
      <c r="A612" s="3" t="s">
        <v>1810</v>
      </c>
      <c r="B612" s="3" t="n">
        <v>610</v>
      </c>
      <c r="C612" s="3" t="n">
        <v>70</v>
      </c>
      <c r="D612" s="4" t="s">
        <v>2030</v>
      </c>
      <c r="E612" s="4" t="s">
        <v>137</v>
      </c>
      <c r="F612" s="3" t="s">
        <v>2031</v>
      </c>
      <c r="G612" s="3" t="n">
        <v>941</v>
      </c>
      <c r="H612" s="3" t="s">
        <v>2032</v>
      </c>
      <c r="I612" s="5"/>
    </row>
    <row r="613" customFormat="false" ht="12.75" hidden="false" customHeight="false" outlineLevel="0" collapsed="false">
      <c r="A613" s="3" t="s">
        <v>1810</v>
      </c>
      <c r="B613" s="3" t="n">
        <v>611</v>
      </c>
      <c r="C613" s="3" t="n">
        <v>71</v>
      </c>
      <c r="D613" s="4" t="s">
        <v>2033</v>
      </c>
      <c r="E613" s="4" t="s">
        <v>674</v>
      </c>
      <c r="F613" s="3" t="s">
        <v>2034</v>
      </c>
      <c r="G613" s="3" t="n">
        <v>943</v>
      </c>
      <c r="H613" s="3" t="s">
        <v>2035</v>
      </c>
      <c r="I613" s="5"/>
    </row>
    <row r="614" customFormat="false" ht="12.75" hidden="false" customHeight="false" outlineLevel="0" collapsed="false">
      <c r="A614" s="3" t="s">
        <v>1810</v>
      </c>
      <c r="B614" s="3" t="n">
        <v>612</v>
      </c>
      <c r="C614" s="3" t="n">
        <v>72</v>
      </c>
      <c r="D614" s="4" t="s">
        <v>2036</v>
      </c>
      <c r="E614" s="4" t="s">
        <v>450</v>
      </c>
      <c r="F614" s="3" t="s">
        <v>2037</v>
      </c>
      <c r="G614" s="3" t="n">
        <v>945</v>
      </c>
      <c r="H614" s="3" t="s">
        <v>2038</v>
      </c>
      <c r="I614" s="5"/>
    </row>
    <row r="615" customFormat="false" ht="12.75" hidden="false" customHeight="false" outlineLevel="0" collapsed="false">
      <c r="A615" s="3" t="s">
        <v>1810</v>
      </c>
      <c r="B615" s="3" t="n">
        <v>613</v>
      </c>
      <c r="C615" s="3" t="n">
        <v>73</v>
      </c>
      <c r="D615" s="4" t="s">
        <v>2039</v>
      </c>
      <c r="E615" s="4" t="s">
        <v>317</v>
      </c>
      <c r="F615" s="3" t="s">
        <v>2040</v>
      </c>
      <c r="G615" s="3" t="n">
        <v>946</v>
      </c>
      <c r="H615" s="3" t="s">
        <v>2041</v>
      </c>
      <c r="I615" s="5"/>
    </row>
    <row r="616" customFormat="false" ht="12.75" hidden="false" customHeight="false" outlineLevel="0" collapsed="false">
      <c r="A616" s="3" t="s">
        <v>1810</v>
      </c>
      <c r="B616" s="3" t="n">
        <v>614</v>
      </c>
      <c r="C616" s="3" t="n">
        <v>74</v>
      </c>
      <c r="D616" s="4" t="s">
        <v>2042</v>
      </c>
      <c r="E616" s="4" t="s">
        <v>2043</v>
      </c>
      <c r="F616" s="3" t="s">
        <v>2044</v>
      </c>
      <c r="G616" s="3" t="n">
        <v>947</v>
      </c>
      <c r="H616" s="3" t="s">
        <v>2045</v>
      </c>
      <c r="I616" s="5"/>
    </row>
    <row r="617" customFormat="false" ht="12.75" hidden="false" customHeight="false" outlineLevel="0" collapsed="false">
      <c r="A617" s="3" t="s">
        <v>1810</v>
      </c>
      <c r="B617" s="3" t="n">
        <v>615</v>
      </c>
      <c r="C617" s="3" t="n">
        <v>75</v>
      </c>
      <c r="D617" s="4" t="s">
        <v>2046</v>
      </c>
      <c r="E617" s="4" t="s">
        <v>951</v>
      </c>
      <c r="F617" s="3" t="s">
        <v>2047</v>
      </c>
      <c r="G617" s="3" t="n">
        <v>949</v>
      </c>
      <c r="H617" s="3" t="s">
        <v>2048</v>
      </c>
      <c r="I617" s="5"/>
    </row>
    <row r="618" customFormat="false" ht="12.75" hidden="false" customHeight="false" outlineLevel="0" collapsed="false">
      <c r="A618" s="3" t="s">
        <v>1810</v>
      </c>
      <c r="B618" s="3" t="n">
        <v>616</v>
      </c>
      <c r="C618" s="3" t="n">
        <v>76</v>
      </c>
      <c r="D618" s="4" t="s">
        <v>2049</v>
      </c>
      <c r="E618" s="4" t="s">
        <v>141</v>
      </c>
      <c r="F618" s="3" t="s">
        <v>2050</v>
      </c>
      <c r="G618" s="3" t="n">
        <v>950</v>
      </c>
      <c r="H618" s="3" t="s">
        <v>2051</v>
      </c>
      <c r="I618" s="5"/>
    </row>
    <row r="619" customFormat="false" ht="12.75" hidden="false" customHeight="false" outlineLevel="0" collapsed="false">
      <c r="A619" s="3" t="s">
        <v>1810</v>
      </c>
      <c r="B619" s="3" t="n">
        <v>617</v>
      </c>
      <c r="C619" s="3" t="n">
        <v>77</v>
      </c>
      <c r="D619" s="4" t="s">
        <v>2052</v>
      </c>
      <c r="E619" s="4" t="s">
        <v>794</v>
      </c>
      <c r="F619" s="3" t="s">
        <v>2053</v>
      </c>
      <c r="G619" s="3" t="n">
        <v>950.5</v>
      </c>
      <c r="H619" s="3" t="s">
        <v>2054</v>
      </c>
      <c r="I619" s="5"/>
    </row>
    <row r="620" customFormat="false" ht="12.75" hidden="false" customHeight="false" outlineLevel="0" collapsed="false">
      <c r="A620" s="3" t="s">
        <v>1810</v>
      </c>
      <c r="B620" s="3" t="n">
        <v>618</v>
      </c>
      <c r="C620" s="3" t="n">
        <v>78</v>
      </c>
      <c r="D620" s="4" t="s">
        <v>2055</v>
      </c>
      <c r="E620" s="4" t="s">
        <v>2056</v>
      </c>
      <c r="F620" s="3" t="s">
        <v>2057</v>
      </c>
      <c r="G620" s="3" t="n">
        <v>952</v>
      </c>
      <c r="H620" s="3" t="s">
        <v>2058</v>
      </c>
      <c r="I620" s="5"/>
    </row>
    <row r="621" customFormat="false" ht="12.75" hidden="false" customHeight="false" outlineLevel="0" collapsed="false">
      <c r="A621" s="3" t="s">
        <v>1810</v>
      </c>
      <c r="B621" s="3" t="n">
        <v>619</v>
      </c>
      <c r="C621" s="3" t="n">
        <v>79</v>
      </c>
      <c r="D621" s="4" t="s">
        <v>2059</v>
      </c>
      <c r="E621" s="4" t="s">
        <v>313</v>
      </c>
      <c r="F621" s="3" t="s">
        <v>2060</v>
      </c>
      <c r="G621" s="3" t="n">
        <v>952.5</v>
      </c>
      <c r="H621" s="3" t="s">
        <v>403</v>
      </c>
      <c r="I621" s="5"/>
    </row>
    <row r="622" customFormat="false" ht="12.75" hidden="false" customHeight="false" outlineLevel="0" collapsed="false">
      <c r="A622" s="3" t="s">
        <v>1810</v>
      </c>
      <c r="B622" s="3" t="n">
        <v>620</v>
      </c>
      <c r="C622" s="3" t="n">
        <v>80</v>
      </c>
      <c r="D622" s="4" t="s">
        <v>2061</v>
      </c>
      <c r="E622" s="4" t="s">
        <v>951</v>
      </c>
      <c r="F622" s="3" t="s">
        <v>2062</v>
      </c>
      <c r="G622" s="3" t="n">
        <v>952.75</v>
      </c>
      <c r="H622" s="3" t="s">
        <v>2063</v>
      </c>
      <c r="I622" s="5"/>
    </row>
    <row r="623" customFormat="false" ht="12.75" hidden="false" customHeight="false" outlineLevel="0" collapsed="false">
      <c r="A623" s="3" t="s">
        <v>1810</v>
      </c>
      <c r="B623" s="3" t="n">
        <v>621</v>
      </c>
      <c r="C623" s="3" t="n">
        <v>81</v>
      </c>
      <c r="D623" s="4" t="s">
        <v>2064</v>
      </c>
      <c r="E623" s="4" t="s">
        <v>879</v>
      </c>
      <c r="F623" s="3" t="s">
        <v>2065</v>
      </c>
      <c r="G623" s="3" t="n">
        <v>953</v>
      </c>
      <c r="H623" s="3" t="s">
        <v>2066</v>
      </c>
      <c r="I623" s="5"/>
    </row>
    <row r="624" customFormat="false" ht="12.75" hidden="false" customHeight="false" outlineLevel="0" collapsed="false">
      <c r="A624" s="3" t="s">
        <v>1810</v>
      </c>
      <c r="B624" s="3" t="n">
        <v>622</v>
      </c>
      <c r="C624" s="3" t="n">
        <v>82</v>
      </c>
      <c r="D624" s="4" t="s">
        <v>2067</v>
      </c>
      <c r="E624" s="4" t="s">
        <v>515</v>
      </c>
      <c r="F624" s="3" t="s">
        <v>2068</v>
      </c>
      <c r="G624" s="3" t="n">
        <v>954</v>
      </c>
      <c r="H624" s="3" t="s">
        <v>2069</v>
      </c>
      <c r="I624" s="5"/>
    </row>
    <row r="625" customFormat="false" ht="12.75" hidden="false" customHeight="false" outlineLevel="0" collapsed="false">
      <c r="A625" s="3" t="s">
        <v>1810</v>
      </c>
      <c r="B625" s="3" t="n">
        <v>623</v>
      </c>
      <c r="C625" s="3" t="n">
        <v>83</v>
      </c>
      <c r="D625" s="4" t="s">
        <v>2070</v>
      </c>
      <c r="E625" s="4" t="s">
        <v>124</v>
      </c>
      <c r="F625" s="3" t="s">
        <v>2071</v>
      </c>
      <c r="G625" s="3" t="n">
        <v>958</v>
      </c>
      <c r="H625" s="3" t="s">
        <v>2072</v>
      </c>
      <c r="I625" s="5"/>
    </row>
    <row r="626" customFormat="false" ht="12.75" hidden="false" customHeight="false" outlineLevel="0" collapsed="false">
      <c r="A626" s="3" t="s">
        <v>1810</v>
      </c>
      <c r="B626" s="3" t="n">
        <v>624</v>
      </c>
      <c r="C626" s="3" t="n">
        <v>84</v>
      </c>
      <c r="D626" s="4" t="s">
        <v>2073</v>
      </c>
      <c r="E626" s="4" t="s">
        <v>299</v>
      </c>
      <c r="F626" s="3" t="s">
        <v>2074</v>
      </c>
      <c r="G626" s="3" t="n">
        <v>958.5</v>
      </c>
      <c r="H626" s="3" t="s">
        <v>2075</v>
      </c>
      <c r="I626" s="5"/>
    </row>
    <row r="627" customFormat="false" ht="12.75" hidden="false" customHeight="false" outlineLevel="0" collapsed="false">
      <c r="A627" s="3" t="s">
        <v>1810</v>
      </c>
      <c r="B627" s="3" t="n">
        <v>625</v>
      </c>
      <c r="C627" s="3" t="n">
        <v>85</v>
      </c>
      <c r="D627" s="4" t="s">
        <v>2076</v>
      </c>
      <c r="E627" s="4" t="s">
        <v>439</v>
      </c>
      <c r="F627" s="3" t="s">
        <v>2077</v>
      </c>
      <c r="G627" s="3" t="n">
        <v>959</v>
      </c>
      <c r="H627" s="3" t="s">
        <v>2078</v>
      </c>
      <c r="I627" s="5"/>
    </row>
    <row r="628" customFormat="false" ht="12.75" hidden="false" customHeight="false" outlineLevel="0" collapsed="false">
      <c r="A628" s="3" t="s">
        <v>1810</v>
      </c>
      <c r="B628" s="3" t="n">
        <v>626</v>
      </c>
      <c r="C628" s="3" t="n">
        <v>86</v>
      </c>
      <c r="D628" s="4" t="s">
        <v>2079</v>
      </c>
      <c r="E628" s="4" t="s">
        <v>2080</v>
      </c>
      <c r="F628" s="3" t="s">
        <v>2081</v>
      </c>
      <c r="G628" s="3" t="n">
        <v>961</v>
      </c>
      <c r="H628" s="3" t="s">
        <v>2082</v>
      </c>
      <c r="I628" s="5"/>
    </row>
    <row r="629" customFormat="false" ht="12.75" hidden="false" customHeight="false" outlineLevel="0" collapsed="false">
      <c r="A629" s="3" t="s">
        <v>1810</v>
      </c>
      <c r="B629" s="3" t="n">
        <v>627</v>
      </c>
      <c r="C629" s="3" t="n">
        <v>87</v>
      </c>
      <c r="D629" s="4" t="s">
        <v>2083</v>
      </c>
      <c r="E629" s="4" t="s">
        <v>2084</v>
      </c>
      <c r="F629" s="3" t="s">
        <v>2085</v>
      </c>
      <c r="G629" s="3" t="n">
        <v>962</v>
      </c>
      <c r="H629" s="3" t="s">
        <v>2086</v>
      </c>
      <c r="I629" s="5"/>
    </row>
    <row r="630" customFormat="false" ht="12.75" hidden="false" customHeight="false" outlineLevel="0" collapsed="false">
      <c r="A630" s="3" t="s">
        <v>1810</v>
      </c>
      <c r="B630" s="3" t="n">
        <v>628</v>
      </c>
      <c r="C630" s="3" t="n">
        <v>88</v>
      </c>
      <c r="D630" s="4" t="s">
        <v>2087</v>
      </c>
      <c r="E630" s="4" t="s">
        <v>209</v>
      </c>
      <c r="F630" s="3" t="s">
        <v>2088</v>
      </c>
      <c r="G630" s="3" t="n">
        <v>963</v>
      </c>
      <c r="H630" s="3" t="s">
        <v>2089</v>
      </c>
      <c r="I630" s="5"/>
    </row>
    <row r="631" customFormat="false" ht="12.75" hidden="false" customHeight="false" outlineLevel="0" collapsed="false">
      <c r="A631" s="3" t="s">
        <v>1810</v>
      </c>
      <c r="B631" s="3" t="n">
        <v>629</v>
      </c>
      <c r="C631" s="3" t="n">
        <v>89</v>
      </c>
      <c r="D631" s="4" t="s">
        <v>1308</v>
      </c>
      <c r="E631" s="4" t="s">
        <v>282</v>
      </c>
      <c r="F631" s="3" t="s">
        <v>2090</v>
      </c>
      <c r="G631" s="3" t="n">
        <v>964</v>
      </c>
      <c r="H631" s="3" t="s">
        <v>2091</v>
      </c>
      <c r="I631" s="5"/>
    </row>
    <row r="632" customFormat="false" ht="12.75" hidden="false" customHeight="false" outlineLevel="0" collapsed="false">
      <c r="A632" s="3" t="s">
        <v>1810</v>
      </c>
      <c r="B632" s="3" t="n">
        <v>630</v>
      </c>
      <c r="C632" s="3" t="n">
        <v>90</v>
      </c>
      <c r="D632" s="4" t="s">
        <v>2092</v>
      </c>
      <c r="E632" s="4" t="s">
        <v>2093</v>
      </c>
      <c r="F632" s="3" t="s">
        <v>2094</v>
      </c>
      <c r="G632" s="3" t="n">
        <v>964.5</v>
      </c>
      <c r="H632" s="3" t="s">
        <v>2095</v>
      </c>
      <c r="I632" s="5"/>
    </row>
    <row r="633" customFormat="false" ht="12.75" hidden="false" customHeight="false" outlineLevel="0" collapsed="false">
      <c r="A633" s="3" t="s">
        <v>1810</v>
      </c>
      <c r="B633" s="3" t="n">
        <v>631</v>
      </c>
      <c r="C633" s="3" t="n">
        <v>91</v>
      </c>
      <c r="D633" s="4" t="s">
        <v>2096</v>
      </c>
      <c r="E633" s="4" t="s">
        <v>2097</v>
      </c>
      <c r="F633" s="3" t="s">
        <v>2098</v>
      </c>
      <c r="G633" s="3" t="n">
        <v>965</v>
      </c>
      <c r="H633" s="3" t="s">
        <v>2099</v>
      </c>
      <c r="I633" s="5"/>
    </row>
    <row r="634" customFormat="false" ht="12.75" hidden="false" customHeight="false" outlineLevel="0" collapsed="false">
      <c r="A634" s="3" t="s">
        <v>1810</v>
      </c>
      <c r="B634" s="3" t="n">
        <v>632</v>
      </c>
      <c r="C634" s="3" t="n">
        <v>92</v>
      </c>
      <c r="D634" s="4" t="s">
        <v>2100</v>
      </c>
      <c r="E634" s="4" t="s">
        <v>52</v>
      </c>
      <c r="F634" s="3" t="s">
        <v>2101</v>
      </c>
      <c r="G634" s="3" t="n">
        <v>967</v>
      </c>
      <c r="H634" s="3" t="s">
        <v>2102</v>
      </c>
      <c r="I634" s="5"/>
    </row>
    <row r="635" customFormat="false" ht="12.75" hidden="false" customHeight="false" outlineLevel="0" collapsed="false">
      <c r="A635" s="3" t="s">
        <v>1810</v>
      </c>
      <c r="B635" s="3" t="n">
        <v>633</v>
      </c>
      <c r="C635" s="3" t="n">
        <v>93</v>
      </c>
      <c r="D635" s="4" t="s">
        <v>2103</v>
      </c>
      <c r="E635" s="4" t="s">
        <v>245</v>
      </c>
      <c r="F635" s="3" t="s">
        <v>2104</v>
      </c>
      <c r="G635" s="3" t="n">
        <v>969</v>
      </c>
      <c r="H635" s="3" t="s">
        <v>2105</v>
      </c>
      <c r="I635" s="5"/>
    </row>
    <row r="636" customFormat="false" ht="12.75" hidden="false" customHeight="false" outlineLevel="0" collapsed="false">
      <c r="A636" s="3" t="s">
        <v>1810</v>
      </c>
      <c r="B636" s="3" t="n">
        <v>634</v>
      </c>
      <c r="C636" s="3" t="n">
        <v>94</v>
      </c>
      <c r="D636" s="4" t="s">
        <v>2106</v>
      </c>
      <c r="E636" s="4" t="s">
        <v>137</v>
      </c>
      <c r="F636" s="3" t="s">
        <v>2107</v>
      </c>
      <c r="G636" s="3" t="n">
        <v>970</v>
      </c>
      <c r="H636" s="3" t="s">
        <v>2108</v>
      </c>
      <c r="I636" s="5"/>
    </row>
    <row r="637" customFormat="false" ht="12.75" hidden="false" customHeight="false" outlineLevel="0" collapsed="false">
      <c r="A637" s="3" t="s">
        <v>1810</v>
      </c>
      <c r="B637" s="3" t="n">
        <v>635</v>
      </c>
      <c r="C637" s="3" t="n">
        <v>95</v>
      </c>
      <c r="D637" s="4" t="s">
        <v>2109</v>
      </c>
      <c r="E637" s="4" t="s">
        <v>197</v>
      </c>
      <c r="F637" s="3" t="s">
        <v>2110</v>
      </c>
      <c r="G637" s="3" t="n">
        <v>971</v>
      </c>
      <c r="H637" s="3" t="s">
        <v>2111</v>
      </c>
      <c r="I637" s="5"/>
    </row>
    <row r="638" customFormat="false" ht="12.75" hidden="false" customHeight="false" outlineLevel="0" collapsed="false">
      <c r="A638" s="3" t="s">
        <v>1810</v>
      </c>
      <c r="B638" s="3" t="n">
        <v>636</v>
      </c>
      <c r="C638" s="3" t="n">
        <v>96</v>
      </c>
      <c r="D638" s="4" t="s">
        <v>2112</v>
      </c>
      <c r="E638" s="4" t="s">
        <v>137</v>
      </c>
      <c r="F638" s="3" t="s">
        <v>2113</v>
      </c>
      <c r="G638" s="3" t="n">
        <v>973</v>
      </c>
      <c r="H638" s="3" t="s">
        <v>2114</v>
      </c>
      <c r="I638" s="5"/>
    </row>
    <row r="639" customFormat="false" ht="12.75" hidden="false" customHeight="false" outlineLevel="0" collapsed="false">
      <c r="A639" s="3" t="s">
        <v>1810</v>
      </c>
      <c r="B639" s="3" t="n">
        <v>637</v>
      </c>
      <c r="C639" s="3" t="n">
        <v>97</v>
      </c>
      <c r="D639" s="4" t="s">
        <v>2115</v>
      </c>
      <c r="E639" s="4" t="s">
        <v>339</v>
      </c>
      <c r="F639" s="3" t="s">
        <v>2116</v>
      </c>
      <c r="G639" s="3" t="n">
        <v>973.25</v>
      </c>
      <c r="H639" s="3" t="s">
        <v>2117</v>
      </c>
      <c r="I639" s="5"/>
    </row>
    <row r="640" customFormat="false" ht="12.75" hidden="false" customHeight="false" outlineLevel="0" collapsed="false">
      <c r="A640" s="3" t="s">
        <v>1810</v>
      </c>
      <c r="B640" s="3" t="n">
        <v>638</v>
      </c>
      <c r="C640" s="3" t="n">
        <v>98</v>
      </c>
      <c r="D640" s="4" t="s">
        <v>2118</v>
      </c>
      <c r="E640" s="4" t="s">
        <v>79</v>
      </c>
      <c r="F640" s="3" t="s">
        <v>2119</v>
      </c>
      <c r="G640" s="3" t="n">
        <v>975</v>
      </c>
      <c r="H640" s="3" t="s">
        <v>2120</v>
      </c>
      <c r="I640" s="5"/>
    </row>
    <row r="641" customFormat="false" ht="12.75" hidden="false" customHeight="false" outlineLevel="0" collapsed="false">
      <c r="A641" s="3" t="s">
        <v>1810</v>
      </c>
      <c r="B641" s="3" t="n">
        <v>639</v>
      </c>
      <c r="C641" s="3" t="n">
        <v>99</v>
      </c>
      <c r="D641" s="4" t="s">
        <v>2121</v>
      </c>
      <c r="E641" s="4" t="s">
        <v>137</v>
      </c>
      <c r="F641" s="3" t="s">
        <v>2122</v>
      </c>
      <c r="G641" s="3" t="n">
        <v>975.5</v>
      </c>
      <c r="H641" s="3" t="s">
        <v>2123</v>
      </c>
      <c r="I641" s="5"/>
    </row>
    <row r="642" customFormat="false" ht="12.75" hidden="false" customHeight="false" outlineLevel="0" collapsed="false">
      <c r="A642" s="3" t="s">
        <v>1810</v>
      </c>
      <c r="B642" s="3" t="n">
        <v>640</v>
      </c>
      <c r="C642" s="3" t="n">
        <v>100</v>
      </c>
      <c r="D642" s="4" t="s">
        <v>2124</v>
      </c>
      <c r="E642" s="4" t="s">
        <v>1957</v>
      </c>
      <c r="F642" s="3" t="s">
        <v>2125</v>
      </c>
      <c r="G642" s="3" t="n">
        <v>977</v>
      </c>
      <c r="H642" s="3" t="s">
        <v>2126</v>
      </c>
      <c r="I642" s="5"/>
    </row>
    <row r="643" customFormat="false" ht="12.75" hidden="false" customHeight="false" outlineLevel="0" collapsed="false">
      <c r="A643" s="3" t="s">
        <v>1810</v>
      </c>
      <c r="B643" s="3" t="n">
        <v>641</v>
      </c>
      <c r="C643" s="3" t="n">
        <v>101</v>
      </c>
      <c r="D643" s="4" t="s">
        <v>2127</v>
      </c>
      <c r="E643" s="4" t="s">
        <v>2128</v>
      </c>
      <c r="F643" s="3" t="s">
        <v>2129</v>
      </c>
      <c r="G643" s="3" t="n">
        <v>978</v>
      </c>
      <c r="H643" s="3" t="s">
        <v>2130</v>
      </c>
      <c r="I643" s="5"/>
    </row>
    <row r="644" customFormat="false" ht="12.75" hidden="false" customHeight="false" outlineLevel="0" collapsed="false">
      <c r="A644" s="3" t="s">
        <v>1810</v>
      </c>
      <c r="B644" s="3" t="n">
        <v>642</v>
      </c>
      <c r="C644" s="3" t="n">
        <v>102</v>
      </c>
      <c r="D644" s="4" t="s">
        <v>2131</v>
      </c>
      <c r="E644" s="4" t="s">
        <v>317</v>
      </c>
      <c r="F644" s="3" t="s">
        <v>2132</v>
      </c>
      <c r="G644" s="3" t="n">
        <v>979</v>
      </c>
      <c r="H644" s="3" t="s">
        <v>2133</v>
      </c>
      <c r="I644" s="5"/>
    </row>
    <row r="645" customFormat="false" ht="12.75" hidden="false" customHeight="false" outlineLevel="0" collapsed="false">
      <c r="A645" s="3" t="s">
        <v>1810</v>
      </c>
      <c r="B645" s="3" t="n">
        <v>643</v>
      </c>
      <c r="C645" s="3" t="n">
        <v>103</v>
      </c>
      <c r="D645" s="4" t="s">
        <v>2134</v>
      </c>
      <c r="E645" s="4" t="s">
        <v>141</v>
      </c>
      <c r="F645" s="3" t="s">
        <v>2135</v>
      </c>
      <c r="G645" s="3" t="n">
        <v>980</v>
      </c>
      <c r="H645" s="3" t="s">
        <v>2136</v>
      </c>
      <c r="I645" s="5"/>
    </row>
    <row r="646" customFormat="false" ht="12.75" hidden="false" customHeight="false" outlineLevel="0" collapsed="false">
      <c r="A646" s="3" t="s">
        <v>1810</v>
      </c>
      <c r="B646" s="3" t="n">
        <v>644</v>
      </c>
      <c r="C646" s="3" t="n">
        <v>104</v>
      </c>
      <c r="D646" s="4" t="s">
        <v>2137</v>
      </c>
      <c r="E646" s="4" t="s">
        <v>309</v>
      </c>
      <c r="F646" s="3" t="s">
        <v>2138</v>
      </c>
      <c r="G646" s="3" t="n">
        <v>981</v>
      </c>
      <c r="H646" s="3" t="s">
        <v>2139</v>
      </c>
      <c r="I646" s="5"/>
    </row>
    <row r="647" customFormat="false" ht="12.75" hidden="false" customHeight="false" outlineLevel="0" collapsed="false">
      <c r="A647" s="3" t="s">
        <v>1810</v>
      </c>
      <c r="B647" s="3" t="n">
        <v>645</v>
      </c>
      <c r="C647" s="3" t="n">
        <v>105</v>
      </c>
      <c r="D647" s="4" t="s">
        <v>2140</v>
      </c>
      <c r="E647" s="4" t="s">
        <v>33</v>
      </c>
      <c r="F647" s="3" t="s">
        <v>2141</v>
      </c>
      <c r="G647" s="3" t="n">
        <v>983</v>
      </c>
      <c r="H647" s="3" t="s">
        <v>2142</v>
      </c>
      <c r="I647" s="5"/>
    </row>
    <row r="648" customFormat="false" ht="12.75" hidden="false" customHeight="false" outlineLevel="0" collapsed="false">
      <c r="A648" s="3" t="s">
        <v>1810</v>
      </c>
      <c r="B648" s="3" t="n">
        <v>646</v>
      </c>
      <c r="C648" s="3" t="n">
        <v>106</v>
      </c>
      <c r="D648" s="4" t="s">
        <v>2143</v>
      </c>
      <c r="E648" s="4" t="s">
        <v>87</v>
      </c>
      <c r="F648" s="3" t="s">
        <v>2144</v>
      </c>
      <c r="G648" s="3" t="n">
        <v>984</v>
      </c>
      <c r="H648" s="3" t="s">
        <v>2145</v>
      </c>
      <c r="I648" s="5"/>
    </row>
    <row r="649" customFormat="false" ht="12.75" hidden="false" customHeight="false" outlineLevel="0" collapsed="false">
      <c r="A649" s="3" t="s">
        <v>1810</v>
      </c>
      <c r="B649" s="3" t="n">
        <v>647</v>
      </c>
      <c r="C649" s="3" t="n">
        <v>107</v>
      </c>
      <c r="D649" s="4" t="s">
        <v>2146</v>
      </c>
      <c r="E649" s="4" t="s">
        <v>197</v>
      </c>
      <c r="F649" s="3" t="s">
        <v>2147</v>
      </c>
      <c r="G649" s="3" t="n">
        <v>986.25</v>
      </c>
      <c r="H649" s="3" t="s">
        <v>654</v>
      </c>
      <c r="I649" s="5"/>
    </row>
    <row r="650" customFormat="false" ht="12.75" hidden="false" customHeight="false" outlineLevel="0" collapsed="false">
      <c r="A650" s="3" t="s">
        <v>1810</v>
      </c>
      <c r="B650" s="3" t="n">
        <v>648</v>
      </c>
      <c r="C650" s="3" t="n">
        <v>108</v>
      </c>
      <c r="D650" s="4" t="s">
        <v>2148</v>
      </c>
      <c r="E650" s="4" t="s">
        <v>321</v>
      </c>
      <c r="F650" s="3" t="s">
        <v>2149</v>
      </c>
      <c r="G650" s="3" t="n">
        <v>988</v>
      </c>
      <c r="H650" s="3" t="s">
        <v>2150</v>
      </c>
      <c r="I650" s="5"/>
    </row>
    <row r="651" customFormat="false" ht="12.75" hidden="false" customHeight="false" outlineLevel="0" collapsed="false">
      <c r="A651" s="3" t="s">
        <v>1810</v>
      </c>
      <c r="B651" s="3" t="n">
        <v>649</v>
      </c>
      <c r="C651" s="3" t="n">
        <v>109</v>
      </c>
      <c r="D651" s="4" t="s">
        <v>2151</v>
      </c>
      <c r="E651" s="4" t="s">
        <v>13</v>
      </c>
      <c r="F651" s="3" t="s">
        <v>2152</v>
      </c>
      <c r="G651" s="3" t="n">
        <v>989</v>
      </c>
      <c r="H651" s="3" t="s">
        <v>2153</v>
      </c>
      <c r="I651" s="5"/>
    </row>
    <row r="652" customFormat="false" ht="12.75" hidden="false" customHeight="false" outlineLevel="0" collapsed="false">
      <c r="A652" s="3" t="s">
        <v>1810</v>
      </c>
      <c r="B652" s="3" t="n">
        <v>650</v>
      </c>
      <c r="C652" s="3" t="n">
        <v>110</v>
      </c>
      <c r="D652" s="4" t="s">
        <v>2154</v>
      </c>
      <c r="E652" s="4" t="s">
        <v>9</v>
      </c>
      <c r="F652" s="3" t="s">
        <v>2155</v>
      </c>
      <c r="G652" s="3" t="n">
        <v>990</v>
      </c>
      <c r="H652" s="3" t="s">
        <v>2156</v>
      </c>
      <c r="I652" s="5"/>
    </row>
    <row r="653" customFormat="false" ht="12.75" hidden="false" customHeight="false" outlineLevel="0" collapsed="false">
      <c r="A653" s="3" t="s">
        <v>1810</v>
      </c>
      <c r="B653" s="3" t="n">
        <v>651</v>
      </c>
      <c r="C653" s="3" t="n">
        <v>111</v>
      </c>
      <c r="D653" s="4" t="s">
        <v>2157</v>
      </c>
      <c r="E653" s="4" t="s">
        <v>94</v>
      </c>
      <c r="F653" s="3" t="s">
        <v>2158</v>
      </c>
      <c r="G653" s="3" t="n">
        <v>991</v>
      </c>
      <c r="H653" s="3" t="s">
        <v>2159</v>
      </c>
      <c r="I653" s="5"/>
    </row>
    <row r="654" customFormat="false" ht="12.75" hidden="false" customHeight="false" outlineLevel="0" collapsed="false">
      <c r="A654" s="3" t="s">
        <v>1810</v>
      </c>
      <c r="B654" s="3" t="n">
        <v>652</v>
      </c>
      <c r="C654" s="3" t="n">
        <v>112</v>
      </c>
      <c r="D654" s="4" t="s">
        <v>2160</v>
      </c>
      <c r="E654" s="4" t="s">
        <v>137</v>
      </c>
      <c r="F654" s="3" t="s">
        <v>2161</v>
      </c>
      <c r="G654" s="3" t="n">
        <v>992</v>
      </c>
      <c r="H654" s="3" t="s">
        <v>2162</v>
      </c>
      <c r="I654" s="5"/>
    </row>
    <row r="655" customFormat="false" ht="12.75" hidden="false" customHeight="false" outlineLevel="0" collapsed="false">
      <c r="A655" s="3" t="s">
        <v>1810</v>
      </c>
      <c r="B655" s="3" t="n">
        <v>653</v>
      </c>
      <c r="C655" s="3" t="n">
        <v>113</v>
      </c>
      <c r="D655" s="4" t="s">
        <v>2163</v>
      </c>
      <c r="E655" s="4" t="s">
        <v>719</v>
      </c>
      <c r="F655" s="3" t="s">
        <v>2164</v>
      </c>
      <c r="G655" s="3" t="n">
        <v>994</v>
      </c>
      <c r="H655" s="3" t="s">
        <v>2165</v>
      </c>
      <c r="I655" s="5"/>
    </row>
    <row r="656" customFormat="false" ht="12.75" hidden="false" customHeight="false" outlineLevel="0" collapsed="false">
      <c r="A656" s="3" t="s">
        <v>1810</v>
      </c>
      <c r="B656" s="3" t="n">
        <v>654</v>
      </c>
      <c r="C656" s="3" t="n">
        <v>114</v>
      </c>
      <c r="D656" s="4" t="s">
        <v>2166</v>
      </c>
      <c r="E656" s="4" t="s">
        <v>321</v>
      </c>
      <c r="F656" s="3" t="s">
        <v>2167</v>
      </c>
      <c r="G656" s="3" t="n">
        <v>995</v>
      </c>
      <c r="H656" s="3" t="s">
        <v>2168</v>
      </c>
      <c r="I656" s="5"/>
    </row>
    <row r="657" customFormat="false" ht="12.75" hidden="false" customHeight="false" outlineLevel="0" collapsed="false">
      <c r="A657" s="3" t="s">
        <v>1810</v>
      </c>
      <c r="B657" s="3" t="n">
        <v>655</v>
      </c>
      <c r="C657" s="3" t="n">
        <v>115</v>
      </c>
      <c r="D657" s="4" t="s">
        <v>2169</v>
      </c>
      <c r="E657" s="4" t="s">
        <v>321</v>
      </c>
      <c r="F657" s="3" t="s">
        <v>2170</v>
      </c>
      <c r="G657" s="3" t="n">
        <v>996</v>
      </c>
      <c r="H657" s="3" t="s">
        <v>2171</v>
      </c>
      <c r="I657" s="5"/>
    </row>
    <row r="658" customFormat="false" ht="12.75" hidden="false" customHeight="false" outlineLevel="0" collapsed="false">
      <c r="A658" s="3" t="s">
        <v>1810</v>
      </c>
      <c r="B658" s="3" t="n">
        <v>656</v>
      </c>
      <c r="C658" s="3" t="n">
        <v>116</v>
      </c>
      <c r="D658" s="4" t="s">
        <v>2172</v>
      </c>
      <c r="E658" s="4" t="s">
        <v>2173</v>
      </c>
      <c r="F658" s="3" t="s">
        <v>2174</v>
      </c>
      <c r="G658" s="3" t="n">
        <v>999</v>
      </c>
      <c r="H658" s="3" t="s">
        <v>2175</v>
      </c>
      <c r="I658" s="5"/>
    </row>
    <row r="659" customFormat="false" ht="12.75" hidden="false" customHeight="false" outlineLevel="0" collapsed="false">
      <c r="A659" s="3" t="s">
        <v>1810</v>
      </c>
      <c r="B659" s="3" t="n">
        <v>657</v>
      </c>
      <c r="C659" s="3" t="n">
        <v>117</v>
      </c>
      <c r="D659" s="4" t="s">
        <v>90</v>
      </c>
      <c r="E659" s="4" t="s">
        <v>201</v>
      </c>
      <c r="F659" s="3" t="s">
        <v>2176</v>
      </c>
      <c r="G659" s="3" t="n">
        <v>1000</v>
      </c>
      <c r="H659" s="3" t="s">
        <v>2177</v>
      </c>
      <c r="I659" s="5"/>
    </row>
    <row r="660" customFormat="false" ht="12.75" hidden="false" customHeight="false" outlineLevel="0" collapsed="false">
      <c r="A660" s="3" t="s">
        <v>1810</v>
      </c>
      <c r="B660" s="3" t="n">
        <v>658</v>
      </c>
      <c r="C660" s="3" t="n">
        <v>118</v>
      </c>
      <c r="D660" s="4" t="s">
        <v>2178</v>
      </c>
      <c r="E660" s="4" t="s">
        <v>9</v>
      </c>
      <c r="F660" s="3" t="s">
        <v>2179</v>
      </c>
      <c r="G660" s="3" t="n">
        <v>1004.4</v>
      </c>
      <c r="H660" s="3" t="s">
        <v>2180</v>
      </c>
      <c r="I660" s="5"/>
    </row>
    <row r="661" customFormat="false" ht="12.75" hidden="false" customHeight="false" outlineLevel="0" collapsed="false">
      <c r="A661" s="3" t="s">
        <v>1810</v>
      </c>
      <c r="B661" s="3" t="n">
        <v>659</v>
      </c>
      <c r="C661" s="3" t="n">
        <v>119</v>
      </c>
      <c r="D661" s="4" t="s">
        <v>2181</v>
      </c>
      <c r="E661" s="4" t="s">
        <v>879</v>
      </c>
      <c r="F661" s="3" t="s">
        <v>2182</v>
      </c>
      <c r="G661" s="3" t="n">
        <v>1010.2</v>
      </c>
      <c r="H661" s="3" t="s">
        <v>654</v>
      </c>
      <c r="I661" s="5"/>
    </row>
    <row r="662" customFormat="false" ht="12.75" hidden="false" customHeight="false" outlineLevel="0" collapsed="false">
      <c r="A662" s="3" t="s">
        <v>1810</v>
      </c>
      <c r="B662" s="3" t="n">
        <v>660</v>
      </c>
      <c r="C662" s="3" t="n">
        <v>120</v>
      </c>
      <c r="D662" s="4" t="s">
        <v>2183</v>
      </c>
      <c r="E662" s="4" t="s">
        <v>682</v>
      </c>
      <c r="F662" s="3" t="s">
        <v>2184</v>
      </c>
      <c r="G662" s="3" t="n">
        <v>1012.5</v>
      </c>
      <c r="H662" s="3" t="s">
        <v>2185</v>
      </c>
      <c r="I662" s="5"/>
    </row>
    <row r="663" customFormat="false" ht="12.75" hidden="false" customHeight="false" outlineLevel="0" collapsed="false">
      <c r="A663" s="3" t="s">
        <v>1810</v>
      </c>
      <c r="B663" s="3" t="n">
        <v>661</v>
      </c>
      <c r="C663" s="3" t="n">
        <v>121</v>
      </c>
      <c r="D663" s="4" t="s">
        <v>2186</v>
      </c>
      <c r="E663" s="4" t="s">
        <v>178</v>
      </c>
      <c r="F663" s="3" t="s">
        <v>2187</v>
      </c>
      <c r="G663" s="3" t="n">
        <v>1018.5</v>
      </c>
      <c r="H663" s="3" t="s">
        <v>2188</v>
      </c>
      <c r="I663" s="5"/>
    </row>
    <row r="664" customFormat="false" ht="12.75" hidden="false" customHeight="false" outlineLevel="0" collapsed="false">
      <c r="A664" s="3" t="s">
        <v>1810</v>
      </c>
      <c r="B664" s="3" t="n">
        <v>662</v>
      </c>
      <c r="C664" s="3" t="n">
        <v>122</v>
      </c>
      <c r="D664" s="4" t="s">
        <v>2189</v>
      </c>
      <c r="E664" s="4" t="s">
        <v>997</v>
      </c>
      <c r="F664" s="3" t="s">
        <v>2190</v>
      </c>
      <c r="G664" s="3" t="n">
        <v>1032</v>
      </c>
      <c r="H664" s="3" t="s">
        <v>2191</v>
      </c>
      <c r="I664" s="5"/>
    </row>
    <row r="665" customFormat="false" ht="12.75" hidden="false" customHeight="false" outlineLevel="0" collapsed="false">
      <c r="A665" s="3" t="s">
        <v>1810</v>
      </c>
      <c r="B665" s="3" t="n">
        <v>663</v>
      </c>
      <c r="C665" s="3" t="n">
        <v>123</v>
      </c>
      <c r="D665" s="4" t="s">
        <v>2192</v>
      </c>
      <c r="E665" s="4" t="s">
        <v>57</v>
      </c>
      <c r="F665" s="3" t="s">
        <v>2193</v>
      </c>
      <c r="G665" s="3" t="n">
        <v>1032.75</v>
      </c>
      <c r="H665" s="3" t="s">
        <v>2194</v>
      </c>
      <c r="I665" s="5"/>
    </row>
    <row r="666" customFormat="false" ht="12.75" hidden="false" customHeight="false" outlineLevel="0" collapsed="false">
      <c r="A666" s="3" t="s">
        <v>1810</v>
      </c>
      <c r="B666" s="3" t="n">
        <v>664</v>
      </c>
      <c r="C666" s="3" t="n">
        <v>124</v>
      </c>
      <c r="D666" s="4" t="s">
        <v>2195</v>
      </c>
      <c r="E666" s="4" t="s">
        <v>674</v>
      </c>
      <c r="F666" s="3" t="s">
        <v>2196</v>
      </c>
      <c r="G666" s="3" t="n">
        <v>1040</v>
      </c>
      <c r="H666" s="3" t="s">
        <v>403</v>
      </c>
      <c r="I666" s="5"/>
    </row>
    <row r="667" customFormat="false" ht="12.75" hidden="false" customHeight="false" outlineLevel="0" collapsed="false">
      <c r="A667" s="3" t="s">
        <v>1810</v>
      </c>
      <c r="B667" s="3" t="n">
        <v>665</v>
      </c>
      <c r="C667" s="3" t="n">
        <v>125</v>
      </c>
      <c r="D667" s="4" t="s">
        <v>2197</v>
      </c>
      <c r="E667" s="4" t="s">
        <v>141</v>
      </c>
      <c r="F667" s="3" t="s">
        <v>2198</v>
      </c>
      <c r="G667" s="3" t="n">
        <v>1043.5</v>
      </c>
      <c r="H667" s="3" t="s">
        <v>2199</v>
      </c>
      <c r="I667" s="5"/>
    </row>
    <row r="668" customFormat="false" ht="12.75" hidden="false" customHeight="false" outlineLevel="0" collapsed="false">
      <c r="A668" s="3" t="s">
        <v>1810</v>
      </c>
      <c r="B668" s="3" t="n">
        <v>666</v>
      </c>
      <c r="C668" s="3" t="n">
        <v>126</v>
      </c>
      <c r="D668" s="4" t="s">
        <v>2200</v>
      </c>
      <c r="E668" s="4" t="s">
        <v>487</v>
      </c>
      <c r="F668" s="3" t="s">
        <v>2201</v>
      </c>
      <c r="G668" s="3" t="n">
        <v>1044.5</v>
      </c>
      <c r="H668" s="3" t="s">
        <v>2202</v>
      </c>
      <c r="I668" s="5"/>
    </row>
    <row r="669" customFormat="false" ht="12.75" hidden="false" customHeight="false" outlineLevel="0" collapsed="false">
      <c r="A669" s="3" t="s">
        <v>1810</v>
      </c>
      <c r="B669" s="3" t="n">
        <v>667</v>
      </c>
      <c r="C669" s="3" t="n">
        <v>127</v>
      </c>
      <c r="D669" s="4" t="s">
        <v>2203</v>
      </c>
      <c r="E669" s="4" t="s">
        <v>501</v>
      </c>
      <c r="F669" s="3" t="s">
        <v>2204</v>
      </c>
      <c r="G669" s="3" t="n">
        <v>1048.5</v>
      </c>
      <c r="H669" s="3" t="s">
        <v>654</v>
      </c>
      <c r="I669" s="5"/>
    </row>
    <row r="670" customFormat="false" ht="12.75" hidden="false" customHeight="false" outlineLevel="0" collapsed="false">
      <c r="A670" s="3" t="s">
        <v>1810</v>
      </c>
      <c r="B670" s="3" t="n">
        <v>668</v>
      </c>
      <c r="C670" s="3" t="n">
        <v>128</v>
      </c>
      <c r="D670" s="4" t="s">
        <v>2205</v>
      </c>
      <c r="E670" s="4" t="s">
        <v>178</v>
      </c>
      <c r="F670" s="3" t="s">
        <v>2206</v>
      </c>
      <c r="G670" s="3" t="n">
        <v>1049.5</v>
      </c>
      <c r="H670" s="3" t="s">
        <v>2207</v>
      </c>
      <c r="I670" s="5"/>
    </row>
    <row r="671" customFormat="false" ht="12.75" hidden="false" customHeight="false" outlineLevel="0" collapsed="false">
      <c r="A671" s="3" t="s">
        <v>1810</v>
      </c>
      <c r="B671" s="3" t="n">
        <v>669</v>
      </c>
      <c r="C671" s="3" t="n">
        <v>129</v>
      </c>
      <c r="D671" s="4" t="s">
        <v>2208</v>
      </c>
      <c r="E671" s="4" t="s">
        <v>61</v>
      </c>
      <c r="F671" s="3" t="s">
        <v>2209</v>
      </c>
      <c r="G671" s="3" t="n">
        <v>1052</v>
      </c>
      <c r="H671" s="3" t="s">
        <v>2210</v>
      </c>
      <c r="I671" s="5"/>
    </row>
    <row r="672" customFormat="false" ht="12.75" hidden="false" customHeight="false" outlineLevel="0" collapsed="false">
      <c r="A672" s="3" t="s">
        <v>1810</v>
      </c>
      <c r="B672" s="3" t="n">
        <v>670</v>
      </c>
      <c r="C672" s="3" t="n">
        <v>130</v>
      </c>
      <c r="D672" s="4" t="s">
        <v>2211</v>
      </c>
      <c r="E672" s="4" t="s">
        <v>137</v>
      </c>
      <c r="F672" s="3" t="s">
        <v>2212</v>
      </c>
      <c r="G672" s="3" t="n">
        <v>1056</v>
      </c>
      <c r="H672" s="3" t="s">
        <v>2213</v>
      </c>
      <c r="I672" s="5"/>
    </row>
    <row r="673" customFormat="false" ht="12.75" hidden="false" customHeight="false" outlineLevel="0" collapsed="false">
      <c r="A673" s="3" t="s">
        <v>1810</v>
      </c>
      <c r="B673" s="3" t="n">
        <v>671</v>
      </c>
      <c r="C673" s="3" t="n">
        <v>131</v>
      </c>
      <c r="D673" s="4" t="s">
        <v>2214</v>
      </c>
      <c r="E673" s="4" t="s">
        <v>124</v>
      </c>
      <c r="F673" s="3" t="s">
        <v>2215</v>
      </c>
      <c r="G673" s="3" t="n">
        <v>1057</v>
      </c>
      <c r="H673" s="3" t="s">
        <v>2216</v>
      </c>
      <c r="I673" s="5"/>
    </row>
    <row r="674" customFormat="false" ht="12.75" hidden="false" customHeight="false" outlineLevel="0" collapsed="false">
      <c r="A674" s="3" t="s">
        <v>1810</v>
      </c>
      <c r="B674" s="3" t="n">
        <v>672</v>
      </c>
      <c r="C674" s="3" t="n">
        <v>132</v>
      </c>
      <c r="D674" s="4" t="s">
        <v>2217</v>
      </c>
      <c r="E674" s="4" t="s">
        <v>115</v>
      </c>
      <c r="F674" s="3" t="s">
        <v>2218</v>
      </c>
      <c r="G674" s="3" t="n">
        <v>1058.25</v>
      </c>
      <c r="H674" s="3" t="s">
        <v>2219</v>
      </c>
      <c r="I674" s="5"/>
    </row>
    <row r="675" customFormat="false" ht="12.75" hidden="false" customHeight="false" outlineLevel="0" collapsed="false">
      <c r="A675" s="3" t="s">
        <v>1810</v>
      </c>
      <c r="B675" s="3" t="n">
        <v>673</v>
      </c>
      <c r="C675" s="3" t="n">
        <v>133</v>
      </c>
      <c r="D675" s="4" t="s">
        <v>2220</v>
      </c>
      <c r="E675" s="4" t="s">
        <v>57</v>
      </c>
      <c r="F675" s="3" t="s">
        <v>2221</v>
      </c>
      <c r="G675" s="3" t="n">
        <v>1059</v>
      </c>
      <c r="H675" s="3" t="s">
        <v>2222</v>
      </c>
      <c r="I675" s="5"/>
    </row>
    <row r="676" customFormat="false" ht="12.75" hidden="false" customHeight="false" outlineLevel="0" collapsed="false">
      <c r="A676" s="3" t="s">
        <v>1810</v>
      </c>
      <c r="B676" s="3" t="n">
        <v>674</v>
      </c>
      <c r="C676" s="3" t="n">
        <v>134</v>
      </c>
      <c r="D676" s="4" t="s">
        <v>2223</v>
      </c>
      <c r="E676" s="4" t="s">
        <v>13</v>
      </c>
      <c r="F676" s="3" t="s">
        <v>2224</v>
      </c>
      <c r="G676" s="3" t="n">
        <v>1059.5</v>
      </c>
      <c r="H676" s="3" t="s">
        <v>2225</v>
      </c>
      <c r="I676" s="5"/>
    </row>
    <row r="677" customFormat="false" ht="12.75" hidden="false" customHeight="false" outlineLevel="0" collapsed="false">
      <c r="A677" s="3" t="s">
        <v>1810</v>
      </c>
      <c r="B677" s="3" t="n">
        <v>675</v>
      </c>
      <c r="C677" s="3" t="n">
        <v>135</v>
      </c>
      <c r="D677" s="4" t="s">
        <v>2226</v>
      </c>
      <c r="E677" s="4" t="s">
        <v>61</v>
      </c>
      <c r="F677" s="3" t="s">
        <v>2227</v>
      </c>
      <c r="G677" s="3" t="n">
        <v>1060</v>
      </c>
      <c r="H677" s="3" t="s">
        <v>2228</v>
      </c>
      <c r="I677" s="5"/>
    </row>
    <row r="678" customFormat="false" ht="12.75" hidden="false" customHeight="false" outlineLevel="0" collapsed="false">
      <c r="A678" s="3" t="s">
        <v>1810</v>
      </c>
      <c r="B678" s="3" t="n">
        <v>676</v>
      </c>
      <c r="C678" s="3" t="n">
        <v>136</v>
      </c>
      <c r="D678" s="4" t="s">
        <v>2229</v>
      </c>
      <c r="E678" s="4" t="s">
        <v>197</v>
      </c>
      <c r="F678" s="3" t="s">
        <v>2230</v>
      </c>
      <c r="G678" s="3" t="n">
        <v>1061</v>
      </c>
      <c r="H678" s="3" t="s">
        <v>2231</v>
      </c>
      <c r="I678" s="5"/>
    </row>
    <row r="679" customFormat="false" ht="12.75" hidden="false" customHeight="false" outlineLevel="0" collapsed="false">
      <c r="A679" s="3" t="s">
        <v>1810</v>
      </c>
      <c r="B679" s="3" t="n">
        <v>677</v>
      </c>
      <c r="C679" s="3" t="n">
        <v>137</v>
      </c>
      <c r="D679" s="4" t="s">
        <v>2232</v>
      </c>
      <c r="E679" s="4" t="s">
        <v>339</v>
      </c>
      <c r="F679" s="3" t="s">
        <v>2233</v>
      </c>
      <c r="G679" s="3" t="n">
        <v>1062</v>
      </c>
      <c r="H679" s="3" t="s">
        <v>2234</v>
      </c>
      <c r="I679" s="5"/>
    </row>
    <row r="680" customFormat="false" ht="12.75" hidden="false" customHeight="false" outlineLevel="0" collapsed="false">
      <c r="A680" s="3" t="s">
        <v>1810</v>
      </c>
      <c r="B680" s="3" t="n">
        <v>678</v>
      </c>
      <c r="C680" s="3" t="n">
        <v>138</v>
      </c>
      <c r="D680" s="4" t="s">
        <v>2235</v>
      </c>
      <c r="E680" s="4" t="s">
        <v>607</v>
      </c>
      <c r="F680" s="3" t="s">
        <v>2236</v>
      </c>
      <c r="G680" s="3" t="n">
        <v>1063</v>
      </c>
      <c r="H680" s="3" t="s">
        <v>2237</v>
      </c>
      <c r="I680" s="5"/>
    </row>
    <row r="681" customFormat="false" ht="12.75" hidden="false" customHeight="false" outlineLevel="0" collapsed="false">
      <c r="A681" s="3" t="s">
        <v>1810</v>
      </c>
      <c r="B681" s="3" t="n">
        <v>679</v>
      </c>
      <c r="C681" s="3" t="n">
        <v>139</v>
      </c>
      <c r="D681" s="4" t="s">
        <v>2238</v>
      </c>
      <c r="E681" s="4" t="s">
        <v>439</v>
      </c>
      <c r="F681" s="3" t="s">
        <v>2239</v>
      </c>
      <c r="G681" s="3" t="n">
        <v>1064</v>
      </c>
      <c r="H681" s="3" t="s">
        <v>2240</v>
      </c>
      <c r="I681" s="5"/>
    </row>
    <row r="682" customFormat="false" ht="12.75" hidden="false" customHeight="false" outlineLevel="0" collapsed="false">
      <c r="A682" s="3" t="s">
        <v>1810</v>
      </c>
      <c r="B682" s="3" t="n">
        <v>680</v>
      </c>
      <c r="C682" s="3" t="n">
        <v>140</v>
      </c>
      <c r="D682" s="4" t="s">
        <v>2241</v>
      </c>
      <c r="E682" s="4" t="s">
        <v>2242</v>
      </c>
      <c r="F682" s="3" t="s">
        <v>2243</v>
      </c>
      <c r="G682" s="3" t="n">
        <v>1066</v>
      </c>
      <c r="H682" s="3" t="s">
        <v>2244</v>
      </c>
      <c r="I682" s="5"/>
    </row>
    <row r="683" customFormat="false" ht="12.75" hidden="false" customHeight="false" outlineLevel="0" collapsed="false">
      <c r="A683" s="3" t="s">
        <v>1810</v>
      </c>
      <c r="B683" s="3" t="n">
        <v>681</v>
      </c>
      <c r="C683" s="3" t="n">
        <v>141</v>
      </c>
      <c r="D683" s="4" t="s">
        <v>2245</v>
      </c>
      <c r="E683" s="4" t="s">
        <v>1953</v>
      </c>
      <c r="F683" s="3" t="s">
        <v>2246</v>
      </c>
      <c r="G683" s="3" t="n">
        <v>1067</v>
      </c>
      <c r="H683" s="3" t="s">
        <v>2247</v>
      </c>
      <c r="I683" s="5"/>
    </row>
    <row r="684" customFormat="false" ht="12.75" hidden="false" customHeight="false" outlineLevel="0" collapsed="false">
      <c r="A684" s="3" t="s">
        <v>1810</v>
      </c>
      <c r="B684" s="3" t="n">
        <v>682</v>
      </c>
      <c r="C684" s="3" t="n">
        <v>142</v>
      </c>
      <c r="D684" s="4" t="s">
        <v>2248</v>
      </c>
      <c r="E684" s="4" t="s">
        <v>879</v>
      </c>
      <c r="F684" s="3" t="s">
        <v>2249</v>
      </c>
      <c r="G684" s="3" t="n">
        <v>1068</v>
      </c>
      <c r="H684" s="3" t="s">
        <v>2250</v>
      </c>
      <c r="I684" s="5"/>
    </row>
    <row r="685" customFormat="false" ht="12.75" hidden="false" customHeight="false" outlineLevel="0" collapsed="false">
      <c r="A685" s="3" t="s">
        <v>1810</v>
      </c>
      <c r="B685" s="3" t="n">
        <v>683</v>
      </c>
      <c r="C685" s="3" t="n">
        <v>143</v>
      </c>
      <c r="D685" s="4" t="s">
        <v>2251</v>
      </c>
      <c r="E685" s="4" t="s">
        <v>1503</v>
      </c>
      <c r="F685" s="3" t="s">
        <v>2252</v>
      </c>
      <c r="G685" s="3" t="n">
        <v>1068.75</v>
      </c>
      <c r="H685" s="3" t="s">
        <v>2253</v>
      </c>
      <c r="I685" s="5"/>
    </row>
    <row r="686" customFormat="false" ht="12.75" hidden="false" customHeight="false" outlineLevel="0" collapsed="false">
      <c r="A686" s="3" t="s">
        <v>1810</v>
      </c>
      <c r="B686" s="3" t="n">
        <v>684</v>
      </c>
      <c r="C686" s="3" t="n">
        <v>144</v>
      </c>
      <c r="D686" s="4" t="s">
        <v>1899</v>
      </c>
      <c r="E686" s="4" t="s">
        <v>794</v>
      </c>
      <c r="F686" s="3" t="s">
        <v>2254</v>
      </c>
      <c r="G686" s="3" t="n">
        <v>1069</v>
      </c>
      <c r="H686" s="3" t="s">
        <v>2255</v>
      </c>
      <c r="I686" s="5"/>
    </row>
    <row r="687" customFormat="false" ht="12.75" hidden="false" customHeight="false" outlineLevel="0" collapsed="false">
      <c r="A687" s="3" t="s">
        <v>1810</v>
      </c>
      <c r="B687" s="3" t="n">
        <v>685</v>
      </c>
      <c r="C687" s="3" t="n">
        <v>145</v>
      </c>
      <c r="D687" s="4" t="s">
        <v>2256</v>
      </c>
      <c r="E687" s="4" t="s">
        <v>33</v>
      </c>
      <c r="F687" s="3" t="s">
        <v>2257</v>
      </c>
      <c r="G687" s="3" t="n">
        <v>1069.5</v>
      </c>
      <c r="H687" s="3" t="s">
        <v>2258</v>
      </c>
      <c r="I687" s="5"/>
    </row>
    <row r="688" customFormat="false" ht="12.75" hidden="false" customHeight="false" outlineLevel="0" collapsed="false">
      <c r="A688" s="3" t="s">
        <v>1810</v>
      </c>
      <c r="B688" s="3" t="n">
        <v>686</v>
      </c>
      <c r="C688" s="3" t="n">
        <v>146</v>
      </c>
      <c r="D688" s="4" t="s">
        <v>2259</v>
      </c>
      <c r="E688" s="4" t="s">
        <v>432</v>
      </c>
      <c r="F688" s="3" t="s">
        <v>2260</v>
      </c>
      <c r="G688" s="3" t="n">
        <v>1072</v>
      </c>
      <c r="H688" s="3" t="s">
        <v>2261</v>
      </c>
      <c r="I688" s="5"/>
    </row>
    <row r="689" customFormat="false" ht="12.75" hidden="false" customHeight="false" outlineLevel="0" collapsed="false">
      <c r="A689" s="3" t="s">
        <v>1810</v>
      </c>
      <c r="B689" s="3" t="n">
        <v>687</v>
      </c>
      <c r="C689" s="3" t="n">
        <v>147</v>
      </c>
      <c r="D689" s="4" t="s">
        <v>2262</v>
      </c>
      <c r="E689" s="4" t="s">
        <v>368</v>
      </c>
      <c r="F689" s="3" t="s">
        <v>2263</v>
      </c>
      <c r="G689" s="3" t="n">
        <v>1074</v>
      </c>
      <c r="H689" s="3" t="s">
        <v>2264</v>
      </c>
      <c r="I689" s="5"/>
    </row>
    <row r="690" customFormat="false" ht="12.75" hidden="false" customHeight="false" outlineLevel="0" collapsed="false">
      <c r="A690" s="3" t="s">
        <v>1810</v>
      </c>
      <c r="B690" s="3" t="n">
        <v>688</v>
      </c>
      <c r="C690" s="3" t="n">
        <v>148</v>
      </c>
      <c r="D690" s="4" t="s">
        <v>2265</v>
      </c>
      <c r="E690" s="4" t="s">
        <v>230</v>
      </c>
      <c r="F690" s="3" t="s">
        <v>2266</v>
      </c>
      <c r="G690" s="3" t="n">
        <v>1077</v>
      </c>
      <c r="H690" s="3" t="s">
        <v>2267</v>
      </c>
      <c r="I690" s="5"/>
    </row>
    <row r="691" customFormat="false" ht="12.75" hidden="false" customHeight="false" outlineLevel="0" collapsed="false">
      <c r="A691" s="3" t="s">
        <v>1810</v>
      </c>
      <c r="B691" s="3" t="n">
        <v>689</v>
      </c>
      <c r="C691" s="3" t="n">
        <v>149</v>
      </c>
      <c r="D691" s="4" t="s">
        <v>2268</v>
      </c>
      <c r="E691" s="4" t="s">
        <v>356</v>
      </c>
      <c r="F691" s="3" t="s">
        <v>2269</v>
      </c>
      <c r="G691" s="3" t="n">
        <v>1078</v>
      </c>
      <c r="H691" s="3" t="s">
        <v>2270</v>
      </c>
      <c r="I691" s="5"/>
    </row>
    <row r="692" customFormat="false" ht="12.75" hidden="false" customHeight="false" outlineLevel="0" collapsed="false">
      <c r="A692" s="3" t="s">
        <v>1810</v>
      </c>
      <c r="B692" s="3" t="n">
        <v>690</v>
      </c>
      <c r="C692" s="3" t="n">
        <v>150</v>
      </c>
      <c r="D692" s="4" t="s">
        <v>2271</v>
      </c>
      <c r="E692" s="4" t="s">
        <v>164</v>
      </c>
      <c r="F692" s="3" t="s">
        <v>2272</v>
      </c>
      <c r="G692" s="3" t="n">
        <v>1079</v>
      </c>
      <c r="H692" s="3" t="s">
        <v>2273</v>
      </c>
      <c r="I692" s="5"/>
    </row>
    <row r="693" customFormat="false" ht="12.75" hidden="false" customHeight="false" outlineLevel="0" collapsed="false">
      <c r="A693" s="3" t="s">
        <v>2274</v>
      </c>
      <c r="B693" s="3" t="n">
        <v>691</v>
      </c>
      <c r="C693" s="3" t="n">
        <v>1</v>
      </c>
      <c r="D693" s="4" t="s">
        <v>2275</v>
      </c>
      <c r="E693" s="4" t="s">
        <v>57</v>
      </c>
      <c r="F693" s="3" t="s">
        <v>2276</v>
      </c>
      <c r="G693" s="3" t="n">
        <v>1082</v>
      </c>
      <c r="H693" s="3" t="s">
        <v>2277</v>
      </c>
      <c r="I693" s="5"/>
    </row>
    <row r="694" customFormat="false" ht="12.75" hidden="false" customHeight="false" outlineLevel="0" collapsed="false">
      <c r="A694" s="3" t="s">
        <v>2274</v>
      </c>
      <c r="B694" s="3" t="n">
        <v>692</v>
      </c>
      <c r="C694" s="3" t="n">
        <v>2</v>
      </c>
      <c r="D694" s="4" t="s">
        <v>2278</v>
      </c>
      <c r="E694" s="4" t="s">
        <v>951</v>
      </c>
      <c r="F694" s="3" t="s">
        <v>2279</v>
      </c>
      <c r="G694" s="3" t="n">
        <v>1083</v>
      </c>
      <c r="H694" s="3" t="s">
        <v>2280</v>
      </c>
      <c r="I694" s="5"/>
    </row>
    <row r="695" customFormat="false" ht="12.75" hidden="false" customHeight="false" outlineLevel="0" collapsed="false">
      <c r="A695" s="3" t="s">
        <v>2274</v>
      </c>
      <c r="B695" s="3" t="n">
        <v>693</v>
      </c>
      <c r="C695" s="3" t="n">
        <v>3</v>
      </c>
      <c r="D695" s="4" t="s">
        <v>2281</v>
      </c>
      <c r="E695" s="4" t="s">
        <v>2282</v>
      </c>
      <c r="F695" s="3" t="s">
        <v>2283</v>
      </c>
      <c r="G695" s="3" t="n">
        <v>1084</v>
      </c>
      <c r="H695" s="3" t="s">
        <v>2284</v>
      </c>
      <c r="I695" s="5"/>
    </row>
    <row r="696" customFormat="false" ht="12.75" hidden="false" customHeight="false" outlineLevel="0" collapsed="false">
      <c r="A696" s="3" t="s">
        <v>2274</v>
      </c>
      <c r="B696" s="3" t="n">
        <v>694</v>
      </c>
      <c r="C696" s="3" t="n">
        <v>4</v>
      </c>
      <c r="D696" s="4" t="s">
        <v>2285</v>
      </c>
      <c r="E696" s="4" t="s">
        <v>137</v>
      </c>
      <c r="F696" s="3" t="s">
        <v>2286</v>
      </c>
      <c r="G696" s="3" t="n">
        <v>1085</v>
      </c>
      <c r="H696" s="3" t="s">
        <v>2287</v>
      </c>
      <c r="I696" s="5"/>
    </row>
    <row r="697" customFormat="false" ht="12.75" hidden="false" customHeight="false" outlineLevel="0" collapsed="false">
      <c r="A697" s="3" t="s">
        <v>2274</v>
      </c>
      <c r="B697" s="3" t="n">
        <v>695</v>
      </c>
      <c r="C697" s="3" t="n">
        <v>5</v>
      </c>
      <c r="D697" s="4" t="s">
        <v>2288</v>
      </c>
      <c r="E697" s="4" t="s">
        <v>339</v>
      </c>
      <c r="F697" s="3" t="s">
        <v>2289</v>
      </c>
      <c r="G697" s="3" t="n">
        <v>1086</v>
      </c>
      <c r="H697" s="3" t="s">
        <v>2290</v>
      </c>
      <c r="I697" s="5"/>
    </row>
    <row r="698" customFormat="false" ht="12.75" hidden="false" customHeight="false" outlineLevel="0" collapsed="false">
      <c r="A698" s="3" t="s">
        <v>2274</v>
      </c>
      <c r="B698" s="3" t="n">
        <v>696</v>
      </c>
      <c r="C698" s="3" t="n">
        <v>6</v>
      </c>
      <c r="D698" s="4" t="s">
        <v>2291</v>
      </c>
      <c r="E698" s="4" t="s">
        <v>997</v>
      </c>
      <c r="F698" s="3" t="s">
        <v>2292</v>
      </c>
      <c r="G698" s="3" t="n">
        <v>1087</v>
      </c>
      <c r="H698" s="3" t="s">
        <v>2293</v>
      </c>
      <c r="I698" s="5"/>
    </row>
    <row r="699" customFormat="false" ht="12.75" hidden="false" customHeight="false" outlineLevel="0" collapsed="false">
      <c r="A699" s="3" t="s">
        <v>2274</v>
      </c>
      <c r="B699" s="3" t="n">
        <v>697</v>
      </c>
      <c r="C699" s="3" t="n">
        <v>7</v>
      </c>
      <c r="D699" s="4" t="s">
        <v>2294</v>
      </c>
      <c r="E699" s="4" t="s">
        <v>317</v>
      </c>
      <c r="F699" s="3" t="s">
        <v>2295</v>
      </c>
      <c r="G699" s="3" t="n">
        <v>1087.75</v>
      </c>
      <c r="H699" s="3" t="s">
        <v>403</v>
      </c>
      <c r="I699" s="5"/>
    </row>
    <row r="700" customFormat="false" ht="12.75" hidden="false" customHeight="false" outlineLevel="0" collapsed="false">
      <c r="A700" s="3" t="s">
        <v>2274</v>
      </c>
      <c r="B700" s="3" t="n">
        <v>698</v>
      </c>
      <c r="C700" s="3" t="n">
        <v>8</v>
      </c>
      <c r="D700" s="4" t="s">
        <v>2296</v>
      </c>
      <c r="E700" s="4" t="s">
        <v>715</v>
      </c>
      <c r="F700" s="3" t="s">
        <v>2297</v>
      </c>
      <c r="G700" s="3" t="n">
        <v>1088</v>
      </c>
      <c r="H700" s="3" t="s">
        <v>2298</v>
      </c>
      <c r="I700" s="5"/>
    </row>
    <row r="701" customFormat="false" ht="12.75" hidden="false" customHeight="false" outlineLevel="0" collapsed="false">
      <c r="A701" s="3" t="s">
        <v>2274</v>
      </c>
      <c r="B701" s="3" t="n">
        <v>699</v>
      </c>
      <c r="C701" s="3" t="n">
        <v>9</v>
      </c>
      <c r="D701" s="4" t="s">
        <v>2299</v>
      </c>
      <c r="E701" s="4" t="s">
        <v>674</v>
      </c>
      <c r="F701" s="3" t="s">
        <v>2300</v>
      </c>
      <c r="G701" s="3" t="n">
        <v>1088.5</v>
      </c>
      <c r="H701" s="3" t="s">
        <v>2301</v>
      </c>
      <c r="I701" s="5"/>
    </row>
    <row r="702" customFormat="false" ht="12.75" hidden="false" customHeight="false" outlineLevel="0" collapsed="false">
      <c r="A702" s="3" t="s">
        <v>2274</v>
      </c>
      <c r="B702" s="3" t="n">
        <v>700</v>
      </c>
      <c r="C702" s="3" t="n">
        <v>10</v>
      </c>
      <c r="D702" s="4" t="s">
        <v>2181</v>
      </c>
      <c r="E702" s="4" t="s">
        <v>282</v>
      </c>
      <c r="F702" s="3" t="s">
        <v>2302</v>
      </c>
      <c r="G702" s="3" t="n">
        <v>1089</v>
      </c>
      <c r="H702" s="3" t="s">
        <v>2303</v>
      </c>
      <c r="I702" s="5"/>
    </row>
    <row r="703" customFormat="false" ht="12.75" hidden="false" customHeight="false" outlineLevel="0" collapsed="false">
      <c r="A703" s="3" t="s">
        <v>2274</v>
      </c>
      <c r="B703" s="3" t="n">
        <v>701</v>
      </c>
      <c r="C703" s="3" t="n">
        <v>11</v>
      </c>
      <c r="D703" s="4" t="s">
        <v>2304</v>
      </c>
      <c r="E703" s="4" t="s">
        <v>178</v>
      </c>
      <c r="F703" s="3" t="s">
        <v>2305</v>
      </c>
      <c r="G703" s="3" t="n">
        <v>1090</v>
      </c>
      <c r="H703" s="3" t="s">
        <v>2306</v>
      </c>
      <c r="I703" s="5"/>
    </row>
    <row r="704" customFormat="false" ht="12.75" hidden="false" customHeight="false" outlineLevel="0" collapsed="false">
      <c r="A704" s="3" t="s">
        <v>2274</v>
      </c>
      <c r="B704" s="3" t="n">
        <v>702</v>
      </c>
      <c r="C704" s="3" t="n">
        <v>12</v>
      </c>
      <c r="D704" s="4" t="s">
        <v>2307</v>
      </c>
      <c r="E704" s="4" t="s">
        <v>33</v>
      </c>
      <c r="F704" s="3" t="s">
        <v>2308</v>
      </c>
      <c r="G704" s="3" t="n">
        <v>1091</v>
      </c>
      <c r="H704" s="3" t="s">
        <v>2309</v>
      </c>
      <c r="I704" s="5"/>
    </row>
    <row r="705" customFormat="false" ht="12.75" hidden="false" customHeight="false" outlineLevel="0" collapsed="false">
      <c r="A705" s="3" t="s">
        <v>2274</v>
      </c>
      <c r="B705" s="3" t="n">
        <v>703</v>
      </c>
      <c r="C705" s="3" t="n">
        <v>13</v>
      </c>
      <c r="D705" s="4" t="s">
        <v>2310</v>
      </c>
      <c r="E705" s="4" t="s">
        <v>343</v>
      </c>
      <c r="F705" s="3" t="s">
        <v>2311</v>
      </c>
      <c r="G705" s="3" t="n">
        <v>1092</v>
      </c>
      <c r="H705" s="3" t="s">
        <v>2312</v>
      </c>
      <c r="I705" s="5"/>
    </row>
    <row r="706" customFormat="false" ht="12.75" hidden="false" customHeight="false" outlineLevel="0" collapsed="false">
      <c r="A706" s="3" t="s">
        <v>2274</v>
      </c>
      <c r="B706" s="3" t="n">
        <v>704</v>
      </c>
      <c r="C706" s="3" t="n">
        <v>14</v>
      </c>
      <c r="D706" s="4" t="s">
        <v>2313</v>
      </c>
      <c r="E706" s="4" t="s">
        <v>2314</v>
      </c>
      <c r="F706" s="3" t="s">
        <v>2315</v>
      </c>
      <c r="G706" s="3" t="n">
        <v>1093</v>
      </c>
      <c r="H706" s="3" t="s">
        <v>2316</v>
      </c>
      <c r="I706" s="5"/>
    </row>
    <row r="707" customFormat="false" ht="12.75" hidden="false" customHeight="false" outlineLevel="0" collapsed="false">
      <c r="A707" s="3" t="s">
        <v>2274</v>
      </c>
      <c r="B707" s="3" t="n">
        <v>705</v>
      </c>
      <c r="C707" s="3" t="n">
        <v>15</v>
      </c>
      <c r="D707" s="4" t="s">
        <v>2317</v>
      </c>
      <c r="E707" s="4" t="s">
        <v>132</v>
      </c>
      <c r="F707" s="3" t="s">
        <v>2318</v>
      </c>
      <c r="G707" s="3" t="n">
        <v>1095.5</v>
      </c>
      <c r="H707" s="3" t="s">
        <v>2319</v>
      </c>
      <c r="I707" s="5"/>
    </row>
    <row r="708" customFormat="false" ht="12.75" hidden="false" customHeight="false" outlineLevel="0" collapsed="false">
      <c r="A708" s="3" t="s">
        <v>2274</v>
      </c>
      <c r="B708" s="3" t="n">
        <v>706</v>
      </c>
      <c r="C708" s="3" t="n">
        <v>16</v>
      </c>
      <c r="D708" s="4" t="s">
        <v>2320</v>
      </c>
      <c r="E708" s="4" t="s">
        <v>412</v>
      </c>
      <c r="F708" s="3" t="s">
        <v>2321</v>
      </c>
      <c r="G708" s="3" t="n">
        <v>1096</v>
      </c>
      <c r="H708" s="3" t="s">
        <v>2322</v>
      </c>
      <c r="I708" s="5"/>
    </row>
    <row r="709" customFormat="false" ht="12.75" hidden="false" customHeight="false" outlineLevel="0" collapsed="false">
      <c r="A709" s="3" t="s">
        <v>2274</v>
      </c>
      <c r="B709" s="3" t="n">
        <v>707</v>
      </c>
      <c r="C709" s="3" t="n">
        <v>17</v>
      </c>
      <c r="D709" s="4" t="s">
        <v>2323</v>
      </c>
      <c r="E709" s="4" t="s">
        <v>879</v>
      </c>
      <c r="F709" s="3" t="s">
        <v>2324</v>
      </c>
      <c r="G709" s="3" t="n">
        <v>1097.5</v>
      </c>
      <c r="H709" s="3" t="s">
        <v>2325</v>
      </c>
      <c r="I709" s="5"/>
    </row>
    <row r="710" customFormat="false" ht="12.75" hidden="false" customHeight="false" outlineLevel="0" collapsed="false">
      <c r="A710" s="3" t="s">
        <v>2274</v>
      </c>
      <c r="B710" s="3" t="n">
        <v>708</v>
      </c>
      <c r="C710" s="3" t="n">
        <v>18</v>
      </c>
      <c r="D710" s="4" t="s">
        <v>2326</v>
      </c>
      <c r="E710" s="4" t="s">
        <v>245</v>
      </c>
      <c r="F710" s="3" t="s">
        <v>2327</v>
      </c>
      <c r="G710" s="3" t="n">
        <v>1097.5</v>
      </c>
      <c r="H710" s="3" t="s">
        <v>403</v>
      </c>
      <c r="I710" s="5"/>
    </row>
    <row r="711" customFormat="false" ht="12.75" hidden="false" customHeight="false" outlineLevel="0" collapsed="false">
      <c r="A711" s="3" t="s">
        <v>2274</v>
      </c>
      <c r="B711" s="3" t="n">
        <v>709</v>
      </c>
      <c r="C711" s="3" t="n">
        <v>19</v>
      </c>
      <c r="D711" s="4" t="s">
        <v>2328</v>
      </c>
      <c r="E711" s="4" t="s">
        <v>209</v>
      </c>
      <c r="F711" s="3" t="s">
        <v>2329</v>
      </c>
      <c r="G711" s="3" t="n">
        <v>1099</v>
      </c>
      <c r="H711" s="3" t="s">
        <v>2330</v>
      </c>
      <c r="I711" s="5"/>
    </row>
    <row r="712" customFormat="false" ht="12.75" hidden="false" customHeight="false" outlineLevel="0" collapsed="false">
      <c r="A712" s="3" t="s">
        <v>2274</v>
      </c>
      <c r="B712" s="3" t="n">
        <v>710</v>
      </c>
      <c r="C712" s="3" t="n">
        <v>20</v>
      </c>
      <c r="D712" s="4" t="s">
        <v>2331</v>
      </c>
      <c r="E712" s="4" t="s">
        <v>164</v>
      </c>
      <c r="F712" s="3" t="s">
        <v>2332</v>
      </c>
      <c r="G712" s="3" t="n">
        <v>1100</v>
      </c>
      <c r="H712" s="3" t="s">
        <v>2333</v>
      </c>
      <c r="I712" s="5"/>
    </row>
    <row r="713" customFormat="false" ht="12.75" hidden="false" customHeight="false" outlineLevel="0" collapsed="false">
      <c r="A713" s="3" t="s">
        <v>2274</v>
      </c>
      <c r="B713" s="3" t="n">
        <v>711</v>
      </c>
      <c r="C713" s="3" t="n">
        <v>21</v>
      </c>
      <c r="D713" s="4" t="s">
        <v>2334</v>
      </c>
      <c r="E713" s="4" t="s">
        <v>1354</v>
      </c>
      <c r="F713" s="3" t="s">
        <v>2335</v>
      </c>
      <c r="G713" s="3" t="n">
        <v>1101</v>
      </c>
      <c r="H713" s="3" t="s">
        <v>2336</v>
      </c>
      <c r="I713" s="5"/>
    </row>
    <row r="714" customFormat="false" ht="12.75" hidden="false" customHeight="false" outlineLevel="0" collapsed="false">
      <c r="A714" s="3" t="s">
        <v>2274</v>
      </c>
      <c r="B714" s="3" t="n">
        <v>712</v>
      </c>
      <c r="C714" s="3" t="n">
        <v>22</v>
      </c>
      <c r="D714" s="4" t="s">
        <v>2337</v>
      </c>
      <c r="E714" s="4" t="s">
        <v>282</v>
      </c>
      <c r="F714" s="3" t="s">
        <v>2338</v>
      </c>
      <c r="G714" s="3" t="n">
        <v>1102</v>
      </c>
      <c r="H714" s="3" t="s">
        <v>2339</v>
      </c>
      <c r="I714" s="5"/>
    </row>
    <row r="715" customFormat="false" ht="12.75" hidden="false" customHeight="false" outlineLevel="0" collapsed="false">
      <c r="A715" s="3" t="s">
        <v>2274</v>
      </c>
      <c r="B715" s="3" t="n">
        <v>713</v>
      </c>
      <c r="C715" s="3" t="n">
        <v>23</v>
      </c>
      <c r="D715" s="4" t="s">
        <v>2340</v>
      </c>
      <c r="E715" s="4" t="s">
        <v>282</v>
      </c>
      <c r="F715" s="3" t="s">
        <v>2341</v>
      </c>
      <c r="G715" s="3" t="n">
        <v>1103</v>
      </c>
      <c r="H715" s="3" t="s">
        <v>2342</v>
      </c>
      <c r="I715" s="5"/>
    </row>
    <row r="716" customFormat="false" ht="12.75" hidden="false" customHeight="false" outlineLevel="0" collapsed="false">
      <c r="A716" s="3" t="s">
        <v>2274</v>
      </c>
      <c r="B716" s="3" t="n">
        <v>714</v>
      </c>
      <c r="C716" s="3" t="n">
        <v>24</v>
      </c>
      <c r="D716" s="4" t="s">
        <v>2343</v>
      </c>
      <c r="E716" s="4" t="s">
        <v>33</v>
      </c>
      <c r="F716" s="3" t="s">
        <v>2344</v>
      </c>
      <c r="G716" s="3" t="n">
        <v>1104</v>
      </c>
      <c r="H716" s="3" t="s">
        <v>2345</v>
      </c>
      <c r="I716" s="5"/>
    </row>
    <row r="717" customFormat="false" ht="12.75" hidden="false" customHeight="false" outlineLevel="0" collapsed="false">
      <c r="A717" s="3" t="s">
        <v>2274</v>
      </c>
      <c r="B717" s="3" t="n">
        <v>715</v>
      </c>
      <c r="C717" s="3" t="n">
        <v>25</v>
      </c>
      <c r="D717" s="4" t="s">
        <v>2346</v>
      </c>
      <c r="E717" s="4" t="s">
        <v>1077</v>
      </c>
      <c r="F717" s="3" t="s">
        <v>2347</v>
      </c>
      <c r="G717" s="3" t="n">
        <v>1105.5</v>
      </c>
      <c r="H717" s="3" t="s">
        <v>2348</v>
      </c>
      <c r="I717" s="5"/>
    </row>
    <row r="718" customFormat="false" ht="12.75" hidden="false" customHeight="false" outlineLevel="0" collapsed="false">
      <c r="A718" s="3" t="s">
        <v>2274</v>
      </c>
      <c r="B718" s="3" t="n">
        <v>716</v>
      </c>
      <c r="C718" s="3" t="n">
        <v>26</v>
      </c>
      <c r="D718" s="4" t="s">
        <v>2349</v>
      </c>
      <c r="E718" s="4" t="s">
        <v>313</v>
      </c>
      <c r="F718" s="3" t="s">
        <v>2350</v>
      </c>
      <c r="G718" s="3" t="n">
        <v>1106</v>
      </c>
      <c r="H718" s="3" t="s">
        <v>2351</v>
      </c>
      <c r="I718" s="5"/>
    </row>
    <row r="719" customFormat="false" ht="12.75" hidden="false" customHeight="false" outlineLevel="0" collapsed="false">
      <c r="A719" s="3" t="s">
        <v>2274</v>
      </c>
      <c r="B719" s="3" t="n">
        <v>717</v>
      </c>
      <c r="C719" s="3" t="n">
        <v>27</v>
      </c>
      <c r="D719" s="4" t="s">
        <v>2352</v>
      </c>
      <c r="E719" s="4" t="s">
        <v>2353</v>
      </c>
      <c r="F719" s="3" t="s">
        <v>2354</v>
      </c>
      <c r="G719" s="3" t="n">
        <v>1107</v>
      </c>
      <c r="H719" s="3" t="s">
        <v>2355</v>
      </c>
      <c r="I719" s="5"/>
    </row>
    <row r="720" customFormat="false" ht="12.75" hidden="false" customHeight="false" outlineLevel="0" collapsed="false">
      <c r="A720" s="3" t="s">
        <v>2274</v>
      </c>
      <c r="B720" s="3" t="n">
        <v>718</v>
      </c>
      <c r="C720" s="3" t="n">
        <v>28</v>
      </c>
      <c r="D720" s="4" t="s">
        <v>2356</v>
      </c>
      <c r="E720" s="4" t="s">
        <v>2357</v>
      </c>
      <c r="F720" s="3" t="s">
        <v>2358</v>
      </c>
      <c r="G720" s="3" t="n">
        <v>1107.5</v>
      </c>
      <c r="H720" s="3" t="s">
        <v>2359</v>
      </c>
      <c r="I720" s="5"/>
    </row>
    <row r="721" customFormat="false" ht="12.75" hidden="false" customHeight="false" outlineLevel="0" collapsed="false">
      <c r="A721" s="3" t="s">
        <v>2274</v>
      </c>
      <c r="B721" s="3" t="n">
        <v>719</v>
      </c>
      <c r="C721" s="3" t="n">
        <v>29</v>
      </c>
      <c r="D721" s="4" t="s">
        <v>2360</v>
      </c>
      <c r="E721" s="4" t="s">
        <v>152</v>
      </c>
      <c r="F721" s="3" t="s">
        <v>2361</v>
      </c>
      <c r="G721" s="3" t="n">
        <v>1110</v>
      </c>
      <c r="H721" s="3" t="s">
        <v>2362</v>
      </c>
      <c r="I721" s="5"/>
    </row>
    <row r="722" customFormat="false" ht="12.75" hidden="false" customHeight="false" outlineLevel="0" collapsed="false">
      <c r="A722" s="3" t="s">
        <v>2274</v>
      </c>
      <c r="B722" s="3" t="n">
        <v>720</v>
      </c>
      <c r="C722" s="3" t="n">
        <v>30</v>
      </c>
      <c r="D722" s="4" t="s">
        <v>2363</v>
      </c>
      <c r="E722" s="4" t="s">
        <v>458</v>
      </c>
      <c r="F722" s="3" t="s">
        <v>2364</v>
      </c>
      <c r="G722" s="3" t="n">
        <v>1112</v>
      </c>
      <c r="H722" s="3" t="s">
        <v>2365</v>
      </c>
      <c r="I722" s="5"/>
    </row>
    <row r="723" customFormat="false" ht="12.75" hidden="false" customHeight="false" outlineLevel="0" collapsed="false">
      <c r="A723" s="3" t="s">
        <v>2274</v>
      </c>
      <c r="B723" s="3" t="n">
        <v>721</v>
      </c>
      <c r="C723" s="3" t="n">
        <v>31</v>
      </c>
      <c r="D723" s="4" t="s">
        <v>2366</v>
      </c>
      <c r="E723" s="4" t="s">
        <v>57</v>
      </c>
      <c r="F723" s="3" t="s">
        <v>2367</v>
      </c>
      <c r="G723" s="3" t="n">
        <v>1112</v>
      </c>
      <c r="H723" s="3" t="s">
        <v>403</v>
      </c>
      <c r="I723" s="5"/>
    </row>
    <row r="724" customFormat="false" ht="12.75" hidden="false" customHeight="false" outlineLevel="0" collapsed="false">
      <c r="A724" s="3" t="s">
        <v>2274</v>
      </c>
      <c r="B724" s="3" t="n">
        <v>722</v>
      </c>
      <c r="C724" s="3" t="n">
        <v>32</v>
      </c>
      <c r="D724" s="4" t="s">
        <v>2368</v>
      </c>
      <c r="E724" s="4" t="s">
        <v>2369</v>
      </c>
      <c r="F724" s="3" t="s">
        <v>2370</v>
      </c>
      <c r="G724" s="3" t="n">
        <v>1114</v>
      </c>
      <c r="H724" s="3" t="s">
        <v>2371</v>
      </c>
      <c r="I724" s="5"/>
    </row>
    <row r="725" customFormat="false" ht="12.75" hidden="false" customHeight="false" outlineLevel="0" collapsed="false">
      <c r="A725" s="3" t="s">
        <v>2274</v>
      </c>
      <c r="B725" s="3" t="n">
        <v>723</v>
      </c>
      <c r="C725" s="3" t="n">
        <v>33</v>
      </c>
      <c r="D725" s="4" t="s">
        <v>2372</v>
      </c>
      <c r="E725" s="4" t="s">
        <v>9</v>
      </c>
      <c r="F725" s="3" t="s">
        <v>2373</v>
      </c>
      <c r="G725" s="3" t="n">
        <v>1115</v>
      </c>
      <c r="H725" s="3" t="s">
        <v>2374</v>
      </c>
      <c r="I725" s="5"/>
    </row>
    <row r="726" customFormat="false" ht="12.75" hidden="false" customHeight="false" outlineLevel="0" collapsed="false">
      <c r="A726" s="3" t="s">
        <v>2274</v>
      </c>
      <c r="B726" s="3" t="n">
        <v>724</v>
      </c>
      <c r="C726" s="3" t="n">
        <v>34</v>
      </c>
      <c r="D726" s="4" t="s">
        <v>2375</v>
      </c>
      <c r="E726" s="4" t="s">
        <v>282</v>
      </c>
      <c r="F726" s="3" t="s">
        <v>2376</v>
      </c>
      <c r="G726" s="3" t="n">
        <v>1117</v>
      </c>
      <c r="H726" s="3" t="s">
        <v>2377</v>
      </c>
      <c r="I726" s="5"/>
    </row>
    <row r="727" customFormat="false" ht="12.75" hidden="false" customHeight="false" outlineLevel="0" collapsed="false">
      <c r="A727" s="3" t="s">
        <v>2274</v>
      </c>
      <c r="B727" s="3" t="n">
        <v>725</v>
      </c>
      <c r="C727" s="3" t="n">
        <v>35</v>
      </c>
      <c r="D727" s="4" t="s">
        <v>2352</v>
      </c>
      <c r="E727" s="4" t="s">
        <v>425</v>
      </c>
      <c r="F727" s="3" t="s">
        <v>2378</v>
      </c>
      <c r="G727" s="3" t="n">
        <v>1118</v>
      </c>
      <c r="H727" s="3" t="s">
        <v>2379</v>
      </c>
      <c r="I727" s="5"/>
    </row>
    <row r="728" customFormat="false" ht="12.75" hidden="false" customHeight="false" outlineLevel="0" collapsed="false">
      <c r="A728" s="3" t="s">
        <v>2274</v>
      </c>
      <c r="B728" s="3" t="n">
        <v>726</v>
      </c>
      <c r="C728" s="3" t="n">
        <v>36</v>
      </c>
      <c r="D728" s="4" t="s">
        <v>2380</v>
      </c>
      <c r="E728" s="4" t="s">
        <v>137</v>
      </c>
      <c r="F728" s="3" t="s">
        <v>2381</v>
      </c>
      <c r="G728" s="3" t="n">
        <v>1119</v>
      </c>
      <c r="H728" s="3" t="s">
        <v>2382</v>
      </c>
      <c r="I728" s="5"/>
    </row>
    <row r="729" customFormat="false" ht="12.75" hidden="false" customHeight="false" outlineLevel="0" collapsed="false">
      <c r="A729" s="3" t="s">
        <v>2274</v>
      </c>
      <c r="B729" s="3" t="n">
        <v>727</v>
      </c>
      <c r="C729" s="3" t="n">
        <v>37</v>
      </c>
      <c r="D729" s="4" t="s">
        <v>2383</v>
      </c>
      <c r="E729" s="4" t="s">
        <v>317</v>
      </c>
      <c r="F729" s="3" t="s">
        <v>2384</v>
      </c>
      <c r="G729" s="3" t="n">
        <v>1120</v>
      </c>
      <c r="H729" s="3" t="s">
        <v>2385</v>
      </c>
      <c r="I729" s="5"/>
    </row>
    <row r="730" customFormat="false" ht="12.75" hidden="false" customHeight="false" outlineLevel="0" collapsed="false">
      <c r="A730" s="3" t="s">
        <v>2274</v>
      </c>
      <c r="B730" s="3" t="n">
        <v>728</v>
      </c>
      <c r="C730" s="3" t="n">
        <v>38</v>
      </c>
      <c r="D730" s="4" t="s">
        <v>2386</v>
      </c>
      <c r="E730" s="4" t="s">
        <v>209</v>
      </c>
      <c r="F730" s="3" t="s">
        <v>2387</v>
      </c>
      <c r="G730" s="3" t="n">
        <v>1121</v>
      </c>
      <c r="H730" s="3" t="s">
        <v>2388</v>
      </c>
      <c r="I730" s="5"/>
    </row>
    <row r="731" customFormat="false" ht="12.75" hidden="false" customHeight="false" outlineLevel="0" collapsed="false">
      <c r="A731" s="3" t="s">
        <v>2274</v>
      </c>
      <c r="B731" s="3" t="n">
        <v>729</v>
      </c>
      <c r="C731" s="3" t="n">
        <v>39</v>
      </c>
      <c r="D731" s="4" t="s">
        <v>2389</v>
      </c>
      <c r="E731" s="4" t="s">
        <v>124</v>
      </c>
      <c r="F731" s="3" t="s">
        <v>2390</v>
      </c>
      <c r="G731" s="3" t="n">
        <v>1122</v>
      </c>
      <c r="H731" s="3" t="s">
        <v>2391</v>
      </c>
      <c r="I731" s="5"/>
    </row>
    <row r="732" customFormat="false" ht="12.75" hidden="false" customHeight="false" outlineLevel="0" collapsed="false">
      <c r="A732" s="3" t="s">
        <v>2274</v>
      </c>
      <c r="B732" s="3" t="n">
        <v>730</v>
      </c>
      <c r="C732" s="3" t="n">
        <v>40</v>
      </c>
      <c r="D732" s="4" t="s">
        <v>2392</v>
      </c>
      <c r="E732" s="4" t="s">
        <v>269</v>
      </c>
      <c r="F732" s="3" t="s">
        <v>2393</v>
      </c>
      <c r="G732" s="3" t="n">
        <v>1123</v>
      </c>
      <c r="H732" s="3" t="s">
        <v>2394</v>
      </c>
      <c r="I732" s="5"/>
    </row>
    <row r="733" customFormat="false" ht="12.75" hidden="false" customHeight="false" outlineLevel="0" collapsed="false">
      <c r="A733" s="3" t="s">
        <v>2274</v>
      </c>
      <c r="B733" s="3" t="n">
        <v>731</v>
      </c>
      <c r="C733" s="3" t="n">
        <v>41</v>
      </c>
      <c r="D733" s="4" t="s">
        <v>2395</v>
      </c>
      <c r="E733" s="4" t="s">
        <v>33</v>
      </c>
      <c r="F733" s="3" t="s">
        <v>2396</v>
      </c>
      <c r="G733" s="3" t="n">
        <v>1124</v>
      </c>
      <c r="H733" s="3" t="s">
        <v>2397</v>
      </c>
      <c r="I733" s="5"/>
    </row>
    <row r="734" customFormat="false" ht="12.75" hidden="false" customHeight="false" outlineLevel="0" collapsed="false">
      <c r="A734" s="3" t="s">
        <v>2274</v>
      </c>
      <c r="B734" s="3" t="n">
        <v>732</v>
      </c>
      <c r="C734" s="3" t="n">
        <v>42</v>
      </c>
      <c r="D734" s="4" t="s">
        <v>2398</v>
      </c>
      <c r="E734" s="4" t="s">
        <v>13</v>
      </c>
      <c r="F734" s="3" t="s">
        <v>2399</v>
      </c>
      <c r="G734" s="3" t="n">
        <v>1125</v>
      </c>
      <c r="H734" s="3" t="s">
        <v>2400</v>
      </c>
      <c r="I734" s="5"/>
    </row>
    <row r="735" customFormat="false" ht="12.75" hidden="false" customHeight="false" outlineLevel="0" collapsed="false">
      <c r="A735" s="3" t="s">
        <v>2274</v>
      </c>
      <c r="B735" s="3" t="n">
        <v>733</v>
      </c>
      <c r="C735" s="3" t="n">
        <v>43</v>
      </c>
      <c r="D735" s="4" t="s">
        <v>2401</v>
      </c>
      <c r="E735" s="4" t="s">
        <v>425</v>
      </c>
      <c r="F735" s="3" t="s">
        <v>2402</v>
      </c>
      <c r="G735" s="3" t="n">
        <v>1126</v>
      </c>
      <c r="H735" s="3" t="s">
        <v>2403</v>
      </c>
      <c r="I735" s="5"/>
    </row>
    <row r="736" customFormat="false" ht="12.75" hidden="false" customHeight="false" outlineLevel="0" collapsed="false">
      <c r="A736" s="3" t="s">
        <v>2274</v>
      </c>
      <c r="B736" s="3" t="n">
        <v>734</v>
      </c>
      <c r="C736" s="3" t="n">
        <v>44</v>
      </c>
      <c r="D736" s="4" t="s">
        <v>2404</v>
      </c>
      <c r="E736" s="4" t="s">
        <v>282</v>
      </c>
      <c r="F736" s="3" t="s">
        <v>2405</v>
      </c>
      <c r="G736" s="3" t="n">
        <v>1127</v>
      </c>
      <c r="H736" s="3" t="s">
        <v>2406</v>
      </c>
      <c r="I736" s="5"/>
    </row>
    <row r="737" customFormat="false" ht="12.75" hidden="false" customHeight="false" outlineLevel="0" collapsed="false">
      <c r="A737" s="3" t="s">
        <v>2274</v>
      </c>
      <c r="B737" s="3" t="n">
        <v>735</v>
      </c>
      <c r="C737" s="3" t="n">
        <v>45</v>
      </c>
      <c r="D737" s="4" t="s">
        <v>2407</v>
      </c>
      <c r="E737" s="4" t="s">
        <v>401</v>
      </c>
      <c r="F737" s="3" t="s">
        <v>2408</v>
      </c>
      <c r="G737" s="3" t="n">
        <v>1128</v>
      </c>
      <c r="H737" s="3" t="s">
        <v>2409</v>
      </c>
      <c r="I737" s="5"/>
    </row>
    <row r="738" customFormat="false" ht="12.75" hidden="false" customHeight="false" outlineLevel="0" collapsed="false">
      <c r="A738" s="3" t="s">
        <v>2274</v>
      </c>
      <c r="B738" s="3" t="n">
        <v>736</v>
      </c>
      <c r="C738" s="3" t="n">
        <v>46</v>
      </c>
      <c r="D738" s="4" t="s">
        <v>2410</v>
      </c>
      <c r="E738" s="4" t="s">
        <v>94</v>
      </c>
      <c r="F738" s="3" t="s">
        <v>2411</v>
      </c>
      <c r="G738" s="3" t="n">
        <v>1128.25</v>
      </c>
      <c r="H738" s="3" t="s">
        <v>2412</v>
      </c>
      <c r="I738" s="5"/>
    </row>
    <row r="739" customFormat="false" ht="12.75" hidden="false" customHeight="false" outlineLevel="0" collapsed="false">
      <c r="A739" s="3" t="s">
        <v>2274</v>
      </c>
      <c r="B739" s="3" t="n">
        <v>737</v>
      </c>
      <c r="C739" s="3" t="n">
        <v>47</v>
      </c>
      <c r="D739" s="4" t="s">
        <v>830</v>
      </c>
      <c r="E739" s="4" t="s">
        <v>806</v>
      </c>
      <c r="F739" s="3" t="s">
        <v>2413</v>
      </c>
      <c r="G739" s="3" t="n">
        <v>1129</v>
      </c>
      <c r="H739" s="3" t="s">
        <v>2414</v>
      </c>
      <c r="I739" s="5"/>
    </row>
    <row r="740" customFormat="false" ht="12.75" hidden="false" customHeight="false" outlineLevel="0" collapsed="false">
      <c r="A740" s="3" t="s">
        <v>2274</v>
      </c>
      <c r="B740" s="3" t="n">
        <v>738</v>
      </c>
      <c r="C740" s="3" t="n">
        <v>48</v>
      </c>
      <c r="D740" s="4" t="s">
        <v>2415</v>
      </c>
      <c r="E740" s="4" t="s">
        <v>321</v>
      </c>
      <c r="F740" s="3" t="s">
        <v>2416</v>
      </c>
      <c r="G740" s="3" t="n">
        <v>1131.6</v>
      </c>
      <c r="H740" s="3" t="s">
        <v>654</v>
      </c>
      <c r="I740" s="5"/>
    </row>
    <row r="741" customFormat="false" ht="12.75" hidden="false" customHeight="false" outlineLevel="0" collapsed="false">
      <c r="A741" s="3" t="s">
        <v>2274</v>
      </c>
      <c r="B741" s="3" t="n">
        <v>739</v>
      </c>
      <c r="C741" s="3" t="n">
        <v>49</v>
      </c>
      <c r="D741" s="4" t="s">
        <v>2417</v>
      </c>
      <c r="E741" s="4" t="s">
        <v>1153</v>
      </c>
      <c r="F741" s="3" t="s">
        <v>2418</v>
      </c>
      <c r="G741" s="3" t="n">
        <v>1132</v>
      </c>
      <c r="H741" s="3" t="s">
        <v>2419</v>
      </c>
      <c r="I741" s="5"/>
    </row>
    <row r="742" customFormat="false" ht="12.75" hidden="false" customHeight="false" outlineLevel="0" collapsed="false">
      <c r="A742" s="3" t="s">
        <v>2274</v>
      </c>
      <c r="B742" s="3" t="n">
        <v>740</v>
      </c>
      <c r="C742" s="3" t="n">
        <v>50</v>
      </c>
      <c r="D742" s="4" t="s">
        <v>2420</v>
      </c>
      <c r="E742" s="4" t="s">
        <v>79</v>
      </c>
      <c r="F742" s="3" t="s">
        <v>2421</v>
      </c>
      <c r="G742" s="3" t="n">
        <v>1133</v>
      </c>
      <c r="H742" s="3" t="s">
        <v>2422</v>
      </c>
      <c r="I742" s="5"/>
    </row>
    <row r="743" customFormat="false" ht="12.75" hidden="false" customHeight="false" outlineLevel="0" collapsed="false">
      <c r="A743" s="3" t="s">
        <v>2274</v>
      </c>
      <c r="B743" s="3" t="n">
        <v>741</v>
      </c>
      <c r="C743" s="3" t="n">
        <v>51</v>
      </c>
      <c r="D743" s="4" t="s">
        <v>2423</v>
      </c>
      <c r="E743" s="4" t="s">
        <v>141</v>
      </c>
      <c r="F743" s="3" t="s">
        <v>2424</v>
      </c>
      <c r="G743" s="3" t="n">
        <v>1134</v>
      </c>
      <c r="H743" s="3" t="s">
        <v>2425</v>
      </c>
      <c r="I743" s="5"/>
    </row>
    <row r="744" customFormat="false" ht="12.75" hidden="false" customHeight="false" outlineLevel="0" collapsed="false">
      <c r="A744" s="3" t="s">
        <v>2274</v>
      </c>
      <c r="B744" s="3" t="n">
        <v>742</v>
      </c>
      <c r="C744" s="3" t="n">
        <v>52</v>
      </c>
      <c r="D744" s="4" t="s">
        <v>2426</v>
      </c>
      <c r="E744" s="4" t="s">
        <v>321</v>
      </c>
      <c r="F744" s="3" t="s">
        <v>2427</v>
      </c>
      <c r="G744" s="3" t="n">
        <v>1135</v>
      </c>
      <c r="H744" s="3" t="s">
        <v>2428</v>
      </c>
      <c r="I744" s="5"/>
    </row>
    <row r="745" customFormat="false" ht="12.75" hidden="false" customHeight="false" outlineLevel="0" collapsed="false">
      <c r="A745" s="3" t="s">
        <v>2274</v>
      </c>
      <c r="B745" s="3" t="n">
        <v>743</v>
      </c>
      <c r="C745" s="3" t="n">
        <v>53</v>
      </c>
      <c r="D745" s="4" t="s">
        <v>347</v>
      </c>
      <c r="E745" s="4" t="s">
        <v>2429</v>
      </c>
      <c r="F745" s="3" t="s">
        <v>2430</v>
      </c>
      <c r="G745" s="3" t="n">
        <v>1136</v>
      </c>
      <c r="H745" s="3" t="s">
        <v>2431</v>
      </c>
      <c r="I745" s="5"/>
    </row>
    <row r="746" customFormat="false" ht="12.75" hidden="false" customHeight="false" outlineLevel="0" collapsed="false">
      <c r="A746" s="3" t="s">
        <v>2274</v>
      </c>
      <c r="B746" s="3" t="n">
        <v>744</v>
      </c>
      <c r="C746" s="3" t="n">
        <v>54</v>
      </c>
      <c r="D746" s="4" t="s">
        <v>2166</v>
      </c>
      <c r="E746" s="4" t="s">
        <v>197</v>
      </c>
      <c r="F746" s="3" t="s">
        <v>2432</v>
      </c>
      <c r="G746" s="3" t="n">
        <v>1138</v>
      </c>
      <c r="H746" s="3" t="s">
        <v>2433</v>
      </c>
      <c r="I746" s="5"/>
    </row>
    <row r="747" customFormat="false" ht="12.75" hidden="false" customHeight="false" outlineLevel="0" collapsed="false">
      <c r="A747" s="3" t="s">
        <v>2274</v>
      </c>
      <c r="B747" s="3" t="n">
        <v>745</v>
      </c>
      <c r="C747" s="3" t="n">
        <v>55</v>
      </c>
      <c r="D747" s="4" t="s">
        <v>2434</v>
      </c>
      <c r="E747" s="4" t="s">
        <v>2435</v>
      </c>
      <c r="F747" s="3" t="s">
        <v>2436</v>
      </c>
      <c r="G747" s="3" t="n">
        <v>1139</v>
      </c>
      <c r="H747" s="3" t="s">
        <v>2437</v>
      </c>
      <c r="I747" s="5"/>
    </row>
    <row r="748" customFormat="false" ht="12.75" hidden="false" customHeight="false" outlineLevel="0" collapsed="false">
      <c r="A748" s="3" t="s">
        <v>2274</v>
      </c>
      <c r="B748" s="3" t="n">
        <v>746</v>
      </c>
      <c r="C748" s="3" t="n">
        <v>56</v>
      </c>
      <c r="D748" s="4" t="s">
        <v>2438</v>
      </c>
      <c r="E748" s="4" t="s">
        <v>1572</v>
      </c>
      <c r="F748" s="3" t="s">
        <v>2439</v>
      </c>
      <c r="G748" s="3" t="n">
        <v>1140</v>
      </c>
      <c r="H748" s="3" t="s">
        <v>2440</v>
      </c>
      <c r="I748" s="5"/>
    </row>
    <row r="749" customFormat="false" ht="12.75" hidden="false" customHeight="false" outlineLevel="0" collapsed="false">
      <c r="A749" s="3" t="s">
        <v>2274</v>
      </c>
      <c r="B749" s="3" t="n">
        <v>747</v>
      </c>
      <c r="C749" s="3" t="n">
        <v>57</v>
      </c>
      <c r="D749" s="4" t="s">
        <v>2441</v>
      </c>
      <c r="E749" s="4" t="s">
        <v>2442</v>
      </c>
      <c r="F749" s="3" t="s">
        <v>2443</v>
      </c>
      <c r="G749" s="3" t="n">
        <v>1141</v>
      </c>
      <c r="H749" s="3" t="s">
        <v>2444</v>
      </c>
      <c r="I749" s="5"/>
    </row>
    <row r="750" customFormat="false" ht="12.75" hidden="false" customHeight="false" outlineLevel="0" collapsed="false">
      <c r="A750" s="3" t="s">
        <v>2274</v>
      </c>
      <c r="B750" s="3" t="n">
        <v>748</v>
      </c>
      <c r="C750" s="3" t="n">
        <v>58</v>
      </c>
      <c r="D750" s="4" t="s">
        <v>2445</v>
      </c>
      <c r="E750" s="4" t="s">
        <v>317</v>
      </c>
      <c r="F750" s="3" t="s">
        <v>2446</v>
      </c>
      <c r="G750" s="3" t="n">
        <v>1143</v>
      </c>
      <c r="H750" s="3" t="s">
        <v>2447</v>
      </c>
      <c r="I750" s="5"/>
    </row>
    <row r="751" customFormat="false" ht="12.75" hidden="false" customHeight="false" outlineLevel="0" collapsed="false">
      <c r="A751" s="3" t="s">
        <v>2274</v>
      </c>
      <c r="B751" s="3" t="n">
        <v>749</v>
      </c>
      <c r="C751" s="3" t="n">
        <v>59</v>
      </c>
      <c r="D751" s="4" t="s">
        <v>2448</v>
      </c>
      <c r="E751" s="4" t="s">
        <v>9</v>
      </c>
      <c r="F751" s="3" t="s">
        <v>2449</v>
      </c>
      <c r="G751" s="3" t="n">
        <v>1145</v>
      </c>
      <c r="H751" s="3" t="s">
        <v>2450</v>
      </c>
      <c r="I751" s="5"/>
    </row>
    <row r="752" customFormat="false" ht="12.75" hidden="false" customHeight="false" outlineLevel="0" collapsed="false">
      <c r="A752" s="3" t="s">
        <v>2274</v>
      </c>
      <c r="B752" s="3" t="n">
        <v>750</v>
      </c>
      <c r="C752" s="3" t="n">
        <v>60</v>
      </c>
      <c r="D752" s="4" t="s">
        <v>2451</v>
      </c>
      <c r="E752" s="4" t="s">
        <v>321</v>
      </c>
      <c r="F752" s="3" t="s">
        <v>2452</v>
      </c>
      <c r="G752" s="3" t="n">
        <v>1146</v>
      </c>
      <c r="H752" s="3" t="s">
        <v>2453</v>
      </c>
      <c r="I752" s="5"/>
    </row>
    <row r="753" customFormat="false" ht="12.75" hidden="false" customHeight="false" outlineLevel="0" collapsed="false">
      <c r="A753" s="3" t="s">
        <v>2274</v>
      </c>
      <c r="B753" s="3" t="n">
        <v>751</v>
      </c>
      <c r="C753" s="3" t="n">
        <v>61</v>
      </c>
      <c r="D753" s="4" t="s">
        <v>2454</v>
      </c>
      <c r="E753" s="4" t="s">
        <v>197</v>
      </c>
      <c r="F753" s="3" t="s">
        <v>2455</v>
      </c>
      <c r="G753" s="3" t="n">
        <v>1147</v>
      </c>
      <c r="H753" s="3" t="s">
        <v>2456</v>
      </c>
      <c r="I753" s="5"/>
    </row>
    <row r="754" customFormat="false" ht="12.75" hidden="false" customHeight="false" outlineLevel="0" collapsed="false">
      <c r="A754" s="3" t="s">
        <v>2274</v>
      </c>
      <c r="B754" s="3" t="n">
        <v>752</v>
      </c>
      <c r="C754" s="3" t="n">
        <v>62</v>
      </c>
      <c r="D754" s="4" t="s">
        <v>2457</v>
      </c>
      <c r="E754" s="4" t="s">
        <v>705</v>
      </c>
      <c r="F754" s="3" t="s">
        <v>2458</v>
      </c>
      <c r="G754" s="3" t="n">
        <v>1148</v>
      </c>
      <c r="H754" s="3" t="s">
        <v>403</v>
      </c>
      <c r="I754" s="5"/>
    </row>
    <row r="755" customFormat="false" ht="12.75" hidden="false" customHeight="false" outlineLevel="0" collapsed="false">
      <c r="A755" s="3" t="s">
        <v>2274</v>
      </c>
      <c r="B755" s="3" t="n">
        <v>753</v>
      </c>
      <c r="C755" s="3" t="n">
        <v>63</v>
      </c>
      <c r="D755" s="4" t="s">
        <v>2459</v>
      </c>
      <c r="E755" s="4" t="s">
        <v>245</v>
      </c>
      <c r="F755" s="3" t="s">
        <v>2460</v>
      </c>
      <c r="G755" s="3" t="n">
        <v>1149</v>
      </c>
      <c r="H755" s="3" t="s">
        <v>2461</v>
      </c>
      <c r="I755" s="5"/>
    </row>
    <row r="756" customFormat="false" ht="12.75" hidden="false" customHeight="false" outlineLevel="0" collapsed="false">
      <c r="A756" s="3" t="s">
        <v>2274</v>
      </c>
      <c r="B756" s="3" t="n">
        <v>754</v>
      </c>
      <c r="C756" s="3" t="n">
        <v>64</v>
      </c>
      <c r="D756" s="4" t="s">
        <v>2462</v>
      </c>
      <c r="E756" s="4" t="s">
        <v>2463</v>
      </c>
      <c r="F756" s="3" t="s">
        <v>2464</v>
      </c>
      <c r="G756" s="3" t="n">
        <v>1149.5</v>
      </c>
      <c r="H756" s="3" t="s">
        <v>2465</v>
      </c>
      <c r="I756" s="5"/>
    </row>
    <row r="757" customFormat="false" ht="12.75" hidden="false" customHeight="false" outlineLevel="0" collapsed="false">
      <c r="A757" s="3" t="s">
        <v>2274</v>
      </c>
      <c r="B757" s="3" t="n">
        <v>755</v>
      </c>
      <c r="C757" s="3" t="n">
        <v>65</v>
      </c>
      <c r="D757" s="4" t="s">
        <v>2466</v>
      </c>
      <c r="E757" s="4" t="s">
        <v>2467</v>
      </c>
      <c r="F757" s="3" t="s">
        <v>2468</v>
      </c>
      <c r="G757" s="3" t="n">
        <v>1150</v>
      </c>
      <c r="H757" s="3" t="s">
        <v>2469</v>
      </c>
      <c r="I757" s="5"/>
    </row>
    <row r="758" customFormat="false" ht="12.75" hidden="false" customHeight="false" outlineLevel="0" collapsed="false">
      <c r="A758" s="3" t="s">
        <v>2274</v>
      </c>
      <c r="B758" s="3" t="n">
        <v>756</v>
      </c>
      <c r="C758" s="3" t="n">
        <v>66</v>
      </c>
      <c r="D758" s="4" t="s">
        <v>2470</v>
      </c>
      <c r="E758" s="4" t="s">
        <v>2471</v>
      </c>
      <c r="F758" s="3" t="s">
        <v>2472</v>
      </c>
      <c r="G758" s="3" t="n">
        <v>1150.75</v>
      </c>
      <c r="H758" s="3" t="s">
        <v>403</v>
      </c>
      <c r="I758" s="5"/>
    </row>
    <row r="759" customFormat="false" ht="12.75" hidden="false" customHeight="false" outlineLevel="0" collapsed="false">
      <c r="A759" s="3" t="s">
        <v>2274</v>
      </c>
      <c r="B759" s="3" t="n">
        <v>757</v>
      </c>
      <c r="C759" s="3" t="n">
        <v>67</v>
      </c>
      <c r="D759" s="4" t="s">
        <v>2473</v>
      </c>
      <c r="E759" s="4" t="s">
        <v>94</v>
      </c>
      <c r="F759" s="3" t="s">
        <v>2474</v>
      </c>
      <c r="G759" s="3" t="n">
        <v>1152</v>
      </c>
      <c r="H759" s="3" t="s">
        <v>2475</v>
      </c>
      <c r="I759" s="5"/>
    </row>
    <row r="760" customFormat="false" ht="12.75" hidden="false" customHeight="false" outlineLevel="0" collapsed="false">
      <c r="A760" s="3" t="s">
        <v>2274</v>
      </c>
      <c r="B760" s="3" t="n">
        <v>758</v>
      </c>
      <c r="C760" s="3" t="n">
        <v>68</v>
      </c>
      <c r="D760" s="4" t="s">
        <v>2476</v>
      </c>
      <c r="E760" s="4" t="s">
        <v>2477</v>
      </c>
      <c r="F760" s="3" t="s">
        <v>2478</v>
      </c>
      <c r="G760" s="3" t="n">
        <v>1153</v>
      </c>
      <c r="H760" s="3" t="s">
        <v>2479</v>
      </c>
      <c r="I760" s="5"/>
    </row>
    <row r="761" customFormat="false" ht="12.75" hidden="false" customHeight="false" outlineLevel="0" collapsed="false">
      <c r="A761" s="3" t="s">
        <v>2274</v>
      </c>
      <c r="B761" s="3" t="n">
        <v>759</v>
      </c>
      <c r="C761" s="3" t="n">
        <v>69</v>
      </c>
      <c r="D761" s="4" t="s">
        <v>2480</v>
      </c>
      <c r="E761" s="4" t="s">
        <v>299</v>
      </c>
      <c r="F761" s="3" t="s">
        <v>2481</v>
      </c>
      <c r="G761" s="3" t="n">
        <v>1154</v>
      </c>
      <c r="H761" s="3" t="s">
        <v>403</v>
      </c>
      <c r="I761" s="5"/>
    </row>
    <row r="762" customFormat="false" ht="12.75" hidden="false" customHeight="false" outlineLevel="0" collapsed="false">
      <c r="A762" s="3" t="s">
        <v>2274</v>
      </c>
      <c r="B762" s="3" t="n">
        <v>760</v>
      </c>
      <c r="C762" s="3" t="n">
        <v>70</v>
      </c>
      <c r="D762" s="4" t="s">
        <v>2083</v>
      </c>
      <c r="E762" s="4" t="s">
        <v>794</v>
      </c>
      <c r="F762" s="3" t="s">
        <v>2482</v>
      </c>
      <c r="G762" s="3" t="n">
        <v>1155</v>
      </c>
      <c r="H762" s="3" t="s">
        <v>2483</v>
      </c>
      <c r="I762" s="5"/>
    </row>
    <row r="763" customFormat="false" ht="12.75" hidden="false" customHeight="false" outlineLevel="0" collapsed="false">
      <c r="A763" s="3" t="s">
        <v>2274</v>
      </c>
      <c r="B763" s="3" t="n">
        <v>761</v>
      </c>
      <c r="C763" s="3" t="n">
        <v>71</v>
      </c>
      <c r="D763" s="4" t="s">
        <v>2484</v>
      </c>
      <c r="E763" s="4" t="s">
        <v>71</v>
      </c>
      <c r="F763" s="3" t="s">
        <v>2485</v>
      </c>
      <c r="G763" s="3" t="n">
        <v>1156</v>
      </c>
      <c r="H763" s="3" t="s">
        <v>2486</v>
      </c>
      <c r="I763" s="5"/>
    </row>
    <row r="764" customFormat="false" ht="12.75" hidden="false" customHeight="false" outlineLevel="0" collapsed="false">
      <c r="A764" s="3" t="s">
        <v>2274</v>
      </c>
      <c r="B764" s="3" t="n">
        <v>762</v>
      </c>
      <c r="C764" s="3" t="n">
        <v>72</v>
      </c>
      <c r="D764" s="4" t="s">
        <v>2487</v>
      </c>
      <c r="E764" s="4" t="s">
        <v>538</v>
      </c>
      <c r="F764" s="3" t="s">
        <v>2488</v>
      </c>
      <c r="G764" s="3" t="n">
        <v>1159</v>
      </c>
      <c r="H764" s="3" t="s">
        <v>2489</v>
      </c>
      <c r="I764" s="5"/>
    </row>
    <row r="765" customFormat="false" ht="12.75" hidden="false" customHeight="false" outlineLevel="0" collapsed="false">
      <c r="A765" s="3" t="s">
        <v>2274</v>
      </c>
      <c r="B765" s="3" t="n">
        <v>763</v>
      </c>
      <c r="C765" s="3" t="n">
        <v>73</v>
      </c>
      <c r="D765" s="4" t="s">
        <v>2490</v>
      </c>
      <c r="E765" s="4" t="s">
        <v>137</v>
      </c>
      <c r="F765" s="3" t="s">
        <v>2491</v>
      </c>
      <c r="G765" s="3" t="n">
        <v>1160</v>
      </c>
      <c r="H765" s="3" t="s">
        <v>2492</v>
      </c>
      <c r="I765" s="5"/>
    </row>
    <row r="766" customFormat="false" ht="12.75" hidden="false" customHeight="false" outlineLevel="0" collapsed="false">
      <c r="A766" s="3" t="s">
        <v>2274</v>
      </c>
      <c r="B766" s="3" t="n">
        <v>764</v>
      </c>
      <c r="C766" s="3" t="n">
        <v>74</v>
      </c>
      <c r="D766" s="4" t="s">
        <v>2493</v>
      </c>
      <c r="E766" s="4" t="s">
        <v>450</v>
      </c>
      <c r="F766" s="3" t="s">
        <v>2494</v>
      </c>
      <c r="G766" s="3" t="n">
        <v>1161</v>
      </c>
      <c r="H766" s="3" t="s">
        <v>2495</v>
      </c>
      <c r="I766" s="5"/>
    </row>
    <row r="767" customFormat="false" ht="12.75" hidden="false" customHeight="false" outlineLevel="0" collapsed="false">
      <c r="A767" s="3" t="s">
        <v>2274</v>
      </c>
      <c r="B767" s="3" t="n">
        <v>765</v>
      </c>
      <c r="C767" s="3" t="n">
        <v>75</v>
      </c>
      <c r="D767" s="4" t="s">
        <v>2496</v>
      </c>
      <c r="E767" s="4" t="s">
        <v>1503</v>
      </c>
      <c r="F767" s="3" t="s">
        <v>2497</v>
      </c>
      <c r="G767" s="3" t="n">
        <v>1163</v>
      </c>
      <c r="H767" s="3" t="s">
        <v>2498</v>
      </c>
      <c r="I767" s="5"/>
    </row>
    <row r="768" customFormat="false" ht="12.75" hidden="false" customHeight="false" outlineLevel="0" collapsed="false">
      <c r="A768" s="3" t="s">
        <v>2274</v>
      </c>
      <c r="B768" s="3" t="n">
        <v>766</v>
      </c>
      <c r="C768" s="3" t="n">
        <v>76</v>
      </c>
      <c r="D768" s="4" t="s">
        <v>2499</v>
      </c>
      <c r="E768" s="4" t="s">
        <v>2500</v>
      </c>
      <c r="F768" s="3" t="s">
        <v>2501</v>
      </c>
      <c r="G768" s="3" t="n">
        <v>1164</v>
      </c>
      <c r="H768" s="3" t="s">
        <v>2502</v>
      </c>
      <c r="I768" s="5"/>
    </row>
    <row r="769" customFormat="false" ht="12.75" hidden="false" customHeight="false" outlineLevel="0" collapsed="false">
      <c r="A769" s="3" t="s">
        <v>2274</v>
      </c>
      <c r="B769" s="3" t="n">
        <v>767</v>
      </c>
      <c r="C769" s="3" t="n">
        <v>77</v>
      </c>
      <c r="D769" s="4" t="s">
        <v>2503</v>
      </c>
      <c r="E769" s="4" t="s">
        <v>61</v>
      </c>
      <c r="F769" s="3" t="s">
        <v>2504</v>
      </c>
      <c r="G769" s="3" t="n">
        <v>1165</v>
      </c>
      <c r="H769" s="3" t="s">
        <v>2505</v>
      </c>
      <c r="I769" s="5"/>
    </row>
    <row r="770" customFormat="false" ht="12.75" hidden="false" customHeight="false" outlineLevel="0" collapsed="false">
      <c r="A770" s="3" t="s">
        <v>2274</v>
      </c>
      <c r="B770" s="3" t="n">
        <v>768</v>
      </c>
      <c r="C770" s="3" t="n">
        <v>78</v>
      </c>
      <c r="D770" s="4" t="s">
        <v>2506</v>
      </c>
      <c r="E770" s="4" t="s">
        <v>104</v>
      </c>
      <c r="F770" s="3" t="s">
        <v>2507</v>
      </c>
      <c r="G770" s="3" t="n">
        <v>1166</v>
      </c>
      <c r="H770" s="3" t="s">
        <v>2508</v>
      </c>
      <c r="I770" s="5"/>
    </row>
    <row r="771" customFormat="false" ht="12.75" hidden="false" customHeight="false" outlineLevel="0" collapsed="false">
      <c r="A771" s="3" t="s">
        <v>2274</v>
      </c>
      <c r="B771" s="3" t="n">
        <v>769</v>
      </c>
      <c r="C771" s="3" t="n">
        <v>79</v>
      </c>
      <c r="D771" s="4" t="s">
        <v>2509</v>
      </c>
      <c r="E771" s="4" t="s">
        <v>335</v>
      </c>
      <c r="F771" s="3" t="s">
        <v>2510</v>
      </c>
      <c r="G771" s="3" t="n">
        <v>1168</v>
      </c>
      <c r="H771" s="3" t="s">
        <v>2511</v>
      </c>
      <c r="I771" s="5"/>
    </row>
    <row r="772" customFormat="false" ht="12.75" hidden="false" customHeight="false" outlineLevel="0" collapsed="false">
      <c r="A772" s="3" t="s">
        <v>2274</v>
      </c>
      <c r="B772" s="3" t="n">
        <v>770</v>
      </c>
      <c r="C772" s="3" t="n">
        <v>80</v>
      </c>
      <c r="D772" s="4" t="s">
        <v>2512</v>
      </c>
      <c r="E772" s="4" t="s">
        <v>1077</v>
      </c>
      <c r="F772" s="3" t="s">
        <v>2513</v>
      </c>
      <c r="G772" s="3" t="n">
        <v>1168</v>
      </c>
      <c r="H772" s="3" t="s">
        <v>2514</v>
      </c>
      <c r="I772" s="5"/>
    </row>
    <row r="773" customFormat="false" ht="12.75" hidden="false" customHeight="false" outlineLevel="0" collapsed="false">
      <c r="A773" s="3" t="s">
        <v>2274</v>
      </c>
      <c r="B773" s="3" t="n">
        <v>771</v>
      </c>
      <c r="C773" s="3" t="n">
        <v>81</v>
      </c>
      <c r="D773" s="4" t="s">
        <v>2515</v>
      </c>
      <c r="E773" s="4" t="s">
        <v>1812</v>
      </c>
      <c r="F773" s="3" t="s">
        <v>2516</v>
      </c>
      <c r="G773" s="3" t="n">
        <v>1169</v>
      </c>
      <c r="H773" s="3" t="s">
        <v>2517</v>
      </c>
      <c r="I773" s="5"/>
    </row>
    <row r="774" customFormat="false" ht="12.75" hidden="false" customHeight="false" outlineLevel="0" collapsed="false">
      <c r="A774" s="3" t="s">
        <v>2274</v>
      </c>
      <c r="B774" s="3" t="n">
        <v>772</v>
      </c>
      <c r="C774" s="3" t="n">
        <v>82</v>
      </c>
      <c r="D774" s="4" t="s">
        <v>2518</v>
      </c>
      <c r="E774" s="4" t="s">
        <v>2282</v>
      </c>
      <c r="F774" s="3" t="s">
        <v>2519</v>
      </c>
      <c r="G774" s="3" t="n">
        <v>1171</v>
      </c>
      <c r="H774" s="3" t="s">
        <v>2520</v>
      </c>
      <c r="I774" s="5"/>
    </row>
    <row r="775" customFormat="false" ht="12.75" hidden="false" customHeight="false" outlineLevel="0" collapsed="false">
      <c r="A775" s="3" t="s">
        <v>2274</v>
      </c>
      <c r="B775" s="3" t="n">
        <v>773</v>
      </c>
      <c r="C775" s="3" t="n">
        <v>83</v>
      </c>
      <c r="D775" s="4" t="s">
        <v>2521</v>
      </c>
      <c r="E775" s="4" t="s">
        <v>2522</v>
      </c>
      <c r="F775" s="3" t="s">
        <v>2523</v>
      </c>
      <c r="G775" s="3" t="n">
        <v>1172</v>
      </c>
      <c r="H775" s="3" t="s">
        <v>2524</v>
      </c>
      <c r="I775" s="5"/>
    </row>
    <row r="776" customFormat="false" ht="12.75" hidden="false" customHeight="false" outlineLevel="0" collapsed="false">
      <c r="A776" s="3" t="s">
        <v>2274</v>
      </c>
      <c r="B776" s="3" t="n">
        <v>774</v>
      </c>
      <c r="C776" s="3" t="n">
        <v>84</v>
      </c>
      <c r="D776" s="4" t="s">
        <v>2525</v>
      </c>
      <c r="E776" s="4" t="s">
        <v>33</v>
      </c>
      <c r="F776" s="3" t="s">
        <v>2526</v>
      </c>
      <c r="G776" s="3" t="n">
        <v>1174</v>
      </c>
      <c r="H776" s="3" t="s">
        <v>2527</v>
      </c>
      <c r="I776" s="5"/>
    </row>
    <row r="777" customFormat="false" ht="12.75" hidden="false" customHeight="false" outlineLevel="0" collapsed="false">
      <c r="A777" s="3" t="s">
        <v>2274</v>
      </c>
      <c r="B777" s="3" t="n">
        <v>775</v>
      </c>
      <c r="C777" s="3" t="n">
        <v>85</v>
      </c>
      <c r="D777" s="4" t="s">
        <v>2528</v>
      </c>
      <c r="E777" s="4" t="s">
        <v>2442</v>
      </c>
      <c r="F777" s="3" t="s">
        <v>2529</v>
      </c>
      <c r="G777" s="3" t="n">
        <v>1175</v>
      </c>
      <c r="H777" s="3" t="s">
        <v>2530</v>
      </c>
      <c r="I777" s="5"/>
    </row>
    <row r="778" customFormat="false" ht="12.75" hidden="false" customHeight="false" outlineLevel="0" collapsed="false">
      <c r="A778" s="3" t="s">
        <v>2274</v>
      </c>
      <c r="B778" s="3" t="n">
        <v>776</v>
      </c>
      <c r="C778" s="3" t="n">
        <v>86</v>
      </c>
      <c r="D778" s="4" t="s">
        <v>2531</v>
      </c>
      <c r="E778" s="4" t="s">
        <v>124</v>
      </c>
      <c r="F778" s="3" t="s">
        <v>2532</v>
      </c>
      <c r="G778" s="3" t="n">
        <v>1176</v>
      </c>
      <c r="H778" s="3" t="s">
        <v>2533</v>
      </c>
      <c r="I778" s="5"/>
    </row>
    <row r="779" customFormat="false" ht="12.75" hidden="false" customHeight="false" outlineLevel="0" collapsed="false">
      <c r="A779" s="3" t="s">
        <v>2274</v>
      </c>
      <c r="B779" s="3" t="n">
        <v>777</v>
      </c>
      <c r="C779" s="3" t="n">
        <v>87</v>
      </c>
      <c r="D779" s="4" t="s">
        <v>2534</v>
      </c>
      <c r="E779" s="4" t="s">
        <v>115</v>
      </c>
      <c r="F779" s="3" t="s">
        <v>2535</v>
      </c>
      <c r="G779" s="3" t="n">
        <v>1177</v>
      </c>
      <c r="H779" s="3" t="s">
        <v>2536</v>
      </c>
      <c r="I779" s="5"/>
    </row>
    <row r="780" customFormat="false" ht="12.75" hidden="false" customHeight="false" outlineLevel="0" collapsed="false">
      <c r="A780" s="3" t="s">
        <v>2274</v>
      </c>
      <c r="B780" s="3" t="n">
        <v>778</v>
      </c>
      <c r="C780" s="3" t="n">
        <v>88</v>
      </c>
      <c r="D780" s="4" t="s">
        <v>2537</v>
      </c>
      <c r="E780" s="4" t="s">
        <v>209</v>
      </c>
      <c r="F780" s="3" t="s">
        <v>2538</v>
      </c>
      <c r="G780" s="3" t="n">
        <v>1177</v>
      </c>
      <c r="H780" s="3" t="s">
        <v>654</v>
      </c>
      <c r="I780" s="5"/>
    </row>
    <row r="781" customFormat="false" ht="12.75" hidden="false" customHeight="false" outlineLevel="0" collapsed="false">
      <c r="A781" s="3" t="s">
        <v>2274</v>
      </c>
      <c r="B781" s="3" t="n">
        <v>779</v>
      </c>
      <c r="C781" s="3" t="n">
        <v>89</v>
      </c>
      <c r="D781" s="4" t="s">
        <v>992</v>
      </c>
      <c r="E781" s="4" t="s">
        <v>61</v>
      </c>
      <c r="F781" s="3" t="s">
        <v>2539</v>
      </c>
      <c r="G781" s="3" t="n">
        <v>1179</v>
      </c>
      <c r="H781" s="3" t="s">
        <v>2540</v>
      </c>
      <c r="I781" s="5"/>
    </row>
    <row r="782" customFormat="false" ht="12.75" hidden="false" customHeight="false" outlineLevel="0" collapsed="false">
      <c r="A782" s="3" t="s">
        <v>2274</v>
      </c>
      <c r="B782" s="3" t="n">
        <v>780</v>
      </c>
      <c r="C782" s="3" t="n">
        <v>90</v>
      </c>
      <c r="D782" s="4" t="s">
        <v>2541</v>
      </c>
      <c r="E782" s="4" t="s">
        <v>137</v>
      </c>
      <c r="F782" s="3" t="s">
        <v>2542</v>
      </c>
      <c r="G782" s="3" t="n">
        <v>1180</v>
      </c>
      <c r="H782" s="3" t="s">
        <v>403</v>
      </c>
      <c r="I782" s="5"/>
    </row>
    <row r="783" customFormat="false" ht="12.75" hidden="false" customHeight="false" outlineLevel="0" collapsed="false">
      <c r="A783" s="3" t="s">
        <v>2274</v>
      </c>
      <c r="B783" s="3" t="n">
        <v>781</v>
      </c>
      <c r="C783" s="3" t="n">
        <v>91</v>
      </c>
      <c r="D783" s="4" t="s">
        <v>2543</v>
      </c>
      <c r="E783" s="4" t="s">
        <v>299</v>
      </c>
      <c r="F783" s="3" t="s">
        <v>2544</v>
      </c>
      <c r="G783" s="3" t="n">
        <v>1182</v>
      </c>
      <c r="H783" s="3" t="s">
        <v>2545</v>
      </c>
      <c r="I783" s="5"/>
    </row>
    <row r="784" customFormat="false" ht="12.75" hidden="false" customHeight="false" outlineLevel="0" collapsed="false">
      <c r="A784" s="3" t="s">
        <v>2274</v>
      </c>
      <c r="B784" s="3" t="n">
        <v>782</v>
      </c>
      <c r="C784" s="3" t="n">
        <v>92</v>
      </c>
      <c r="D784" s="4" t="s">
        <v>2546</v>
      </c>
      <c r="E784" s="4" t="s">
        <v>951</v>
      </c>
      <c r="F784" s="3" t="s">
        <v>952</v>
      </c>
      <c r="G784" s="3" t="n">
        <v>1182.75</v>
      </c>
      <c r="H784" s="3" t="s">
        <v>403</v>
      </c>
      <c r="I784" s="5"/>
    </row>
    <row r="785" customFormat="false" ht="12.75" hidden="false" customHeight="false" outlineLevel="0" collapsed="false">
      <c r="A785" s="3" t="s">
        <v>2274</v>
      </c>
      <c r="B785" s="3" t="n">
        <v>783</v>
      </c>
      <c r="C785" s="3" t="n">
        <v>93</v>
      </c>
      <c r="D785" s="4" t="s">
        <v>2547</v>
      </c>
      <c r="E785" s="4" t="s">
        <v>997</v>
      </c>
      <c r="F785" s="3" t="s">
        <v>2548</v>
      </c>
      <c r="G785" s="3" t="n">
        <v>1186</v>
      </c>
      <c r="H785" s="3" t="s">
        <v>2549</v>
      </c>
      <c r="I785" s="5"/>
    </row>
    <row r="786" customFormat="false" ht="12.75" hidden="false" customHeight="false" outlineLevel="0" collapsed="false">
      <c r="A786" s="3" t="s">
        <v>2274</v>
      </c>
      <c r="B786" s="3" t="n">
        <v>784</v>
      </c>
      <c r="C786" s="3" t="n">
        <v>94</v>
      </c>
      <c r="D786" s="4" t="s">
        <v>2550</v>
      </c>
      <c r="E786" s="4" t="s">
        <v>13</v>
      </c>
      <c r="F786" s="3" t="s">
        <v>2551</v>
      </c>
      <c r="G786" s="3" t="n">
        <v>1187</v>
      </c>
      <c r="H786" s="3" t="s">
        <v>2552</v>
      </c>
      <c r="I786" s="5"/>
    </row>
    <row r="787" customFormat="false" ht="12.75" hidden="false" customHeight="false" outlineLevel="0" collapsed="false">
      <c r="A787" s="3" t="s">
        <v>2274</v>
      </c>
      <c r="B787" s="3" t="n">
        <v>785</v>
      </c>
      <c r="C787" s="3" t="n">
        <v>95</v>
      </c>
      <c r="D787" s="4" t="s">
        <v>2553</v>
      </c>
      <c r="E787" s="4" t="s">
        <v>124</v>
      </c>
      <c r="F787" s="3" t="s">
        <v>2554</v>
      </c>
      <c r="G787" s="3" t="n">
        <v>1189</v>
      </c>
      <c r="H787" s="3" t="s">
        <v>2555</v>
      </c>
      <c r="I787" s="5"/>
    </row>
    <row r="788" customFormat="false" ht="12.75" hidden="false" customHeight="false" outlineLevel="0" collapsed="false">
      <c r="A788" s="3" t="s">
        <v>2274</v>
      </c>
      <c r="B788" s="3" t="n">
        <v>786</v>
      </c>
      <c r="C788" s="3" t="n">
        <v>96</v>
      </c>
      <c r="D788" s="4" t="s">
        <v>1195</v>
      </c>
      <c r="E788" s="4" t="s">
        <v>2556</v>
      </c>
      <c r="F788" s="3" t="s">
        <v>2557</v>
      </c>
      <c r="G788" s="3" t="n">
        <v>1191</v>
      </c>
      <c r="H788" s="3" t="s">
        <v>2558</v>
      </c>
      <c r="I788" s="5"/>
    </row>
    <row r="789" customFormat="false" ht="12.75" hidden="false" customHeight="false" outlineLevel="0" collapsed="false">
      <c r="A789" s="3" t="s">
        <v>2274</v>
      </c>
      <c r="B789" s="3" t="n">
        <v>787</v>
      </c>
      <c r="C789" s="3" t="n">
        <v>97</v>
      </c>
      <c r="D789" s="4" t="s">
        <v>2559</v>
      </c>
      <c r="E789" s="4" t="s">
        <v>794</v>
      </c>
      <c r="F789" s="3" t="s">
        <v>2560</v>
      </c>
      <c r="G789" s="3" t="n">
        <v>1192.25</v>
      </c>
      <c r="H789" s="3" t="s">
        <v>654</v>
      </c>
      <c r="I789" s="5"/>
    </row>
    <row r="790" customFormat="false" ht="12.75" hidden="false" customHeight="false" outlineLevel="0" collapsed="false">
      <c r="A790" s="3" t="s">
        <v>2274</v>
      </c>
      <c r="B790" s="3" t="n">
        <v>788</v>
      </c>
      <c r="C790" s="3" t="n">
        <v>98</v>
      </c>
      <c r="D790" s="4" t="s">
        <v>2561</v>
      </c>
      <c r="E790" s="4" t="s">
        <v>2562</v>
      </c>
      <c r="F790" s="3" t="s">
        <v>2563</v>
      </c>
      <c r="G790" s="3" t="n">
        <v>1193</v>
      </c>
      <c r="H790" s="3" t="s">
        <v>2564</v>
      </c>
      <c r="I790" s="5"/>
    </row>
    <row r="791" customFormat="false" ht="12.75" hidden="false" customHeight="false" outlineLevel="0" collapsed="false">
      <c r="A791" s="3" t="s">
        <v>2274</v>
      </c>
      <c r="B791" s="3" t="n">
        <v>789</v>
      </c>
      <c r="C791" s="3" t="n">
        <v>99</v>
      </c>
      <c r="D791" s="4" t="s">
        <v>2565</v>
      </c>
      <c r="E791" s="4" t="s">
        <v>603</v>
      </c>
      <c r="F791" s="3" t="s">
        <v>2566</v>
      </c>
      <c r="G791" s="3" t="n">
        <v>1194</v>
      </c>
      <c r="H791" s="3" t="s">
        <v>2567</v>
      </c>
      <c r="I791" s="5"/>
    </row>
    <row r="792" customFormat="false" ht="12.75" hidden="false" customHeight="false" outlineLevel="0" collapsed="false">
      <c r="A792" s="3" t="s">
        <v>2274</v>
      </c>
      <c r="B792" s="3" t="n">
        <v>790</v>
      </c>
      <c r="C792" s="3" t="n">
        <v>100</v>
      </c>
      <c r="D792" s="4" t="s">
        <v>2568</v>
      </c>
      <c r="E792" s="4" t="s">
        <v>674</v>
      </c>
      <c r="F792" s="3" t="s">
        <v>2569</v>
      </c>
      <c r="G792" s="3" t="n">
        <v>1194.75</v>
      </c>
      <c r="H792" s="3" t="s">
        <v>403</v>
      </c>
      <c r="I792" s="5"/>
    </row>
    <row r="793" customFormat="false" ht="12.75" hidden="false" customHeight="false" outlineLevel="0" collapsed="false">
      <c r="A793" s="3" t="s">
        <v>2274</v>
      </c>
      <c r="B793" s="3" t="n">
        <v>791</v>
      </c>
      <c r="C793" s="3" t="n">
        <v>101</v>
      </c>
      <c r="D793" s="4" t="s">
        <v>2570</v>
      </c>
      <c r="E793" s="4" t="s">
        <v>2571</v>
      </c>
      <c r="F793" s="3" t="s">
        <v>2572</v>
      </c>
      <c r="G793" s="3" t="n">
        <v>1197</v>
      </c>
      <c r="H793" s="3" t="s">
        <v>2573</v>
      </c>
      <c r="I793" s="5"/>
    </row>
    <row r="794" customFormat="false" ht="12.75" hidden="false" customHeight="false" outlineLevel="0" collapsed="false">
      <c r="A794" s="3" t="s">
        <v>2274</v>
      </c>
      <c r="B794" s="3" t="n">
        <v>792</v>
      </c>
      <c r="C794" s="3" t="n">
        <v>102</v>
      </c>
      <c r="D794" s="4" t="s">
        <v>2574</v>
      </c>
      <c r="E794" s="4" t="s">
        <v>2575</v>
      </c>
      <c r="F794" s="3" t="s">
        <v>2576</v>
      </c>
      <c r="G794" s="3" t="n">
        <v>1197.5</v>
      </c>
      <c r="H794" s="3" t="s">
        <v>654</v>
      </c>
      <c r="I794" s="5"/>
    </row>
    <row r="795" customFormat="false" ht="12.75" hidden="false" customHeight="false" outlineLevel="0" collapsed="false">
      <c r="A795" s="3" t="s">
        <v>2274</v>
      </c>
      <c r="B795" s="3" t="n">
        <v>793</v>
      </c>
      <c r="C795" s="3" t="n">
        <v>103</v>
      </c>
      <c r="D795" s="4" t="s">
        <v>2577</v>
      </c>
      <c r="E795" s="4" t="s">
        <v>299</v>
      </c>
      <c r="F795" s="3" t="s">
        <v>2578</v>
      </c>
      <c r="G795" s="3" t="n">
        <v>1198.5</v>
      </c>
      <c r="H795" s="3" t="s">
        <v>2579</v>
      </c>
      <c r="I795" s="5"/>
    </row>
    <row r="796" customFormat="false" ht="12.75" hidden="false" customHeight="false" outlineLevel="0" collapsed="false">
      <c r="A796" s="3" t="s">
        <v>2274</v>
      </c>
      <c r="B796" s="3" t="n">
        <v>794</v>
      </c>
      <c r="C796" s="3" t="n">
        <v>104</v>
      </c>
      <c r="D796" s="4" t="s">
        <v>2580</v>
      </c>
      <c r="E796" s="4" t="s">
        <v>2581</v>
      </c>
      <c r="F796" s="3" t="s">
        <v>2582</v>
      </c>
      <c r="G796" s="3" t="n">
        <v>1198.75</v>
      </c>
      <c r="H796" s="3" t="s">
        <v>2583</v>
      </c>
      <c r="I796" s="5"/>
    </row>
    <row r="797" customFormat="false" ht="12.75" hidden="false" customHeight="false" outlineLevel="0" collapsed="false">
      <c r="A797" s="3" t="s">
        <v>2274</v>
      </c>
      <c r="B797" s="3" t="n">
        <v>795</v>
      </c>
      <c r="C797" s="3" t="n">
        <v>105</v>
      </c>
      <c r="D797" s="4" t="s">
        <v>2584</v>
      </c>
      <c r="E797" s="4" t="s">
        <v>197</v>
      </c>
      <c r="F797" s="3" t="s">
        <v>2585</v>
      </c>
      <c r="G797" s="3" t="n">
        <v>1199</v>
      </c>
      <c r="H797" s="3" t="s">
        <v>2586</v>
      </c>
      <c r="I797" s="5"/>
    </row>
    <row r="798" customFormat="false" ht="12.75" hidden="false" customHeight="false" outlineLevel="0" collapsed="false">
      <c r="A798" s="3" t="s">
        <v>2274</v>
      </c>
      <c r="B798" s="3" t="n">
        <v>796</v>
      </c>
      <c r="C798" s="3" t="n">
        <v>106</v>
      </c>
      <c r="D798" s="4" t="s">
        <v>2587</v>
      </c>
      <c r="E798" s="4" t="s">
        <v>33</v>
      </c>
      <c r="F798" s="3" t="s">
        <v>2588</v>
      </c>
      <c r="G798" s="3" t="n">
        <v>1201</v>
      </c>
      <c r="H798" s="3" t="s">
        <v>2589</v>
      </c>
      <c r="I798" s="5"/>
    </row>
    <row r="799" customFormat="false" ht="12.75" hidden="false" customHeight="false" outlineLevel="0" collapsed="false">
      <c r="A799" s="3" t="s">
        <v>2274</v>
      </c>
      <c r="B799" s="3" t="n">
        <v>797</v>
      </c>
      <c r="C799" s="3" t="n">
        <v>107</v>
      </c>
      <c r="D799" s="4" t="s">
        <v>2590</v>
      </c>
      <c r="E799" s="4" t="s">
        <v>317</v>
      </c>
      <c r="F799" s="3" t="s">
        <v>2591</v>
      </c>
      <c r="G799" s="3" t="n">
        <v>1202</v>
      </c>
      <c r="H799" s="3" t="s">
        <v>2592</v>
      </c>
      <c r="I799" s="5"/>
    </row>
    <row r="800" customFormat="false" ht="12.75" hidden="false" customHeight="false" outlineLevel="0" collapsed="false">
      <c r="A800" s="3" t="s">
        <v>2274</v>
      </c>
      <c r="B800" s="3" t="n">
        <v>798</v>
      </c>
      <c r="C800" s="3" t="n">
        <v>108</v>
      </c>
      <c r="D800" s="4" t="s">
        <v>2593</v>
      </c>
      <c r="E800" s="4" t="s">
        <v>2594</v>
      </c>
      <c r="F800" s="3" t="s">
        <v>2595</v>
      </c>
      <c r="G800" s="3" t="n">
        <v>1203</v>
      </c>
      <c r="H800" s="3" t="s">
        <v>2596</v>
      </c>
      <c r="I800" s="5"/>
    </row>
    <row r="801" customFormat="false" ht="12.75" hidden="false" customHeight="false" outlineLevel="0" collapsed="false">
      <c r="A801" s="3" t="s">
        <v>2274</v>
      </c>
      <c r="B801" s="3" t="n">
        <v>799</v>
      </c>
      <c r="C801" s="3" t="n">
        <v>109</v>
      </c>
      <c r="D801" s="4" t="s">
        <v>2597</v>
      </c>
      <c r="E801" s="4" t="s">
        <v>951</v>
      </c>
      <c r="F801" s="3" t="s">
        <v>2598</v>
      </c>
      <c r="G801" s="3" t="n">
        <v>1205</v>
      </c>
      <c r="H801" s="3" t="s">
        <v>2599</v>
      </c>
      <c r="I801" s="5"/>
    </row>
    <row r="802" customFormat="false" ht="12.75" hidden="false" customHeight="false" outlineLevel="0" collapsed="false">
      <c r="A802" s="3" t="s">
        <v>2274</v>
      </c>
      <c r="B802" s="3" t="n">
        <v>800</v>
      </c>
      <c r="C802" s="3" t="n">
        <v>110</v>
      </c>
      <c r="D802" s="4" t="s">
        <v>2600</v>
      </c>
      <c r="E802" s="4" t="s">
        <v>245</v>
      </c>
      <c r="F802" s="3" t="s">
        <v>2601</v>
      </c>
      <c r="G802" s="3" t="n">
        <v>1207</v>
      </c>
      <c r="H802" s="3" t="s">
        <v>2602</v>
      </c>
      <c r="I802" s="5"/>
    </row>
    <row r="803" customFormat="false" ht="12.75" hidden="false" customHeight="false" outlineLevel="0" collapsed="false">
      <c r="A803" s="3" t="s">
        <v>2274</v>
      </c>
      <c r="B803" s="3" t="n">
        <v>801</v>
      </c>
      <c r="C803" s="3" t="n">
        <v>111</v>
      </c>
      <c r="D803" s="4" t="s">
        <v>2603</v>
      </c>
      <c r="E803" s="4" t="s">
        <v>2604</v>
      </c>
      <c r="F803" s="3" t="s">
        <v>2605</v>
      </c>
      <c r="G803" s="3" t="n">
        <v>1208</v>
      </c>
      <c r="H803" s="3" t="s">
        <v>2606</v>
      </c>
      <c r="I803" s="5"/>
    </row>
    <row r="804" customFormat="false" ht="12.75" hidden="false" customHeight="false" outlineLevel="0" collapsed="false">
      <c r="A804" s="3" t="s">
        <v>2274</v>
      </c>
      <c r="B804" s="3" t="n">
        <v>802</v>
      </c>
      <c r="C804" s="3" t="n">
        <v>112</v>
      </c>
      <c r="D804" s="4" t="s">
        <v>2607</v>
      </c>
      <c r="E804" s="4" t="s">
        <v>9</v>
      </c>
      <c r="F804" s="3" t="s">
        <v>2608</v>
      </c>
      <c r="G804" s="3" t="n">
        <v>1209</v>
      </c>
      <c r="H804" s="3" t="s">
        <v>2609</v>
      </c>
      <c r="I804" s="5"/>
    </row>
    <row r="805" customFormat="false" ht="12.75" hidden="false" customHeight="false" outlineLevel="0" collapsed="false">
      <c r="A805" s="3" t="s">
        <v>2274</v>
      </c>
      <c r="B805" s="3" t="n">
        <v>803</v>
      </c>
      <c r="C805" s="3" t="n">
        <v>113</v>
      </c>
      <c r="D805" s="4" t="s">
        <v>2610</v>
      </c>
      <c r="E805" s="4" t="s">
        <v>282</v>
      </c>
      <c r="F805" s="3" t="s">
        <v>2611</v>
      </c>
      <c r="G805" s="3" t="n">
        <v>1209.5</v>
      </c>
      <c r="H805" s="3" t="s">
        <v>2612</v>
      </c>
      <c r="I805" s="5"/>
    </row>
    <row r="806" customFormat="false" ht="12.75" hidden="false" customHeight="false" outlineLevel="0" collapsed="false">
      <c r="A806" s="3" t="s">
        <v>2274</v>
      </c>
      <c r="B806" s="3" t="n">
        <v>804</v>
      </c>
      <c r="C806" s="3" t="n">
        <v>114</v>
      </c>
      <c r="D806" s="4" t="s">
        <v>2613</v>
      </c>
      <c r="E806" s="4" t="s">
        <v>979</v>
      </c>
      <c r="F806" s="3" t="s">
        <v>2614</v>
      </c>
      <c r="G806" s="3" t="n">
        <v>1209.5</v>
      </c>
      <c r="H806" s="3" t="s">
        <v>403</v>
      </c>
      <c r="I806" s="5"/>
    </row>
    <row r="807" customFormat="false" ht="12.75" hidden="false" customHeight="false" outlineLevel="0" collapsed="false">
      <c r="A807" s="3" t="s">
        <v>2274</v>
      </c>
      <c r="B807" s="3" t="n">
        <v>805</v>
      </c>
      <c r="C807" s="3" t="n">
        <v>115</v>
      </c>
      <c r="D807" s="4" t="s">
        <v>2615</v>
      </c>
      <c r="E807" s="4" t="s">
        <v>152</v>
      </c>
      <c r="F807" s="3" t="s">
        <v>2616</v>
      </c>
      <c r="G807" s="3" t="n">
        <v>1210</v>
      </c>
      <c r="H807" s="3" t="s">
        <v>654</v>
      </c>
      <c r="I807" s="5"/>
    </row>
    <row r="808" customFormat="false" ht="12.75" hidden="false" customHeight="false" outlineLevel="0" collapsed="false">
      <c r="A808" s="3" t="s">
        <v>2274</v>
      </c>
      <c r="B808" s="3" t="n">
        <v>806</v>
      </c>
      <c r="C808" s="3" t="n">
        <v>116</v>
      </c>
      <c r="D808" s="4" t="s">
        <v>2617</v>
      </c>
      <c r="E808" s="4" t="s">
        <v>2618</v>
      </c>
      <c r="F808" s="3" t="s">
        <v>2619</v>
      </c>
      <c r="G808" s="3" t="n">
        <v>1211</v>
      </c>
      <c r="H808" s="3" t="s">
        <v>2620</v>
      </c>
      <c r="I808" s="5"/>
    </row>
    <row r="809" customFormat="false" ht="12.75" hidden="false" customHeight="false" outlineLevel="0" collapsed="false">
      <c r="A809" s="3" t="s">
        <v>2274</v>
      </c>
      <c r="B809" s="3" t="n">
        <v>807</v>
      </c>
      <c r="C809" s="3" t="n">
        <v>117</v>
      </c>
      <c r="D809" s="4" t="s">
        <v>2621</v>
      </c>
      <c r="E809" s="4" t="s">
        <v>48</v>
      </c>
      <c r="F809" s="3" t="s">
        <v>2622</v>
      </c>
      <c r="G809" s="3" t="n">
        <v>1212</v>
      </c>
      <c r="H809" s="3" t="s">
        <v>2623</v>
      </c>
      <c r="I809" s="5"/>
    </row>
    <row r="810" customFormat="false" ht="12.75" hidden="false" customHeight="false" outlineLevel="0" collapsed="false">
      <c r="A810" s="3" t="s">
        <v>2274</v>
      </c>
      <c r="B810" s="3" t="n">
        <v>808</v>
      </c>
      <c r="C810" s="3" t="n">
        <v>118</v>
      </c>
      <c r="D810" s="4" t="s">
        <v>2624</v>
      </c>
      <c r="E810" s="4" t="s">
        <v>678</v>
      </c>
      <c r="F810" s="3" t="s">
        <v>2625</v>
      </c>
      <c r="G810" s="3" t="n">
        <v>1213</v>
      </c>
      <c r="H810" s="3" t="s">
        <v>2626</v>
      </c>
      <c r="I810" s="5"/>
    </row>
    <row r="811" customFormat="false" ht="12.75" hidden="false" customHeight="false" outlineLevel="0" collapsed="false">
      <c r="A811" s="3" t="s">
        <v>2274</v>
      </c>
      <c r="B811" s="3" t="n">
        <v>809</v>
      </c>
      <c r="C811" s="3" t="n">
        <v>119</v>
      </c>
      <c r="D811" s="4" t="s">
        <v>2627</v>
      </c>
      <c r="E811" s="4" t="s">
        <v>104</v>
      </c>
      <c r="F811" s="3" t="s">
        <v>2628</v>
      </c>
      <c r="G811" s="3" t="n">
        <v>1214</v>
      </c>
      <c r="H811" s="3" t="s">
        <v>2629</v>
      </c>
      <c r="I811" s="5"/>
    </row>
    <row r="812" customFormat="false" ht="12.75" hidden="false" customHeight="false" outlineLevel="0" collapsed="false">
      <c r="A812" s="3" t="s">
        <v>2274</v>
      </c>
      <c r="B812" s="3" t="n">
        <v>810</v>
      </c>
      <c r="C812" s="3" t="n">
        <v>120</v>
      </c>
      <c r="D812" s="4" t="s">
        <v>2630</v>
      </c>
      <c r="E812" s="4" t="s">
        <v>61</v>
      </c>
      <c r="F812" s="3" t="s">
        <v>2631</v>
      </c>
      <c r="G812" s="3" t="n">
        <v>1215</v>
      </c>
      <c r="H812" s="3" t="s">
        <v>2632</v>
      </c>
      <c r="I812" s="5"/>
    </row>
    <row r="813" customFormat="false" ht="12.75" hidden="false" customHeight="false" outlineLevel="0" collapsed="false">
      <c r="A813" s="3" t="s">
        <v>2274</v>
      </c>
      <c r="B813" s="3" t="n">
        <v>811</v>
      </c>
      <c r="C813" s="3" t="n">
        <v>121</v>
      </c>
      <c r="D813" s="4" t="s">
        <v>2633</v>
      </c>
      <c r="E813" s="4" t="s">
        <v>48</v>
      </c>
      <c r="F813" s="3" t="s">
        <v>2634</v>
      </c>
      <c r="G813" s="3" t="n">
        <v>1216</v>
      </c>
      <c r="H813" s="3" t="s">
        <v>2635</v>
      </c>
      <c r="I813" s="5"/>
    </row>
    <row r="814" customFormat="false" ht="12.75" hidden="false" customHeight="false" outlineLevel="0" collapsed="false">
      <c r="A814" s="3" t="s">
        <v>2274</v>
      </c>
      <c r="B814" s="3" t="n">
        <v>812</v>
      </c>
      <c r="C814" s="3" t="n">
        <v>122</v>
      </c>
      <c r="D814" s="4" t="s">
        <v>2636</v>
      </c>
      <c r="E814" s="4" t="s">
        <v>883</v>
      </c>
      <c r="F814" s="3" t="s">
        <v>2637</v>
      </c>
      <c r="G814" s="3" t="n">
        <v>1220</v>
      </c>
      <c r="H814" s="3" t="s">
        <v>2638</v>
      </c>
      <c r="I814" s="5"/>
    </row>
    <row r="815" customFormat="false" ht="12.75" hidden="false" customHeight="false" outlineLevel="0" collapsed="false">
      <c r="A815" s="3" t="s">
        <v>2274</v>
      </c>
      <c r="B815" s="3" t="n">
        <v>813</v>
      </c>
      <c r="C815" s="3" t="n">
        <v>123</v>
      </c>
      <c r="D815" s="4" t="s">
        <v>2639</v>
      </c>
      <c r="E815" s="4" t="s">
        <v>321</v>
      </c>
      <c r="F815" s="3" t="s">
        <v>2640</v>
      </c>
      <c r="G815" s="3" t="n">
        <v>1229.6</v>
      </c>
      <c r="H815" s="3" t="s">
        <v>403</v>
      </c>
      <c r="I815" s="5"/>
    </row>
    <row r="816" customFormat="false" ht="12.75" hidden="false" customHeight="false" outlineLevel="0" collapsed="false">
      <c r="A816" s="3" t="s">
        <v>2274</v>
      </c>
      <c r="B816" s="3" t="n">
        <v>814</v>
      </c>
      <c r="C816" s="3" t="n">
        <v>124</v>
      </c>
      <c r="D816" s="4" t="s">
        <v>2641</v>
      </c>
      <c r="E816" s="4" t="s">
        <v>209</v>
      </c>
      <c r="F816" s="3" t="s">
        <v>2642</v>
      </c>
      <c r="G816" s="3" t="n">
        <v>1247.5</v>
      </c>
      <c r="H816" s="3" t="s">
        <v>2643</v>
      </c>
      <c r="I816" s="5"/>
    </row>
    <row r="817" customFormat="false" ht="12.75" hidden="false" customHeight="false" outlineLevel="0" collapsed="false">
      <c r="A817" s="3" t="s">
        <v>2274</v>
      </c>
      <c r="B817" s="3" t="n">
        <v>815</v>
      </c>
      <c r="C817" s="3" t="n">
        <v>125</v>
      </c>
      <c r="D817" s="4" t="s">
        <v>2644</v>
      </c>
      <c r="E817" s="4" t="s">
        <v>1121</v>
      </c>
      <c r="F817" s="3" t="s">
        <v>2645</v>
      </c>
      <c r="G817" s="3" t="n">
        <v>1249</v>
      </c>
      <c r="H817" s="3" t="s">
        <v>403</v>
      </c>
      <c r="I817" s="5"/>
    </row>
    <row r="818" customFormat="false" ht="12.75" hidden="false" customHeight="false" outlineLevel="0" collapsed="false">
      <c r="A818" s="3" t="s">
        <v>2274</v>
      </c>
      <c r="B818" s="3" t="n">
        <v>816</v>
      </c>
      <c r="C818" s="3" t="n">
        <v>126</v>
      </c>
      <c r="D818" s="4" t="s">
        <v>2646</v>
      </c>
      <c r="E818" s="4" t="s">
        <v>2647</v>
      </c>
      <c r="F818" s="3" t="s">
        <v>2648</v>
      </c>
      <c r="G818" s="3" t="n">
        <v>1250.25</v>
      </c>
      <c r="H818" s="3" t="s">
        <v>2649</v>
      </c>
      <c r="I818" s="5"/>
    </row>
    <row r="819" customFormat="false" ht="12.75" hidden="false" customHeight="false" outlineLevel="0" collapsed="false">
      <c r="A819" s="3" t="s">
        <v>2274</v>
      </c>
      <c r="B819" s="3" t="n">
        <v>817</v>
      </c>
      <c r="C819" s="3" t="n">
        <v>127</v>
      </c>
      <c r="D819" s="4" t="s">
        <v>2650</v>
      </c>
      <c r="E819" s="4" t="s">
        <v>343</v>
      </c>
      <c r="F819" s="3" t="s">
        <v>2651</v>
      </c>
      <c r="G819" s="3" t="n">
        <v>1251</v>
      </c>
      <c r="H819" s="3" t="s">
        <v>403</v>
      </c>
      <c r="I819" s="5"/>
    </row>
    <row r="820" customFormat="false" ht="12.75" hidden="false" customHeight="false" outlineLevel="0" collapsed="false">
      <c r="A820" s="3" t="s">
        <v>2274</v>
      </c>
      <c r="B820" s="3" t="n">
        <v>818</v>
      </c>
      <c r="C820" s="3" t="n">
        <v>128</v>
      </c>
      <c r="D820" s="4" t="s">
        <v>2652</v>
      </c>
      <c r="E820" s="4" t="s">
        <v>1245</v>
      </c>
      <c r="F820" s="3" t="s">
        <v>2653</v>
      </c>
      <c r="G820" s="3" t="n">
        <v>1258.75</v>
      </c>
      <c r="H820" s="3" t="s">
        <v>403</v>
      </c>
      <c r="I820" s="5"/>
    </row>
    <row r="821" customFormat="false" ht="12.75" hidden="false" customHeight="false" outlineLevel="0" collapsed="false">
      <c r="A821" s="3" t="s">
        <v>2274</v>
      </c>
      <c r="B821" s="3" t="n">
        <v>819</v>
      </c>
      <c r="C821" s="3" t="n">
        <v>129</v>
      </c>
      <c r="D821" s="4" t="s">
        <v>2654</v>
      </c>
      <c r="E821" s="4" t="s">
        <v>71</v>
      </c>
      <c r="F821" s="3" t="s">
        <v>2655</v>
      </c>
      <c r="G821" s="3" t="n">
        <v>1259.2</v>
      </c>
      <c r="H821" s="3" t="s">
        <v>403</v>
      </c>
      <c r="I821" s="5"/>
    </row>
    <row r="822" customFormat="false" ht="12.75" hidden="false" customHeight="false" outlineLevel="0" collapsed="false">
      <c r="A822" s="3" t="s">
        <v>2274</v>
      </c>
      <c r="B822" s="3" t="n">
        <v>820</v>
      </c>
      <c r="C822" s="3" t="n">
        <v>130</v>
      </c>
      <c r="D822" s="4" t="s">
        <v>2656</v>
      </c>
      <c r="E822" s="4" t="s">
        <v>458</v>
      </c>
      <c r="F822" s="3" t="s">
        <v>2657</v>
      </c>
      <c r="G822" s="3" t="n">
        <v>1259.25</v>
      </c>
      <c r="H822" s="3" t="s">
        <v>654</v>
      </c>
      <c r="I822" s="5"/>
    </row>
    <row r="823" customFormat="false" ht="12.75" hidden="false" customHeight="false" outlineLevel="0" collapsed="false">
      <c r="A823" s="3" t="s">
        <v>2274</v>
      </c>
      <c r="B823" s="3" t="n">
        <v>821</v>
      </c>
      <c r="C823" s="3" t="n">
        <v>131</v>
      </c>
      <c r="D823" s="4" t="s">
        <v>2658</v>
      </c>
      <c r="E823" s="4" t="s">
        <v>2659</v>
      </c>
      <c r="F823" s="3" t="s">
        <v>2660</v>
      </c>
      <c r="G823" s="3" t="n">
        <v>1264.25</v>
      </c>
      <c r="H823" s="3" t="s">
        <v>403</v>
      </c>
      <c r="I823" s="5"/>
    </row>
    <row r="824" customFormat="false" ht="12.75" hidden="false" customHeight="false" outlineLevel="0" collapsed="false">
      <c r="A824" s="3" t="s">
        <v>2274</v>
      </c>
      <c r="B824" s="3" t="n">
        <v>822</v>
      </c>
      <c r="C824" s="3" t="n">
        <v>132</v>
      </c>
      <c r="D824" s="4" t="s">
        <v>2661</v>
      </c>
      <c r="E824" s="4" t="s">
        <v>94</v>
      </c>
      <c r="F824" s="3" t="s">
        <v>2662</v>
      </c>
      <c r="G824" s="3" t="n">
        <v>1294.5</v>
      </c>
      <c r="H824" s="3" t="s">
        <v>403</v>
      </c>
      <c r="I824" s="5"/>
    </row>
    <row r="825" customFormat="false" ht="12.75" hidden="false" customHeight="false" outlineLevel="0" collapsed="false">
      <c r="A825" s="3" t="s">
        <v>2274</v>
      </c>
      <c r="B825" s="3" t="n">
        <v>823</v>
      </c>
      <c r="C825" s="3" t="n">
        <v>133</v>
      </c>
      <c r="D825" s="4" t="s">
        <v>2178</v>
      </c>
      <c r="E825" s="4" t="s">
        <v>178</v>
      </c>
      <c r="F825" s="3" t="s">
        <v>2663</v>
      </c>
      <c r="G825" s="3" t="n">
        <v>1295.2</v>
      </c>
      <c r="H825" s="3" t="s">
        <v>654</v>
      </c>
      <c r="I825" s="5"/>
    </row>
    <row r="826" customFormat="false" ht="12.75" hidden="false" customHeight="false" outlineLevel="0" collapsed="false">
      <c r="A826" s="3" t="s">
        <v>2274</v>
      </c>
      <c r="B826" s="3" t="n">
        <v>824</v>
      </c>
      <c r="C826" s="3" t="n">
        <v>134</v>
      </c>
      <c r="D826" s="4" t="s">
        <v>2664</v>
      </c>
      <c r="E826" s="4" t="s">
        <v>2665</v>
      </c>
      <c r="F826" s="3" t="s">
        <v>2666</v>
      </c>
      <c r="G826" s="3" t="n">
        <v>1298</v>
      </c>
      <c r="H826" s="3" t="s">
        <v>403</v>
      </c>
      <c r="I826" s="5"/>
    </row>
    <row r="827" customFormat="false" ht="12.75" hidden="false" customHeight="false" outlineLevel="0" collapsed="false">
      <c r="A827" s="3" t="s">
        <v>2274</v>
      </c>
      <c r="B827" s="3" t="n">
        <v>825</v>
      </c>
      <c r="C827" s="3" t="n">
        <v>135</v>
      </c>
      <c r="D827" s="4" t="s">
        <v>2667</v>
      </c>
      <c r="E827" s="4" t="s">
        <v>2668</v>
      </c>
      <c r="F827" s="3" t="s">
        <v>2669</v>
      </c>
      <c r="G827" s="3" t="n">
        <v>1298.75</v>
      </c>
      <c r="H827" s="3" t="s">
        <v>654</v>
      </c>
      <c r="I827" s="5"/>
    </row>
    <row r="828" customFormat="false" ht="12.75" hidden="false" customHeight="false" outlineLevel="0" collapsed="false">
      <c r="A828" s="3" t="s">
        <v>2274</v>
      </c>
      <c r="B828" s="3" t="n">
        <v>826</v>
      </c>
      <c r="C828" s="3" t="n">
        <v>136</v>
      </c>
      <c r="D828" s="4" t="s">
        <v>2670</v>
      </c>
      <c r="E828" s="4" t="s">
        <v>9</v>
      </c>
      <c r="F828" s="3" t="s">
        <v>2671</v>
      </c>
      <c r="G828" s="3" t="n">
        <v>1299</v>
      </c>
      <c r="H828" s="3" t="s">
        <v>403</v>
      </c>
      <c r="I828" s="5"/>
    </row>
    <row r="829" customFormat="false" ht="12.75" hidden="false" customHeight="false" outlineLevel="0" collapsed="false">
      <c r="A829" s="3" t="s">
        <v>2274</v>
      </c>
      <c r="B829" s="3" t="n">
        <v>827</v>
      </c>
      <c r="C829" s="3" t="n">
        <v>137</v>
      </c>
      <c r="D829" s="4" t="s">
        <v>2672</v>
      </c>
      <c r="E829" s="4" t="s">
        <v>2673</v>
      </c>
      <c r="F829" s="3" t="s">
        <v>2674</v>
      </c>
      <c r="G829" s="3" t="n">
        <v>1299.25</v>
      </c>
      <c r="H829" s="3" t="s">
        <v>403</v>
      </c>
      <c r="I829" s="5"/>
    </row>
    <row r="830" customFormat="false" ht="12.75" hidden="false" customHeight="false" outlineLevel="0" collapsed="false">
      <c r="A830" s="3" t="s">
        <v>2274</v>
      </c>
      <c r="B830" s="3" t="n">
        <v>828</v>
      </c>
      <c r="C830" s="3" t="n">
        <v>138</v>
      </c>
      <c r="D830" s="4" t="s">
        <v>2675</v>
      </c>
      <c r="E830" s="4" t="s">
        <v>2676</v>
      </c>
      <c r="F830" s="3" t="s">
        <v>2677</v>
      </c>
      <c r="G830" s="3" t="n">
        <v>1300</v>
      </c>
      <c r="H830" s="3" t="s">
        <v>654</v>
      </c>
      <c r="I830" s="5"/>
    </row>
    <row r="831" customFormat="false" ht="12.75" hidden="false" customHeight="false" outlineLevel="0" collapsed="false">
      <c r="A831" s="3" t="s">
        <v>2274</v>
      </c>
      <c r="B831" s="3" t="n">
        <v>829</v>
      </c>
      <c r="C831" s="3" t="n">
        <v>139</v>
      </c>
      <c r="D831" s="4" t="s">
        <v>2678</v>
      </c>
      <c r="E831" s="4" t="s">
        <v>36</v>
      </c>
      <c r="F831" s="3" t="s">
        <v>2679</v>
      </c>
      <c r="G831" s="3" t="n">
        <v>1300.5</v>
      </c>
      <c r="H831" s="3" t="s">
        <v>654</v>
      </c>
      <c r="I831" s="5"/>
    </row>
    <row r="832" customFormat="false" ht="12.75" hidden="false" customHeight="false" outlineLevel="0" collapsed="false">
      <c r="A832" s="3" t="s">
        <v>2274</v>
      </c>
      <c r="B832" s="3" t="n">
        <v>830</v>
      </c>
      <c r="C832" s="3" t="n">
        <v>140</v>
      </c>
      <c r="D832" s="4" t="s">
        <v>2680</v>
      </c>
      <c r="E832" s="4" t="s">
        <v>104</v>
      </c>
      <c r="F832" s="3" t="s">
        <v>2681</v>
      </c>
      <c r="G832" s="3" t="n">
        <v>1305.2</v>
      </c>
      <c r="H832" s="3" t="s">
        <v>654</v>
      </c>
      <c r="I832" s="5"/>
    </row>
    <row r="833" customFormat="false" ht="12.75" hidden="false" customHeight="false" outlineLevel="0" collapsed="false">
      <c r="A833" s="3" t="s">
        <v>2274</v>
      </c>
      <c r="B833" s="3" t="n">
        <v>831</v>
      </c>
      <c r="C833" s="3" t="n">
        <v>141</v>
      </c>
      <c r="D833" s="4" t="s">
        <v>2682</v>
      </c>
      <c r="E833" s="4" t="s">
        <v>137</v>
      </c>
      <c r="F833" s="3" t="s">
        <v>2683</v>
      </c>
      <c r="G833" s="3" t="n">
        <v>1309</v>
      </c>
      <c r="H833" s="3" t="s">
        <v>2684</v>
      </c>
      <c r="I833" s="5"/>
    </row>
    <row r="834" customFormat="false" ht="12.75" hidden="false" customHeight="false" outlineLevel="0" collapsed="false">
      <c r="A834" s="3" t="s">
        <v>2274</v>
      </c>
      <c r="B834" s="3" t="n">
        <v>832</v>
      </c>
      <c r="C834" s="3" t="n">
        <v>142</v>
      </c>
      <c r="D834" s="4" t="s">
        <v>2685</v>
      </c>
      <c r="E834" s="4" t="s">
        <v>33</v>
      </c>
      <c r="F834" s="3" t="s">
        <v>2686</v>
      </c>
      <c r="G834" s="3" t="n">
        <v>1309</v>
      </c>
      <c r="H834" s="3" t="s">
        <v>2687</v>
      </c>
      <c r="I834" s="5"/>
    </row>
    <row r="835" customFormat="false" ht="12.75" hidden="false" customHeight="false" outlineLevel="0" collapsed="false">
      <c r="A835" s="3" t="s">
        <v>2274</v>
      </c>
      <c r="B835" s="3" t="n">
        <v>833</v>
      </c>
      <c r="C835" s="3" t="n">
        <v>143</v>
      </c>
      <c r="D835" s="4" t="s">
        <v>2688</v>
      </c>
      <c r="E835" s="4" t="s">
        <v>515</v>
      </c>
      <c r="F835" s="3" t="s">
        <v>2689</v>
      </c>
      <c r="G835" s="3" t="n">
        <v>1310.25</v>
      </c>
      <c r="H835" s="3" t="s">
        <v>403</v>
      </c>
      <c r="I835" s="5"/>
    </row>
    <row r="836" customFormat="false" ht="12.75" hidden="false" customHeight="false" outlineLevel="0" collapsed="false">
      <c r="A836" s="3" t="s">
        <v>2274</v>
      </c>
      <c r="B836" s="3" t="n">
        <v>834</v>
      </c>
      <c r="C836" s="3" t="n">
        <v>144</v>
      </c>
      <c r="D836" s="4" t="s">
        <v>2690</v>
      </c>
      <c r="E836" s="4" t="s">
        <v>282</v>
      </c>
      <c r="F836" s="3" t="s">
        <v>2691</v>
      </c>
      <c r="G836" s="3" t="n">
        <v>1335</v>
      </c>
      <c r="H836" s="3" t="s">
        <v>654</v>
      </c>
      <c r="I836" s="5"/>
    </row>
    <row r="837" customFormat="false" ht="12.75" hidden="false" customHeight="false" outlineLevel="0" collapsed="false">
      <c r="A837" s="3" t="s">
        <v>2274</v>
      </c>
      <c r="B837" s="3" t="n">
        <v>835</v>
      </c>
      <c r="C837" s="3" t="n">
        <v>145</v>
      </c>
      <c r="D837" s="4" t="s">
        <v>2692</v>
      </c>
      <c r="E837" s="4" t="s">
        <v>137</v>
      </c>
      <c r="F837" s="3" t="s">
        <v>2693</v>
      </c>
      <c r="G837" s="3" t="n">
        <v>1338.4</v>
      </c>
      <c r="H837" s="3" t="s">
        <v>654</v>
      </c>
      <c r="I837" s="5"/>
    </row>
    <row r="838" customFormat="false" ht="12.75" hidden="false" customHeight="false" outlineLevel="0" collapsed="false">
      <c r="A838" s="3" t="s">
        <v>2274</v>
      </c>
      <c r="B838" s="3" t="n">
        <v>836</v>
      </c>
      <c r="C838" s="3" t="n">
        <v>146</v>
      </c>
      <c r="D838" s="4" t="s">
        <v>2694</v>
      </c>
      <c r="E838" s="4" t="s">
        <v>282</v>
      </c>
      <c r="F838" s="3" t="s">
        <v>2695</v>
      </c>
      <c r="G838" s="3" t="n">
        <v>1339</v>
      </c>
      <c r="H838" s="3" t="s">
        <v>403</v>
      </c>
      <c r="I838" s="5"/>
    </row>
    <row r="839" customFormat="false" ht="12.75" hidden="false" customHeight="false" outlineLevel="0" collapsed="false">
      <c r="A839" s="3" t="s">
        <v>2274</v>
      </c>
      <c r="B839" s="3" t="n">
        <v>837</v>
      </c>
      <c r="C839" s="3" t="n">
        <v>147</v>
      </c>
      <c r="D839" s="4" t="s">
        <v>2696</v>
      </c>
      <c r="E839" s="4" t="s">
        <v>997</v>
      </c>
      <c r="F839" s="3" t="s">
        <v>2697</v>
      </c>
      <c r="G839" s="3" t="n">
        <v>1340</v>
      </c>
      <c r="H839" s="3" t="s">
        <v>2698</v>
      </c>
      <c r="I839" s="5"/>
    </row>
    <row r="840" customFormat="false" ht="12.75" hidden="false" customHeight="false" outlineLevel="0" collapsed="false">
      <c r="A840" s="3" t="s">
        <v>2274</v>
      </c>
      <c r="B840" s="3" t="n">
        <v>838</v>
      </c>
      <c r="C840" s="3" t="n">
        <v>148</v>
      </c>
      <c r="D840" s="4" t="s">
        <v>2699</v>
      </c>
      <c r="E840" s="4" t="s">
        <v>2700</v>
      </c>
      <c r="F840" s="3" t="s">
        <v>2701</v>
      </c>
      <c r="G840" s="3" t="n">
        <v>1340</v>
      </c>
      <c r="H840" s="3" t="s">
        <v>403</v>
      </c>
      <c r="I840" s="5"/>
    </row>
    <row r="841" customFormat="false" ht="12.75" hidden="false" customHeight="false" outlineLevel="0" collapsed="false">
      <c r="A841" s="3" t="s">
        <v>2274</v>
      </c>
      <c r="B841" s="3" t="n">
        <v>839</v>
      </c>
      <c r="C841" s="3" t="n">
        <v>149</v>
      </c>
      <c r="D841" s="4" t="s">
        <v>2702</v>
      </c>
      <c r="E841" s="4" t="s">
        <v>1775</v>
      </c>
      <c r="F841" s="3" t="s">
        <v>2703</v>
      </c>
      <c r="G841" s="3" t="n">
        <v>1340</v>
      </c>
      <c r="H841" s="3" t="s">
        <v>403</v>
      </c>
      <c r="I841" s="5"/>
    </row>
    <row r="842" customFormat="false" ht="12.75" hidden="false" customHeight="false" outlineLevel="0" collapsed="false">
      <c r="A842" s="3" t="s">
        <v>2274</v>
      </c>
      <c r="B842" s="3" t="n">
        <v>840</v>
      </c>
      <c r="C842" s="3" t="n">
        <v>150</v>
      </c>
      <c r="D842" s="4" t="s">
        <v>2704</v>
      </c>
      <c r="E842" s="4" t="s">
        <v>299</v>
      </c>
      <c r="F842" s="3" t="s">
        <v>2705</v>
      </c>
      <c r="G842" s="3" t="n">
        <v>1343.5</v>
      </c>
      <c r="H842" s="3" t="s">
        <v>2706</v>
      </c>
      <c r="I842" s="5"/>
    </row>
    <row r="843" customFormat="false" ht="12.75" hidden="false" customHeight="false" outlineLevel="0" collapsed="false">
      <c r="A843" s="3" t="s">
        <v>2274</v>
      </c>
      <c r="B843" s="3" t="n">
        <v>841</v>
      </c>
      <c r="C843" s="3" t="n">
        <v>151</v>
      </c>
      <c r="D843" s="4" t="s">
        <v>2707</v>
      </c>
      <c r="E843" s="4" t="s">
        <v>1957</v>
      </c>
      <c r="F843" s="3" t="s">
        <v>2708</v>
      </c>
      <c r="G843" s="3" t="n">
        <v>1346.75</v>
      </c>
      <c r="H843" s="3" t="s">
        <v>2709</v>
      </c>
      <c r="I843" s="5"/>
    </row>
    <row r="844" customFormat="false" ht="12.75" hidden="false" customHeight="false" outlineLevel="0" collapsed="false">
      <c r="A844" s="3" t="s">
        <v>2274</v>
      </c>
      <c r="B844" s="3" t="n">
        <v>842</v>
      </c>
      <c r="C844" s="3" t="n">
        <v>152</v>
      </c>
      <c r="D844" s="4" t="s">
        <v>2710</v>
      </c>
      <c r="E844" s="4" t="s">
        <v>2282</v>
      </c>
      <c r="F844" s="3" t="s">
        <v>2711</v>
      </c>
      <c r="G844" s="3" t="n">
        <v>1348</v>
      </c>
      <c r="H844" s="3" t="s">
        <v>2712</v>
      </c>
      <c r="I844" s="5"/>
    </row>
    <row r="845" customFormat="false" ht="12.75" hidden="false" customHeight="false" outlineLevel="0" collapsed="false">
      <c r="A845" s="3" t="s">
        <v>2274</v>
      </c>
      <c r="B845" s="3" t="n">
        <v>843</v>
      </c>
      <c r="C845" s="3" t="n">
        <v>153</v>
      </c>
      <c r="D845" s="4" t="s">
        <v>2713</v>
      </c>
      <c r="E845" s="4" t="s">
        <v>2714</v>
      </c>
      <c r="F845" s="3" t="s">
        <v>2715</v>
      </c>
      <c r="G845" s="3" t="n">
        <v>1348</v>
      </c>
      <c r="H845" s="3" t="s">
        <v>403</v>
      </c>
      <c r="I845" s="5"/>
    </row>
    <row r="846" customFormat="false" ht="12.75" hidden="false" customHeight="false" outlineLevel="0" collapsed="false">
      <c r="A846" s="3" t="s">
        <v>2274</v>
      </c>
      <c r="B846" s="3" t="n">
        <v>844</v>
      </c>
      <c r="C846" s="3" t="n">
        <v>154</v>
      </c>
      <c r="D846" s="4" t="s">
        <v>2716</v>
      </c>
      <c r="E846" s="4" t="s">
        <v>178</v>
      </c>
      <c r="F846" s="3" t="s">
        <v>2717</v>
      </c>
      <c r="G846" s="3" t="n">
        <v>1348</v>
      </c>
      <c r="H846" s="3" t="s">
        <v>654</v>
      </c>
      <c r="I846" s="5"/>
    </row>
    <row r="847" customFormat="false" ht="12.75" hidden="false" customHeight="false" outlineLevel="0" collapsed="false">
      <c r="A847" s="3" t="s">
        <v>2274</v>
      </c>
      <c r="B847" s="3" t="n">
        <v>845</v>
      </c>
      <c r="C847" s="3" t="n">
        <v>155</v>
      </c>
      <c r="D847" s="4" t="s">
        <v>2718</v>
      </c>
      <c r="E847" s="4" t="s">
        <v>71</v>
      </c>
      <c r="F847" s="3" t="s">
        <v>2719</v>
      </c>
      <c r="G847" s="3" t="n">
        <v>1350</v>
      </c>
      <c r="H847" s="3" t="s">
        <v>403</v>
      </c>
      <c r="I847" s="5"/>
    </row>
    <row r="848" customFormat="false" ht="12.75" hidden="false" customHeight="false" outlineLevel="0" collapsed="false">
      <c r="A848" s="3" t="s">
        <v>2274</v>
      </c>
      <c r="B848" s="3" t="n">
        <v>846</v>
      </c>
      <c r="C848" s="3" t="n">
        <v>156</v>
      </c>
      <c r="D848" s="4" t="s">
        <v>2720</v>
      </c>
      <c r="E848" s="4" t="s">
        <v>2721</v>
      </c>
      <c r="F848" s="3" t="s">
        <v>2722</v>
      </c>
      <c r="G848" s="3" t="n">
        <v>1350.5</v>
      </c>
      <c r="H848" s="3" t="s">
        <v>2723</v>
      </c>
      <c r="I848" s="5"/>
    </row>
    <row r="849" customFormat="false" ht="12.75" hidden="false" customHeight="false" outlineLevel="0" collapsed="false">
      <c r="A849" s="3" t="s">
        <v>2274</v>
      </c>
      <c r="B849" s="3" t="n">
        <v>847</v>
      </c>
      <c r="C849" s="3" t="n">
        <v>157</v>
      </c>
      <c r="D849" s="4" t="s">
        <v>2724</v>
      </c>
      <c r="E849" s="4" t="s">
        <v>201</v>
      </c>
      <c r="F849" s="3" t="s">
        <v>2725</v>
      </c>
      <c r="G849" s="3" t="n">
        <v>1351.25</v>
      </c>
      <c r="H849" s="3" t="s">
        <v>2726</v>
      </c>
      <c r="I849" s="5"/>
    </row>
    <row r="850" customFormat="false" ht="12.75" hidden="false" customHeight="false" outlineLevel="0" collapsed="false">
      <c r="A850" s="3" t="s">
        <v>2274</v>
      </c>
      <c r="B850" s="3" t="n">
        <v>848</v>
      </c>
      <c r="C850" s="3" t="n">
        <v>158</v>
      </c>
      <c r="D850" s="4" t="s">
        <v>2727</v>
      </c>
      <c r="E850" s="4" t="s">
        <v>137</v>
      </c>
      <c r="F850" s="3" t="s">
        <v>2728</v>
      </c>
      <c r="G850" s="3" t="n">
        <v>1351.25</v>
      </c>
      <c r="H850" s="3" t="s">
        <v>403</v>
      </c>
      <c r="I850" s="5"/>
    </row>
    <row r="851" customFormat="false" ht="12.75" hidden="false" customHeight="false" outlineLevel="0" collapsed="false">
      <c r="A851" s="3" t="s">
        <v>2274</v>
      </c>
      <c r="B851" s="3" t="n">
        <v>849</v>
      </c>
      <c r="C851" s="3" t="n">
        <v>159</v>
      </c>
      <c r="D851" s="4" t="s">
        <v>1299</v>
      </c>
      <c r="E851" s="4" t="s">
        <v>1503</v>
      </c>
      <c r="F851" s="3" t="s">
        <v>2729</v>
      </c>
      <c r="G851" s="3" t="n">
        <v>1351.75</v>
      </c>
      <c r="H851" s="3" t="s">
        <v>654</v>
      </c>
      <c r="I851" s="5"/>
    </row>
    <row r="852" customFormat="false" ht="12.75" hidden="false" customHeight="false" outlineLevel="0" collapsed="false">
      <c r="A852" s="3" t="s">
        <v>2274</v>
      </c>
      <c r="B852" s="3" t="n">
        <v>850</v>
      </c>
      <c r="C852" s="3" t="n">
        <v>160</v>
      </c>
      <c r="D852" s="4" t="s">
        <v>2730</v>
      </c>
      <c r="E852" s="4" t="s">
        <v>2731</v>
      </c>
      <c r="F852" s="3" t="s">
        <v>2732</v>
      </c>
      <c r="G852" s="3" t="n">
        <v>1352.75</v>
      </c>
      <c r="H852" s="3" t="s">
        <v>654</v>
      </c>
      <c r="I852" s="5"/>
    </row>
    <row r="853" customFormat="false" ht="12.75" hidden="false" customHeight="false" outlineLevel="0" collapsed="false">
      <c r="A853" s="3" t="s">
        <v>2274</v>
      </c>
      <c r="B853" s="3" t="n">
        <v>851</v>
      </c>
      <c r="C853" s="3" t="n">
        <v>161</v>
      </c>
      <c r="D853" s="4" t="s">
        <v>2733</v>
      </c>
      <c r="E853" s="4" t="s">
        <v>538</v>
      </c>
      <c r="F853" s="3" t="s">
        <v>2734</v>
      </c>
      <c r="G853" s="3" t="n">
        <v>1352.75</v>
      </c>
      <c r="H853" s="3" t="s">
        <v>403</v>
      </c>
      <c r="I853" s="5"/>
    </row>
    <row r="854" customFormat="false" ht="12.75" hidden="false" customHeight="false" outlineLevel="0" collapsed="false">
      <c r="A854" s="3" t="s">
        <v>2274</v>
      </c>
      <c r="B854" s="3" t="n">
        <v>852</v>
      </c>
      <c r="C854" s="3" t="n">
        <v>162</v>
      </c>
      <c r="D854" s="4" t="s">
        <v>2735</v>
      </c>
      <c r="E854" s="4" t="s">
        <v>48</v>
      </c>
      <c r="F854" s="3" t="s">
        <v>2736</v>
      </c>
      <c r="G854" s="3" t="n">
        <v>1379</v>
      </c>
      <c r="H854" s="3" t="s">
        <v>2737</v>
      </c>
      <c r="I854" s="5"/>
    </row>
    <row r="855" customFormat="false" ht="12.75" hidden="false" customHeight="false" outlineLevel="0" collapsed="false">
      <c r="A855" s="3" t="s">
        <v>2274</v>
      </c>
      <c r="B855" s="3" t="n">
        <v>853</v>
      </c>
      <c r="C855" s="3" t="n">
        <v>163</v>
      </c>
      <c r="D855" s="4" t="s">
        <v>2738</v>
      </c>
      <c r="E855" s="4" t="s">
        <v>9</v>
      </c>
      <c r="F855" s="3" t="s">
        <v>2739</v>
      </c>
      <c r="G855" s="3" t="n">
        <v>1380</v>
      </c>
      <c r="H855" s="3" t="s">
        <v>403</v>
      </c>
      <c r="I855" s="5"/>
    </row>
    <row r="856" customFormat="false" ht="12.75" hidden="false" customHeight="false" outlineLevel="0" collapsed="false">
      <c r="A856" s="3" t="s">
        <v>2274</v>
      </c>
      <c r="B856" s="3" t="n">
        <v>854</v>
      </c>
      <c r="C856" s="3" t="n">
        <v>164</v>
      </c>
      <c r="D856" s="4" t="s">
        <v>2740</v>
      </c>
      <c r="E856" s="4" t="s">
        <v>2741</v>
      </c>
      <c r="F856" s="3" t="s">
        <v>2742</v>
      </c>
      <c r="G856" s="3" t="n">
        <v>1380</v>
      </c>
      <c r="H856" s="3" t="s">
        <v>403</v>
      </c>
      <c r="I856" s="5"/>
    </row>
    <row r="857" customFormat="false" ht="12.75" hidden="false" customHeight="false" outlineLevel="0" collapsed="false">
      <c r="A857" s="3" t="s">
        <v>2274</v>
      </c>
      <c r="B857" s="3" t="n">
        <v>855</v>
      </c>
      <c r="C857" s="3" t="n">
        <v>165</v>
      </c>
      <c r="D857" s="4" t="s">
        <v>2743</v>
      </c>
      <c r="E857" s="4" t="s">
        <v>317</v>
      </c>
      <c r="F857" s="3" t="s">
        <v>2744</v>
      </c>
      <c r="G857" s="3" t="n">
        <v>1380</v>
      </c>
      <c r="H857" s="3" t="s">
        <v>403</v>
      </c>
      <c r="I857" s="5"/>
    </row>
    <row r="858" customFormat="false" ht="12.75" hidden="false" customHeight="false" outlineLevel="0" collapsed="false">
      <c r="A858" s="3" t="s">
        <v>2274</v>
      </c>
      <c r="B858" s="3" t="n">
        <v>856</v>
      </c>
      <c r="C858" s="3" t="n">
        <v>166</v>
      </c>
      <c r="D858" s="4" t="s">
        <v>2745</v>
      </c>
      <c r="E858" s="4" t="s">
        <v>33</v>
      </c>
      <c r="F858" s="3" t="s">
        <v>2746</v>
      </c>
      <c r="G858" s="3" t="n">
        <v>1400</v>
      </c>
      <c r="H858" s="3" t="s">
        <v>654</v>
      </c>
      <c r="I858" s="5"/>
    </row>
    <row r="859" customFormat="false" ht="12.75" hidden="false" customHeight="false" outlineLevel="0" collapsed="false">
      <c r="A859" s="3" t="s">
        <v>2274</v>
      </c>
      <c r="B859" s="3" t="n">
        <v>857</v>
      </c>
      <c r="C859" s="3" t="n">
        <v>167</v>
      </c>
      <c r="D859" s="4" t="s">
        <v>2747</v>
      </c>
      <c r="E859" s="4" t="s">
        <v>2748</v>
      </c>
      <c r="F859" s="3" t="s">
        <v>2749</v>
      </c>
      <c r="G859" s="3" t="n">
        <v>1400</v>
      </c>
      <c r="H859" s="3" t="s">
        <v>403</v>
      </c>
      <c r="I859" s="5"/>
    </row>
    <row r="860" customFormat="false" ht="12.75" hidden="false" customHeight="false" outlineLevel="0" collapsed="false">
      <c r="A860" s="3" t="s">
        <v>2274</v>
      </c>
      <c r="B860" s="3" t="n">
        <v>858</v>
      </c>
      <c r="C860" s="3" t="n">
        <v>168</v>
      </c>
      <c r="D860" s="4" t="s">
        <v>2750</v>
      </c>
      <c r="E860" s="4" t="s">
        <v>137</v>
      </c>
      <c r="F860" s="3" t="s">
        <v>2751</v>
      </c>
      <c r="G860" s="3" t="n">
        <v>1400</v>
      </c>
      <c r="H860" s="3" t="s">
        <v>654</v>
      </c>
      <c r="I860" s="5"/>
    </row>
    <row r="861" customFormat="false" ht="12.75" hidden="false" customHeight="false" outlineLevel="0" collapsed="false">
      <c r="A861" s="3" t="s">
        <v>2274</v>
      </c>
      <c r="B861" s="3" t="n">
        <v>859</v>
      </c>
      <c r="C861" s="3" t="n">
        <v>169</v>
      </c>
      <c r="D861" s="4" t="s">
        <v>2752</v>
      </c>
      <c r="E861" s="4" t="s">
        <v>209</v>
      </c>
      <c r="F861" s="3" t="s">
        <v>2753</v>
      </c>
      <c r="G861" s="3" t="n">
        <v>1400</v>
      </c>
      <c r="H861" s="3" t="s">
        <v>403</v>
      </c>
      <c r="I861" s="5"/>
    </row>
    <row r="862" customFormat="false" ht="12.75" hidden="false" customHeight="false" outlineLevel="0" collapsed="false">
      <c r="A862" s="3" t="s">
        <v>2754</v>
      </c>
      <c r="B862" s="3" t="n">
        <v>860</v>
      </c>
      <c r="C862" s="3" t="n">
        <v>1</v>
      </c>
      <c r="D862" s="4" t="s">
        <v>2694</v>
      </c>
      <c r="E862" s="4" t="s">
        <v>9</v>
      </c>
      <c r="F862" s="3" t="s">
        <v>2755</v>
      </c>
      <c r="G862" s="3" t="n">
        <v>1450</v>
      </c>
      <c r="H862" s="3" t="s">
        <v>654</v>
      </c>
      <c r="I862" s="5"/>
    </row>
    <row r="863" customFormat="false" ht="12.75" hidden="false" customHeight="false" outlineLevel="0" collapsed="false">
      <c r="A863" s="3" t="s">
        <v>2754</v>
      </c>
      <c r="B863" s="3" t="n">
        <v>861</v>
      </c>
      <c r="C863" s="3" t="n">
        <v>2</v>
      </c>
      <c r="D863" s="4" t="s">
        <v>2756</v>
      </c>
      <c r="E863" s="4" t="s">
        <v>1572</v>
      </c>
      <c r="F863" s="3" t="s">
        <v>2757</v>
      </c>
      <c r="G863" s="3" t="n">
        <v>1450</v>
      </c>
      <c r="H863" s="3" t="s">
        <v>403</v>
      </c>
      <c r="I863" s="5"/>
    </row>
    <row r="864" customFormat="false" ht="12.75" hidden="false" customHeight="false" outlineLevel="0" collapsed="false">
      <c r="A864" s="3" t="s">
        <v>2754</v>
      </c>
      <c r="B864" s="3" t="n">
        <v>862</v>
      </c>
      <c r="C864" s="3" t="n">
        <v>3</v>
      </c>
      <c r="D864" s="4" t="s">
        <v>2758</v>
      </c>
      <c r="E864" s="4" t="s">
        <v>335</v>
      </c>
      <c r="F864" s="3" t="s">
        <v>2759</v>
      </c>
      <c r="G864" s="3" t="n">
        <v>1450</v>
      </c>
      <c r="H864" s="3" t="s">
        <v>403</v>
      </c>
      <c r="I864" s="5"/>
    </row>
    <row r="865" customFormat="false" ht="12.75" hidden="false" customHeight="false" outlineLevel="0" collapsed="false">
      <c r="A865" s="3" t="s">
        <v>2754</v>
      </c>
      <c r="B865" s="3" t="n">
        <v>863</v>
      </c>
      <c r="C865" s="3" t="n">
        <v>4</v>
      </c>
      <c r="D865" s="4" t="s">
        <v>2760</v>
      </c>
      <c r="E865" s="4" t="s">
        <v>2748</v>
      </c>
      <c r="F865" s="3" t="s">
        <v>2761</v>
      </c>
      <c r="G865" s="3" t="n">
        <v>1450</v>
      </c>
      <c r="H865" s="3" t="s">
        <v>654</v>
      </c>
      <c r="I865" s="5"/>
    </row>
    <row r="866" customFormat="false" ht="12.75" hidden="false" customHeight="false" outlineLevel="0" collapsed="false">
      <c r="A866" s="3" t="s">
        <v>2754</v>
      </c>
      <c r="B866" s="3" t="n">
        <v>864</v>
      </c>
      <c r="C866" s="3" t="n">
        <v>5</v>
      </c>
      <c r="D866" s="4" t="s">
        <v>2762</v>
      </c>
      <c r="E866" s="4" t="s">
        <v>13</v>
      </c>
      <c r="F866" s="3" t="s">
        <v>2763</v>
      </c>
      <c r="G866" s="3" t="n">
        <v>1450</v>
      </c>
      <c r="H866" s="3" t="s">
        <v>403</v>
      </c>
      <c r="I866" s="5"/>
    </row>
    <row r="867" customFormat="false" ht="12.75" hidden="false" customHeight="false" outlineLevel="0" collapsed="false">
      <c r="A867" s="3" t="s">
        <v>2754</v>
      </c>
      <c r="B867" s="3" t="n">
        <v>865</v>
      </c>
      <c r="C867" s="3" t="n">
        <v>6</v>
      </c>
      <c r="D867" s="4" t="s">
        <v>2764</v>
      </c>
      <c r="E867" s="4" t="s">
        <v>94</v>
      </c>
      <c r="F867" s="3" t="s">
        <v>2765</v>
      </c>
      <c r="G867" s="3" t="n">
        <v>1450</v>
      </c>
      <c r="H867" s="3" t="s">
        <v>654</v>
      </c>
      <c r="I867" s="5"/>
    </row>
    <row r="868" customFormat="false" ht="12.75" hidden="false" customHeight="false" outlineLevel="0" collapsed="false">
      <c r="A868" s="3" t="s">
        <v>2754</v>
      </c>
      <c r="B868" s="3" t="n">
        <v>866</v>
      </c>
      <c r="C868" s="3" t="n">
        <v>7</v>
      </c>
      <c r="D868" s="4" t="s">
        <v>2766</v>
      </c>
      <c r="E868" s="4" t="s">
        <v>2767</v>
      </c>
      <c r="F868" s="3" t="s">
        <v>2768</v>
      </c>
      <c r="G868" s="3" t="n">
        <v>1450</v>
      </c>
      <c r="H868" s="3" t="s">
        <v>654</v>
      </c>
      <c r="I868" s="5"/>
    </row>
    <row r="869" customFormat="false" ht="12.75" hidden="false" customHeight="false" outlineLevel="0" collapsed="false">
      <c r="A869" s="3" t="s">
        <v>2754</v>
      </c>
      <c r="B869" s="3" t="n">
        <v>867</v>
      </c>
      <c r="C869" s="3" t="n">
        <v>8</v>
      </c>
      <c r="D869" s="4" t="s">
        <v>163</v>
      </c>
      <c r="E869" s="4" t="s">
        <v>682</v>
      </c>
      <c r="F869" s="3" t="s">
        <v>2769</v>
      </c>
      <c r="G869" s="3" t="n">
        <v>1450</v>
      </c>
      <c r="H869" s="3" t="s">
        <v>403</v>
      </c>
      <c r="I869" s="5"/>
    </row>
    <row r="870" customFormat="false" ht="12.75" hidden="false" customHeight="false" outlineLevel="0" collapsed="false">
      <c r="A870" s="3" t="s">
        <v>2754</v>
      </c>
      <c r="B870" s="3" t="n">
        <v>868</v>
      </c>
      <c r="C870" s="3" t="n">
        <v>9</v>
      </c>
      <c r="D870" s="4" t="s">
        <v>2770</v>
      </c>
      <c r="E870" s="4" t="s">
        <v>52</v>
      </c>
      <c r="F870" s="3" t="s">
        <v>2771</v>
      </c>
      <c r="G870" s="3" t="n">
        <v>1450</v>
      </c>
      <c r="H870" s="3" t="s">
        <v>403</v>
      </c>
      <c r="I870" s="5"/>
    </row>
    <row r="871" customFormat="false" ht="12.75" hidden="false" customHeight="false" outlineLevel="0" collapsed="false">
      <c r="A871" s="3" t="s">
        <v>2754</v>
      </c>
      <c r="B871" s="3" t="n">
        <v>869</v>
      </c>
      <c r="C871" s="3" t="n">
        <v>10</v>
      </c>
      <c r="D871" s="4" t="s">
        <v>2772</v>
      </c>
      <c r="E871" s="4" t="s">
        <v>2773</v>
      </c>
      <c r="F871" s="3" t="s">
        <v>2774</v>
      </c>
      <c r="G871" s="3" t="n">
        <v>1450</v>
      </c>
      <c r="H871" s="3" t="s">
        <v>654</v>
      </c>
      <c r="I871" s="5"/>
    </row>
    <row r="872" customFormat="false" ht="12.75" hidden="false" customHeight="false" outlineLevel="0" collapsed="false">
      <c r="A872" s="3" t="s">
        <v>2754</v>
      </c>
      <c r="B872" s="3" t="n">
        <v>870</v>
      </c>
      <c r="C872" s="3" t="n">
        <v>11</v>
      </c>
      <c r="D872" s="4" t="s">
        <v>2014</v>
      </c>
      <c r="E872" s="4" t="s">
        <v>607</v>
      </c>
      <c r="F872" s="3" t="s">
        <v>2775</v>
      </c>
      <c r="G872" s="3" t="n">
        <v>1450</v>
      </c>
      <c r="H872" s="3" t="s">
        <v>403</v>
      </c>
      <c r="I872" s="5"/>
    </row>
    <row r="873" customFormat="false" ht="12.75" hidden="false" customHeight="false" outlineLevel="0" collapsed="false">
      <c r="A873" s="3" t="s">
        <v>2754</v>
      </c>
      <c r="B873" s="3" t="n">
        <v>871</v>
      </c>
      <c r="C873" s="3" t="n">
        <v>12</v>
      </c>
      <c r="D873" s="4" t="s">
        <v>2776</v>
      </c>
      <c r="E873" s="4" t="s">
        <v>321</v>
      </c>
      <c r="F873" s="3" t="s">
        <v>2777</v>
      </c>
      <c r="G873" s="3" t="n">
        <v>1450</v>
      </c>
      <c r="H873" s="3" t="s">
        <v>403</v>
      </c>
      <c r="I873" s="5"/>
    </row>
    <row r="874" customFormat="false" ht="12.75" hidden="false" customHeight="false" outlineLevel="0" collapsed="false">
      <c r="A874" s="3" t="s">
        <v>2754</v>
      </c>
      <c r="B874" s="3" t="n">
        <v>872</v>
      </c>
      <c r="C874" s="3" t="n">
        <v>13</v>
      </c>
      <c r="D874" s="4" t="s">
        <v>2778</v>
      </c>
      <c r="E874" s="4" t="s">
        <v>997</v>
      </c>
      <c r="F874" s="3" t="s">
        <v>2779</v>
      </c>
      <c r="G874" s="3" t="n">
        <v>1450</v>
      </c>
      <c r="H874" s="3" t="s">
        <v>654</v>
      </c>
      <c r="I874" s="5"/>
    </row>
    <row r="875" customFormat="false" ht="12.75" hidden="false" customHeight="false" outlineLevel="0" collapsed="false">
      <c r="A875" s="3" t="s">
        <v>2754</v>
      </c>
      <c r="B875" s="3" t="n">
        <v>873</v>
      </c>
      <c r="C875" s="3" t="n">
        <v>14</v>
      </c>
      <c r="D875" s="4" t="s">
        <v>2780</v>
      </c>
      <c r="E875" s="4" t="s">
        <v>209</v>
      </c>
      <c r="F875" s="3" t="s">
        <v>2781</v>
      </c>
      <c r="G875" s="3" t="n">
        <v>1450</v>
      </c>
      <c r="H875" s="3" t="s">
        <v>403</v>
      </c>
      <c r="I875" s="5"/>
    </row>
    <row r="876" customFormat="false" ht="12.75" hidden="false" customHeight="false" outlineLevel="0" collapsed="false">
      <c r="A876" s="3" t="s">
        <v>2754</v>
      </c>
      <c r="B876" s="3" t="n">
        <v>874</v>
      </c>
      <c r="C876" s="3" t="n">
        <v>15</v>
      </c>
      <c r="D876" s="4" t="s">
        <v>2782</v>
      </c>
      <c r="E876" s="4" t="s">
        <v>9</v>
      </c>
      <c r="F876" s="3" t="s">
        <v>2783</v>
      </c>
      <c r="G876" s="3" t="n">
        <v>1450</v>
      </c>
      <c r="H876" s="3" t="s">
        <v>403</v>
      </c>
      <c r="I876" s="5"/>
    </row>
    <row r="877" customFormat="false" ht="12.75" hidden="false" customHeight="false" outlineLevel="0" collapsed="false">
      <c r="A877" s="3" t="s">
        <v>2754</v>
      </c>
      <c r="B877" s="3" t="n">
        <v>875</v>
      </c>
      <c r="C877" s="3" t="n">
        <v>16</v>
      </c>
      <c r="D877" s="4" t="s">
        <v>1836</v>
      </c>
      <c r="E877" s="4" t="s">
        <v>2714</v>
      </c>
      <c r="F877" s="3" t="s">
        <v>2784</v>
      </c>
      <c r="G877" s="3" t="n">
        <v>1450</v>
      </c>
      <c r="H877" s="3" t="s">
        <v>403</v>
      </c>
      <c r="I877" s="5"/>
    </row>
    <row r="878" customFormat="false" ht="12.75" hidden="false" customHeight="false" outlineLevel="0" collapsed="false">
      <c r="A878" s="3" t="s">
        <v>2754</v>
      </c>
      <c r="B878" s="3" t="n">
        <v>876</v>
      </c>
      <c r="C878" s="3" t="n">
        <v>17</v>
      </c>
      <c r="D878" s="4" t="s">
        <v>2785</v>
      </c>
      <c r="E878" s="4" t="s">
        <v>1503</v>
      </c>
      <c r="F878" s="3" t="s">
        <v>2786</v>
      </c>
      <c r="G878" s="3" t="n">
        <v>1450</v>
      </c>
      <c r="H878" s="3" t="s">
        <v>654</v>
      </c>
      <c r="I878" s="5"/>
    </row>
    <row r="879" customFormat="false" ht="12.75" hidden="false" customHeight="false" outlineLevel="0" collapsed="false">
      <c r="A879" s="3" t="s">
        <v>2754</v>
      </c>
      <c r="B879" s="3" t="n">
        <v>877</v>
      </c>
      <c r="C879" s="3" t="n">
        <v>18</v>
      </c>
      <c r="D879" s="4" t="s">
        <v>2787</v>
      </c>
      <c r="E879" s="4" t="s">
        <v>9</v>
      </c>
      <c r="F879" s="3" t="s">
        <v>2788</v>
      </c>
      <c r="G879" s="3" t="n">
        <v>1450</v>
      </c>
      <c r="H879" s="3" t="s">
        <v>654</v>
      </c>
      <c r="I879" s="5"/>
    </row>
    <row r="880" customFormat="false" ht="12.75" hidden="false" customHeight="false" outlineLevel="0" collapsed="false">
      <c r="A880" s="3" t="s">
        <v>2754</v>
      </c>
      <c r="B880" s="3" t="n">
        <v>878</v>
      </c>
      <c r="C880" s="3" t="n">
        <v>19</v>
      </c>
      <c r="D880" s="4" t="s">
        <v>606</v>
      </c>
      <c r="E880" s="4" t="s">
        <v>794</v>
      </c>
      <c r="F880" s="3" t="s">
        <v>2789</v>
      </c>
      <c r="G880" s="3" t="n">
        <v>1450</v>
      </c>
      <c r="H880" s="3" t="s">
        <v>403</v>
      </c>
      <c r="I880" s="5"/>
    </row>
    <row r="881" customFormat="false" ht="12.75" hidden="false" customHeight="false" outlineLevel="0" collapsed="false">
      <c r="A881" s="3" t="s">
        <v>2754</v>
      </c>
      <c r="B881" s="3" t="n">
        <v>879</v>
      </c>
      <c r="C881" s="3" t="n">
        <v>20</v>
      </c>
      <c r="D881" s="4" t="s">
        <v>2790</v>
      </c>
      <c r="E881" s="4" t="s">
        <v>317</v>
      </c>
      <c r="F881" s="3" t="s">
        <v>2791</v>
      </c>
      <c r="G881" s="3" t="n">
        <v>1450</v>
      </c>
      <c r="H881" s="3" t="s">
        <v>403</v>
      </c>
      <c r="I881" s="5"/>
    </row>
    <row r="882" customFormat="false" ht="12.75" hidden="false" customHeight="false" outlineLevel="0" collapsed="false">
      <c r="A882" s="3" t="s">
        <v>2754</v>
      </c>
      <c r="B882" s="3" t="n">
        <v>880</v>
      </c>
      <c r="C882" s="3" t="n">
        <v>21</v>
      </c>
      <c r="D882" s="4" t="s">
        <v>2792</v>
      </c>
      <c r="E882" s="4" t="s">
        <v>321</v>
      </c>
      <c r="F882" s="3" t="s">
        <v>2793</v>
      </c>
      <c r="G882" s="3" t="n">
        <v>1450</v>
      </c>
      <c r="H882" s="3" t="s">
        <v>654</v>
      </c>
      <c r="I882" s="5"/>
    </row>
    <row r="883" customFormat="false" ht="12.75" hidden="false" customHeight="false" outlineLevel="0" collapsed="false">
      <c r="A883" s="3" t="s">
        <v>2754</v>
      </c>
      <c r="B883" s="3" t="n">
        <v>881</v>
      </c>
      <c r="C883" s="3" t="n">
        <v>22</v>
      </c>
      <c r="D883" s="4" t="s">
        <v>2794</v>
      </c>
      <c r="E883" s="4" t="s">
        <v>458</v>
      </c>
      <c r="F883" s="3" t="s">
        <v>2795</v>
      </c>
      <c r="G883" s="3" t="n">
        <v>1450</v>
      </c>
      <c r="H883" s="3" t="s">
        <v>403</v>
      </c>
      <c r="I883" s="5"/>
    </row>
    <row r="884" customFormat="false" ht="12.75" hidden="false" customHeight="false" outlineLevel="0" collapsed="false">
      <c r="A884" s="3" t="s">
        <v>2754</v>
      </c>
      <c r="B884" s="3" t="n">
        <v>882</v>
      </c>
      <c r="C884" s="3" t="n">
        <v>23</v>
      </c>
      <c r="D884" s="4" t="s">
        <v>2796</v>
      </c>
      <c r="E884" s="4" t="s">
        <v>364</v>
      </c>
      <c r="F884" s="3" t="s">
        <v>2797</v>
      </c>
      <c r="G884" s="3" t="n">
        <v>1450</v>
      </c>
      <c r="H884" s="3" t="s">
        <v>403</v>
      </c>
      <c r="I884" s="5"/>
    </row>
    <row r="885" customFormat="false" ht="12.75" hidden="false" customHeight="false" outlineLevel="0" collapsed="false">
      <c r="A885" s="3" t="s">
        <v>2754</v>
      </c>
      <c r="B885" s="3" t="n">
        <v>883</v>
      </c>
      <c r="C885" s="3" t="n">
        <v>24</v>
      </c>
      <c r="D885" s="4" t="s">
        <v>2798</v>
      </c>
      <c r="E885" s="4" t="s">
        <v>394</v>
      </c>
      <c r="F885" s="3" t="s">
        <v>2799</v>
      </c>
      <c r="G885" s="3" t="n">
        <v>1450</v>
      </c>
      <c r="H885" s="3" t="s">
        <v>403</v>
      </c>
      <c r="I885" s="5"/>
    </row>
    <row r="886" customFormat="false" ht="12.75" hidden="false" customHeight="false" outlineLevel="0" collapsed="false">
      <c r="A886" s="3" t="s">
        <v>2754</v>
      </c>
      <c r="B886" s="3" t="n">
        <v>884</v>
      </c>
      <c r="C886" s="3" t="n">
        <v>25</v>
      </c>
      <c r="D886" s="4" t="s">
        <v>2800</v>
      </c>
      <c r="E886" s="4" t="s">
        <v>282</v>
      </c>
      <c r="F886" s="3" t="s">
        <v>2801</v>
      </c>
      <c r="G886" s="3" t="n">
        <v>1450</v>
      </c>
      <c r="H886" s="3" t="s">
        <v>403</v>
      </c>
      <c r="I886" s="5"/>
    </row>
    <row r="887" customFormat="false" ht="12.75" hidden="false" customHeight="false" outlineLevel="0" collapsed="false">
      <c r="A887" s="3" t="s">
        <v>2754</v>
      </c>
      <c r="B887" s="3" t="n">
        <v>885</v>
      </c>
      <c r="C887" s="3" t="n">
        <v>26</v>
      </c>
      <c r="D887" s="4" t="s">
        <v>2802</v>
      </c>
      <c r="E887" s="4" t="s">
        <v>834</v>
      </c>
      <c r="F887" s="3" t="s">
        <v>2803</v>
      </c>
      <c r="G887" s="3" t="n">
        <v>1450</v>
      </c>
      <c r="H887" s="3" t="s">
        <v>403</v>
      </c>
      <c r="I887" s="5"/>
    </row>
    <row r="888" customFormat="false" ht="12.75" hidden="false" customHeight="false" outlineLevel="0" collapsed="false">
      <c r="A888" s="3" t="s">
        <v>2754</v>
      </c>
      <c r="B888" s="3" t="n">
        <v>886</v>
      </c>
      <c r="C888" s="3" t="n">
        <v>27</v>
      </c>
      <c r="D888" s="4" t="s">
        <v>2804</v>
      </c>
      <c r="E888" s="4" t="s">
        <v>178</v>
      </c>
      <c r="F888" s="3" t="s">
        <v>2805</v>
      </c>
      <c r="G888" s="3" t="n">
        <v>1450</v>
      </c>
      <c r="H888" s="3" t="s">
        <v>403</v>
      </c>
      <c r="I888" s="5"/>
    </row>
    <row r="889" customFormat="false" ht="12.75" hidden="false" customHeight="false" outlineLevel="0" collapsed="false">
      <c r="A889" s="3" t="s">
        <v>2754</v>
      </c>
      <c r="B889" s="3" t="n">
        <v>887</v>
      </c>
      <c r="C889" s="3" t="n">
        <v>28</v>
      </c>
      <c r="D889" s="4" t="s">
        <v>2806</v>
      </c>
      <c r="E889" s="4" t="s">
        <v>9</v>
      </c>
      <c r="F889" s="3" t="s">
        <v>2807</v>
      </c>
      <c r="G889" s="3" t="n">
        <v>1450</v>
      </c>
      <c r="H889" s="3" t="s">
        <v>403</v>
      </c>
      <c r="I889" s="5"/>
    </row>
    <row r="890" customFormat="false" ht="12.75" hidden="false" customHeight="false" outlineLevel="0" collapsed="false">
      <c r="A890" s="3" t="s">
        <v>2754</v>
      </c>
      <c r="B890" s="3" t="n">
        <v>888</v>
      </c>
      <c r="C890" s="3" t="n">
        <v>29</v>
      </c>
      <c r="D890" s="4" t="s">
        <v>2808</v>
      </c>
      <c r="E890" s="4" t="s">
        <v>458</v>
      </c>
      <c r="F890" s="3" t="s">
        <v>2809</v>
      </c>
      <c r="G890" s="3" t="n">
        <v>1450</v>
      </c>
      <c r="H890" s="3" t="s">
        <v>654</v>
      </c>
      <c r="I890" s="5"/>
    </row>
    <row r="891" customFormat="false" ht="12.75" hidden="false" customHeight="false" outlineLevel="0" collapsed="false">
      <c r="A891" s="3" t="s">
        <v>2754</v>
      </c>
      <c r="B891" s="3" t="n">
        <v>889</v>
      </c>
      <c r="C891" s="3" t="n">
        <v>30</v>
      </c>
      <c r="D891" s="4" t="s">
        <v>2810</v>
      </c>
      <c r="E891" s="4" t="s">
        <v>806</v>
      </c>
      <c r="F891" s="3" t="s">
        <v>2811</v>
      </c>
      <c r="G891" s="3" t="n">
        <v>1450</v>
      </c>
      <c r="H891" s="3" t="s">
        <v>654</v>
      </c>
      <c r="I891" s="5"/>
    </row>
    <row r="892" customFormat="false" ht="12.75" hidden="false" customHeight="false" outlineLevel="0" collapsed="false">
      <c r="A892" s="3" t="s">
        <v>2754</v>
      </c>
      <c r="B892" s="3" t="n">
        <v>890</v>
      </c>
      <c r="C892" s="3" t="n">
        <v>31</v>
      </c>
      <c r="D892" s="4" t="s">
        <v>2812</v>
      </c>
      <c r="E892" s="4" t="s">
        <v>2442</v>
      </c>
      <c r="F892" s="3" t="s">
        <v>2813</v>
      </c>
      <c r="G892" s="3" t="n">
        <v>1450</v>
      </c>
      <c r="H892" s="3" t="s">
        <v>654</v>
      </c>
      <c r="I892" s="5"/>
    </row>
    <row r="893" customFormat="false" ht="12.75" hidden="false" customHeight="false" outlineLevel="0" collapsed="false">
      <c r="A893" s="3" t="s">
        <v>2754</v>
      </c>
      <c r="B893" s="3" t="n">
        <v>891</v>
      </c>
      <c r="C893" s="3" t="n">
        <v>32</v>
      </c>
      <c r="D893" s="4" t="s">
        <v>2814</v>
      </c>
      <c r="E893" s="4" t="s">
        <v>197</v>
      </c>
      <c r="F893" s="3" t="s">
        <v>2815</v>
      </c>
      <c r="G893" s="3" t="n">
        <v>1450</v>
      </c>
      <c r="H893" s="3" t="s">
        <v>403</v>
      </c>
      <c r="I893" s="5"/>
    </row>
    <row r="894" customFormat="false" ht="12.75" hidden="false" customHeight="false" outlineLevel="0" collapsed="false">
      <c r="A894" s="3" t="s">
        <v>2754</v>
      </c>
      <c r="B894" s="3" t="n">
        <v>892</v>
      </c>
      <c r="C894" s="3" t="n">
        <v>33</v>
      </c>
      <c r="D894" s="4" t="s">
        <v>2816</v>
      </c>
      <c r="E894" s="4" t="s">
        <v>360</v>
      </c>
      <c r="F894" s="3" t="s">
        <v>2817</v>
      </c>
      <c r="G894" s="3" t="n">
        <v>1450</v>
      </c>
      <c r="H894" s="3" t="s">
        <v>403</v>
      </c>
      <c r="I894" s="5"/>
    </row>
    <row r="895" customFormat="false" ht="12.75" hidden="false" customHeight="false" outlineLevel="0" collapsed="false">
      <c r="A895" s="3" t="s">
        <v>2754</v>
      </c>
      <c r="B895" s="3" t="n">
        <v>893</v>
      </c>
      <c r="C895" s="3" t="n">
        <v>34</v>
      </c>
      <c r="D895" s="4" t="s">
        <v>2818</v>
      </c>
      <c r="E895" s="4" t="s">
        <v>394</v>
      </c>
      <c r="F895" s="3" t="s">
        <v>2819</v>
      </c>
      <c r="G895" s="3" t="n">
        <v>1450</v>
      </c>
      <c r="H895" s="3" t="s">
        <v>403</v>
      </c>
      <c r="I895" s="5"/>
    </row>
    <row r="896" customFormat="false" ht="12.75" hidden="false" customHeight="false" outlineLevel="0" collapsed="false">
      <c r="A896" s="3" t="s">
        <v>2754</v>
      </c>
      <c r="B896" s="3" t="n">
        <v>894</v>
      </c>
      <c r="C896" s="3" t="n">
        <v>35</v>
      </c>
      <c r="D896" s="4" t="s">
        <v>2820</v>
      </c>
      <c r="E896" s="4" t="s">
        <v>2821</v>
      </c>
      <c r="F896" s="3" t="s">
        <v>2822</v>
      </c>
      <c r="G896" s="3" t="n">
        <v>1450</v>
      </c>
      <c r="H896" s="3" t="s">
        <v>403</v>
      </c>
      <c r="I896" s="5"/>
    </row>
    <row r="897" customFormat="false" ht="12.75" hidden="false" customHeight="false" outlineLevel="0" collapsed="false">
      <c r="A897" s="3" t="s">
        <v>2754</v>
      </c>
      <c r="B897" s="3" t="n">
        <v>895</v>
      </c>
      <c r="C897" s="3" t="n">
        <v>36</v>
      </c>
      <c r="D897" s="4" t="s">
        <v>2823</v>
      </c>
      <c r="E897" s="4" t="s">
        <v>329</v>
      </c>
      <c r="F897" s="3" t="s">
        <v>2824</v>
      </c>
      <c r="G897" s="3" t="n">
        <v>1450</v>
      </c>
      <c r="H897" s="3" t="s">
        <v>403</v>
      </c>
      <c r="I897" s="5"/>
    </row>
    <row r="898" customFormat="false" ht="12.75" hidden="false" customHeight="false" outlineLevel="0" collapsed="false">
      <c r="A898" s="3" t="s">
        <v>2754</v>
      </c>
      <c r="B898" s="3" t="n">
        <v>896</v>
      </c>
      <c r="C898" s="3" t="n">
        <v>37</v>
      </c>
      <c r="D898" s="4" t="s">
        <v>2825</v>
      </c>
      <c r="E898" s="4" t="s">
        <v>2826</v>
      </c>
      <c r="F898" s="3" t="s">
        <v>2827</v>
      </c>
      <c r="G898" s="3" t="n">
        <v>1450</v>
      </c>
      <c r="H898" s="3" t="s">
        <v>654</v>
      </c>
      <c r="I898" s="5"/>
    </row>
    <row r="899" customFormat="false" ht="12.75" hidden="false" customHeight="false" outlineLevel="0" collapsed="false">
      <c r="A899" s="3" t="s">
        <v>2754</v>
      </c>
      <c r="B899" s="3" t="n">
        <v>897</v>
      </c>
      <c r="C899" s="3" t="n">
        <v>38</v>
      </c>
      <c r="D899" s="4" t="s">
        <v>2828</v>
      </c>
      <c r="E899" s="4" t="s">
        <v>1153</v>
      </c>
      <c r="F899" s="3" t="s">
        <v>2829</v>
      </c>
      <c r="G899" s="3" t="n">
        <v>1500</v>
      </c>
      <c r="H899" s="3" t="s">
        <v>2830</v>
      </c>
      <c r="I899" s="5"/>
    </row>
    <row r="900" customFormat="false" ht="12.75" hidden="false" customHeight="false" outlineLevel="0" collapsed="false">
      <c r="A900" s="3" t="s">
        <v>2754</v>
      </c>
      <c r="B900" s="3" t="n">
        <v>898</v>
      </c>
      <c r="C900" s="3" t="n">
        <v>39</v>
      </c>
      <c r="D900" s="4" t="s">
        <v>2831</v>
      </c>
      <c r="E900" s="4" t="s">
        <v>674</v>
      </c>
      <c r="F900" s="3" t="s">
        <v>2832</v>
      </c>
      <c r="G900" s="3" t="n">
        <v>1500</v>
      </c>
      <c r="H900" s="3" t="s">
        <v>2833</v>
      </c>
      <c r="I900" s="5"/>
    </row>
    <row r="901" customFormat="false" ht="12.75" hidden="false" customHeight="false" outlineLevel="0" collapsed="false">
      <c r="A901" s="3" t="s">
        <v>2754</v>
      </c>
      <c r="B901" s="3" t="n">
        <v>899</v>
      </c>
      <c r="C901" s="3" t="n">
        <v>40</v>
      </c>
      <c r="D901" s="4" t="s">
        <v>2834</v>
      </c>
      <c r="E901" s="4" t="s">
        <v>57</v>
      </c>
      <c r="F901" s="3" t="s">
        <v>2835</v>
      </c>
      <c r="G901" s="3" t="n">
        <v>1500</v>
      </c>
      <c r="H901" s="3" t="s">
        <v>2836</v>
      </c>
      <c r="I901" s="5"/>
    </row>
    <row r="902" customFormat="false" ht="12.75" hidden="false" customHeight="false" outlineLevel="0" collapsed="false">
      <c r="A902" s="3" t="s">
        <v>2754</v>
      </c>
      <c r="B902" s="3" t="n">
        <v>900</v>
      </c>
      <c r="C902" s="3" t="n">
        <v>41</v>
      </c>
      <c r="D902" s="4" t="s">
        <v>2837</v>
      </c>
      <c r="E902" s="4" t="s">
        <v>480</v>
      </c>
      <c r="F902" s="3" t="s">
        <v>2838</v>
      </c>
      <c r="G902" s="3" t="n">
        <v>1500</v>
      </c>
      <c r="H902" s="3" t="s">
        <v>2839</v>
      </c>
      <c r="I902" s="5"/>
    </row>
    <row r="903" customFormat="false" ht="12.75" hidden="false" customHeight="false" outlineLevel="0" collapsed="false">
      <c r="A903" s="3" t="s">
        <v>2754</v>
      </c>
      <c r="B903" s="3" t="n">
        <v>901</v>
      </c>
      <c r="C903" s="3" t="n">
        <v>42</v>
      </c>
      <c r="D903" s="4" t="s">
        <v>2840</v>
      </c>
      <c r="E903" s="4" t="s">
        <v>2748</v>
      </c>
      <c r="F903" s="3" t="s">
        <v>2841</v>
      </c>
      <c r="G903" s="3" t="n">
        <v>1500</v>
      </c>
      <c r="H903" s="3" t="s">
        <v>2842</v>
      </c>
      <c r="I903" s="5"/>
    </row>
    <row r="904" customFormat="false" ht="12.75" hidden="false" customHeight="false" outlineLevel="0" collapsed="false">
      <c r="A904" s="3" t="s">
        <v>2754</v>
      </c>
      <c r="B904" s="3" t="n">
        <v>902</v>
      </c>
      <c r="C904" s="3" t="n">
        <v>43</v>
      </c>
      <c r="D904" s="4" t="s">
        <v>2843</v>
      </c>
      <c r="E904" s="4" t="s">
        <v>137</v>
      </c>
      <c r="F904" s="3" t="s">
        <v>2844</v>
      </c>
      <c r="G904" s="3" t="n">
        <v>1500</v>
      </c>
      <c r="H904" s="3" t="s">
        <v>2845</v>
      </c>
      <c r="I904" s="5"/>
    </row>
    <row r="905" customFormat="false" ht="12.75" hidden="false" customHeight="false" outlineLevel="0" collapsed="false">
      <c r="A905" s="3" t="s">
        <v>2754</v>
      </c>
      <c r="B905" s="3" t="n">
        <v>903</v>
      </c>
      <c r="C905" s="3" t="n">
        <v>44</v>
      </c>
      <c r="D905" s="4" t="s">
        <v>2846</v>
      </c>
      <c r="E905" s="4" t="s">
        <v>834</v>
      </c>
      <c r="F905" s="3" t="s">
        <v>2847</v>
      </c>
      <c r="G905" s="3" t="n">
        <v>1500</v>
      </c>
      <c r="H905" s="3" t="s">
        <v>654</v>
      </c>
      <c r="I905" s="5"/>
    </row>
    <row r="906" customFormat="false" ht="12.75" hidden="false" customHeight="false" outlineLevel="0" collapsed="false">
      <c r="A906" s="3" t="s">
        <v>2754</v>
      </c>
      <c r="B906" s="3" t="n">
        <v>904</v>
      </c>
      <c r="C906" s="3" t="n">
        <v>45</v>
      </c>
      <c r="D906" s="4" t="s">
        <v>2848</v>
      </c>
      <c r="E906" s="4" t="s">
        <v>209</v>
      </c>
      <c r="F906" s="3" t="s">
        <v>2849</v>
      </c>
      <c r="G906" s="3" t="n">
        <v>1500</v>
      </c>
      <c r="H906" s="3" t="s">
        <v>403</v>
      </c>
      <c r="I906" s="5"/>
    </row>
    <row r="907" customFormat="false" ht="12.75" hidden="false" customHeight="false" outlineLevel="0" collapsed="false">
      <c r="A907" s="3" t="s">
        <v>2754</v>
      </c>
      <c r="B907" s="3" t="n">
        <v>905</v>
      </c>
      <c r="C907" s="3" t="n">
        <v>46</v>
      </c>
      <c r="D907" s="4" t="s">
        <v>2850</v>
      </c>
      <c r="E907" s="4" t="s">
        <v>2851</v>
      </c>
      <c r="F907" s="3" t="s">
        <v>2852</v>
      </c>
      <c r="G907" s="3" t="n">
        <v>1500</v>
      </c>
      <c r="H907" s="3" t="s">
        <v>403</v>
      </c>
      <c r="I907" s="5"/>
    </row>
    <row r="908" customFormat="false" ht="12.75" hidden="false" customHeight="false" outlineLevel="0" collapsed="false">
      <c r="A908" s="3" t="s">
        <v>2754</v>
      </c>
      <c r="B908" s="3" t="n">
        <v>906</v>
      </c>
      <c r="C908" s="3" t="n">
        <v>47</v>
      </c>
      <c r="D908" s="4" t="s">
        <v>2853</v>
      </c>
      <c r="E908" s="4" t="s">
        <v>321</v>
      </c>
      <c r="F908" s="3" t="s">
        <v>2854</v>
      </c>
      <c r="G908" s="3" t="n">
        <v>1500</v>
      </c>
      <c r="H908" s="3" t="s">
        <v>654</v>
      </c>
      <c r="I908" s="5"/>
    </row>
    <row r="909" customFormat="false" ht="12.75" hidden="false" customHeight="false" outlineLevel="0" collapsed="false">
      <c r="A909" s="3" t="s">
        <v>2754</v>
      </c>
      <c r="B909" s="3" t="n">
        <v>907</v>
      </c>
      <c r="C909" s="3" t="n">
        <v>48</v>
      </c>
      <c r="D909" s="4" t="s">
        <v>2855</v>
      </c>
      <c r="E909" s="4" t="s">
        <v>364</v>
      </c>
      <c r="F909" s="3" t="s">
        <v>2856</v>
      </c>
      <c r="G909" s="3" t="n">
        <v>1500</v>
      </c>
      <c r="H909" s="3" t="s">
        <v>403</v>
      </c>
      <c r="I909" s="5"/>
    </row>
    <row r="910" customFormat="false" ht="12.75" hidden="false" customHeight="false" outlineLevel="0" collapsed="false">
      <c r="A910" s="3" t="s">
        <v>2754</v>
      </c>
      <c r="B910" s="3" t="n">
        <v>908</v>
      </c>
      <c r="C910" s="3" t="n">
        <v>49</v>
      </c>
      <c r="D910" s="4" t="s">
        <v>2636</v>
      </c>
      <c r="E910" s="4" t="s">
        <v>450</v>
      </c>
      <c r="F910" s="3" t="s">
        <v>2857</v>
      </c>
      <c r="G910" s="3" t="n">
        <v>1500</v>
      </c>
      <c r="H910" s="3" t="s">
        <v>403</v>
      </c>
      <c r="I910" s="5"/>
    </row>
    <row r="911" customFormat="false" ht="12.75" hidden="false" customHeight="false" outlineLevel="0" collapsed="false">
      <c r="A911" s="3" t="s">
        <v>2754</v>
      </c>
      <c r="B911" s="3" t="n">
        <v>909</v>
      </c>
      <c r="C911" s="3" t="n">
        <v>50</v>
      </c>
      <c r="D911" s="4" t="s">
        <v>2858</v>
      </c>
      <c r="E911" s="4" t="s">
        <v>2442</v>
      </c>
      <c r="F911" s="3" t="s">
        <v>2859</v>
      </c>
      <c r="G911" s="3" t="n">
        <v>1500</v>
      </c>
      <c r="H911" s="3" t="s">
        <v>654</v>
      </c>
      <c r="I911" s="5"/>
    </row>
    <row r="912" customFormat="false" ht="12.75" hidden="false" customHeight="false" outlineLevel="0" collapsed="false">
      <c r="A912" s="3" t="s">
        <v>2754</v>
      </c>
      <c r="B912" s="3" t="n">
        <v>910</v>
      </c>
      <c r="C912" s="3" t="n">
        <v>51</v>
      </c>
      <c r="D912" s="4" t="s">
        <v>2860</v>
      </c>
      <c r="E912" s="4" t="s">
        <v>660</v>
      </c>
      <c r="F912" s="3" t="s">
        <v>2861</v>
      </c>
      <c r="G912" s="3" t="n">
        <v>1500</v>
      </c>
      <c r="H912" s="3" t="s">
        <v>403</v>
      </c>
      <c r="I912" s="5"/>
    </row>
    <row r="913" customFormat="false" ht="12.75" hidden="false" customHeight="false" outlineLevel="0" collapsed="false">
      <c r="A913" s="3" t="s">
        <v>2754</v>
      </c>
      <c r="B913" s="3" t="n">
        <v>911</v>
      </c>
      <c r="C913" s="3" t="n">
        <v>52</v>
      </c>
      <c r="D913" s="4" t="s">
        <v>2862</v>
      </c>
      <c r="E913" s="4" t="s">
        <v>164</v>
      </c>
      <c r="F913" s="3" t="s">
        <v>2863</v>
      </c>
      <c r="G913" s="3" t="n">
        <v>1500</v>
      </c>
      <c r="H913" s="3" t="s">
        <v>403</v>
      </c>
      <c r="I913" s="5"/>
    </row>
    <row r="914" customFormat="false" ht="12.75" hidden="false" customHeight="false" outlineLevel="0" collapsed="false">
      <c r="A914" s="3" t="s">
        <v>2754</v>
      </c>
      <c r="B914" s="3" t="n">
        <v>912</v>
      </c>
      <c r="C914" s="3" t="n">
        <v>53</v>
      </c>
      <c r="D914" s="4" t="s">
        <v>2864</v>
      </c>
      <c r="E914" s="4" t="s">
        <v>674</v>
      </c>
      <c r="F914" s="3" t="s">
        <v>2865</v>
      </c>
      <c r="G914" s="3" t="n">
        <v>1500</v>
      </c>
      <c r="H914" s="3" t="s">
        <v>403</v>
      </c>
      <c r="I914" s="5"/>
    </row>
    <row r="915" customFormat="false" ht="12.75" hidden="false" customHeight="false" outlineLevel="0" collapsed="false">
      <c r="A915" s="3" t="s">
        <v>2754</v>
      </c>
      <c r="B915" s="3" t="n">
        <v>913</v>
      </c>
      <c r="C915" s="3" t="n">
        <v>54</v>
      </c>
      <c r="D915" s="4" t="s">
        <v>2866</v>
      </c>
      <c r="E915" s="4" t="s">
        <v>104</v>
      </c>
      <c r="F915" s="3" t="s">
        <v>2867</v>
      </c>
      <c r="G915" s="3" t="n">
        <v>1500</v>
      </c>
      <c r="H915" s="3" t="s">
        <v>403</v>
      </c>
      <c r="I915" s="5"/>
    </row>
    <row r="916" customFormat="false" ht="12.75" hidden="false" customHeight="false" outlineLevel="0" collapsed="false">
      <c r="A916" s="3" t="s">
        <v>2754</v>
      </c>
      <c r="B916" s="3" t="n">
        <v>914</v>
      </c>
      <c r="C916" s="3" t="n">
        <v>55</v>
      </c>
      <c r="D916" s="4" t="s">
        <v>2868</v>
      </c>
      <c r="E916" s="4" t="s">
        <v>137</v>
      </c>
      <c r="F916" s="3" t="s">
        <v>2869</v>
      </c>
      <c r="G916" s="3" t="n">
        <v>1500</v>
      </c>
      <c r="H916" s="3" t="s">
        <v>654</v>
      </c>
      <c r="I916" s="5"/>
    </row>
    <row r="917" customFormat="false" ht="12.75" hidden="false" customHeight="false" outlineLevel="0" collapsed="false">
      <c r="A917" s="3" t="s">
        <v>2754</v>
      </c>
      <c r="B917" s="3" t="n">
        <v>915</v>
      </c>
      <c r="C917" s="3" t="n">
        <v>56</v>
      </c>
      <c r="D917" s="4" t="s">
        <v>1699</v>
      </c>
      <c r="E917" s="4" t="s">
        <v>1928</v>
      </c>
      <c r="F917" s="3" t="s">
        <v>2870</v>
      </c>
      <c r="G917" s="3" t="n">
        <v>1500</v>
      </c>
      <c r="H917" s="3" t="s">
        <v>654</v>
      </c>
      <c r="I917" s="5"/>
    </row>
    <row r="918" customFormat="false" ht="12.75" hidden="false" customHeight="false" outlineLevel="0" collapsed="false">
      <c r="A918" s="3" t="s">
        <v>2754</v>
      </c>
      <c r="B918" s="3" t="n">
        <v>916</v>
      </c>
      <c r="C918" s="3" t="n">
        <v>57</v>
      </c>
      <c r="D918" s="4" t="s">
        <v>2871</v>
      </c>
      <c r="E918" s="4" t="s">
        <v>94</v>
      </c>
      <c r="F918" s="3" t="s">
        <v>2872</v>
      </c>
      <c r="G918" s="3" t="n">
        <v>1500</v>
      </c>
      <c r="H918" s="3" t="s">
        <v>403</v>
      </c>
      <c r="I918" s="5"/>
    </row>
    <row r="919" customFormat="false" ht="12.75" hidden="false" customHeight="false" outlineLevel="0" collapsed="false">
      <c r="A919" s="3" t="s">
        <v>2754</v>
      </c>
      <c r="B919" s="3" t="n">
        <v>917</v>
      </c>
      <c r="C919" s="3" t="n">
        <v>58</v>
      </c>
      <c r="D919" s="4" t="s">
        <v>2873</v>
      </c>
      <c r="E919" s="4" t="s">
        <v>603</v>
      </c>
      <c r="F919" s="3" t="s">
        <v>2874</v>
      </c>
      <c r="G919" s="3" t="n">
        <v>1500</v>
      </c>
      <c r="H919" s="3" t="s">
        <v>654</v>
      </c>
      <c r="I919" s="5"/>
    </row>
    <row r="920" customFormat="false" ht="12.75" hidden="false" customHeight="false" outlineLevel="0" collapsed="false">
      <c r="A920" s="3" t="s">
        <v>2754</v>
      </c>
      <c r="B920" s="3" t="n">
        <v>918</v>
      </c>
      <c r="C920" s="3" t="n">
        <v>59</v>
      </c>
      <c r="D920" s="4" t="s">
        <v>2014</v>
      </c>
      <c r="E920" s="4" t="s">
        <v>2875</v>
      </c>
      <c r="F920" s="3" t="s">
        <v>2876</v>
      </c>
      <c r="G920" s="3" t="n">
        <v>1500</v>
      </c>
      <c r="H920" s="3" t="s">
        <v>654</v>
      </c>
      <c r="I920" s="5"/>
    </row>
    <row r="921" customFormat="false" ht="12.75" hidden="false" customHeight="false" outlineLevel="0" collapsed="false">
      <c r="A921" s="3" t="s">
        <v>2754</v>
      </c>
      <c r="B921" s="3" t="n">
        <v>919</v>
      </c>
      <c r="C921" s="3" t="n">
        <v>60</v>
      </c>
      <c r="D921" s="4" t="s">
        <v>2877</v>
      </c>
      <c r="E921" s="4" t="s">
        <v>2878</v>
      </c>
      <c r="F921" s="3" t="s">
        <v>2879</v>
      </c>
      <c r="G921" s="3" t="n">
        <v>1500</v>
      </c>
      <c r="H921" s="3" t="s">
        <v>654</v>
      </c>
      <c r="I921" s="5"/>
    </row>
    <row r="922" customFormat="false" ht="12.75" hidden="false" customHeight="false" outlineLevel="0" collapsed="false">
      <c r="A922" s="3" t="s">
        <v>2754</v>
      </c>
      <c r="B922" s="3" t="n">
        <v>920</v>
      </c>
      <c r="C922" s="3" t="n">
        <v>61</v>
      </c>
      <c r="D922" s="4" t="s">
        <v>2880</v>
      </c>
      <c r="E922" s="4" t="s">
        <v>487</v>
      </c>
      <c r="F922" s="3" t="s">
        <v>2881</v>
      </c>
      <c r="G922" s="3" t="n">
        <v>1500</v>
      </c>
      <c r="H922" s="3" t="s">
        <v>403</v>
      </c>
      <c r="I922" s="5"/>
    </row>
    <row r="923" customFormat="false" ht="12.75" hidden="false" customHeight="false" outlineLevel="0" collapsed="false">
      <c r="A923" s="3" t="s">
        <v>2754</v>
      </c>
      <c r="B923" s="3" t="n">
        <v>921</v>
      </c>
      <c r="C923" s="3" t="n">
        <v>62</v>
      </c>
      <c r="D923" s="4" t="s">
        <v>2882</v>
      </c>
      <c r="E923" s="4" t="s">
        <v>9</v>
      </c>
      <c r="F923" s="3" t="s">
        <v>2883</v>
      </c>
      <c r="G923" s="3" t="n">
        <v>1500</v>
      </c>
      <c r="H923" s="3" t="s">
        <v>403</v>
      </c>
      <c r="I923" s="5"/>
    </row>
    <row r="924" customFormat="false" ht="12.75" hidden="false" customHeight="false" outlineLevel="0" collapsed="false">
      <c r="A924" s="3" t="s">
        <v>2754</v>
      </c>
      <c r="B924" s="3" t="n">
        <v>922</v>
      </c>
      <c r="C924" s="3" t="n">
        <v>63</v>
      </c>
      <c r="D924" s="4" t="s">
        <v>2884</v>
      </c>
      <c r="E924" s="4" t="s">
        <v>674</v>
      </c>
      <c r="F924" s="3" t="s">
        <v>2885</v>
      </c>
      <c r="G924" s="3" t="n">
        <v>1500</v>
      </c>
      <c r="H924" s="3" t="s">
        <v>403</v>
      </c>
      <c r="I924" s="5"/>
    </row>
    <row r="925" customFormat="false" ht="12.75" hidden="false" customHeight="false" outlineLevel="0" collapsed="false">
      <c r="A925" s="3" t="s">
        <v>2754</v>
      </c>
      <c r="B925" s="3" t="n">
        <v>923</v>
      </c>
      <c r="C925" s="3" t="n">
        <v>64</v>
      </c>
      <c r="D925" s="4" t="s">
        <v>663</v>
      </c>
      <c r="E925" s="4" t="s">
        <v>2886</v>
      </c>
      <c r="F925" s="3" t="s">
        <v>665</v>
      </c>
      <c r="G925" s="3" t="n">
        <v>1500</v>
      </c>
      <c r="H925" s="3" t="s">
        <v>403</v>
      </c>
      <c r="I925" s="5"/>
    </row>
    <row r="926" customFormat="false" ht="12.75" hidden="false" customHeight="false" outlineLevel="0" collapsed="false">
      <c r="A926" s="3" t="s">
        <v>2754</v>
      </c>
      <c r="B926" s="3" t="n">
        <v>924</v>
      </c>
      <c r="C926" s="3" t="n">
        <v>65</v>
      </c>
      <c r="D926" s="4" t="s">
        <v>2887</v>
      </c>
      <c r="E926" s="4" t="s">
        <v>2888</v>
      </c>
      <c r="F926" s="3" t="s">
        <v>2889</v>
      </c>
      <c r="G926" s="3" t="n">
        <v>1500</v>
      </c>
      <c r="H926" s="3" t="s">
        <v>654</v>
      </c>
      <c r="I926" s="5"/>
    </row>
    <row r="927" customFormat="false" ht="12.75" hidden="false" customHeight="false" outlineLevel="0" collapsed="false">
      <c r="A927" s="3" t="s">
        <v>2754</v>
      </c>
      <c r="B927" s="3" t="n">
        <v>925</v>
      </c>
      <c r="C927" s="3" t="n">
        <v>66</v>
      </c>
      <c r="D927" s="4" t="s">
        <v>2782</v>
      </c>
      <c r="E927" s="4" t="s">
        <v>9</v>
      </c>
      <c r="F927" s="3" t="s">
        <v>2890</v>
      </c>
      <c r="G927" s="3" t="n">
        <v>1500</v>
      </c>
      <c r="H927" s="3" t="s">
        <v>403</v>
      </c>
      <c r="I927" s="5"/>
    </row>
    <row r="928" customFormat="false" ht="12.75" hidden="false" customHeight="false" outlineLevel="0" collapsed="false">
      <c r="A928" s="3" t="s">
        <v>2754</v>
      </c>
      <c r="B928" s="3" t="n">
        <v>926</v>
      </c>
      <c r="C928" s="3" t="n">
        <v>67</v>
      </c>
      <c r="D928" s="4" t="s">
        <v>2880</v>
      </c>
      <c r="E928" s="4" t="s">
        <v>2282</v>
      </c>
      <c r="F928" s="3" t="s">
        <v>2891</v>
      </c>
      <c r="G928" s="3" t="n">
        <v>1500</v>
      </c>
      <c r="H928" s="3" t="s">
        <v>403</v>
      </c>
    </row>
    <row r="929" customFormat="false" ht="12.75" hidden="false" customHeight="false" outlineLevel="0" collapsed="false">
      <c r="A929" s="3" t="s">
        <v>2754</v>
      </c>
      <c r="B929" s="3" t="n">
        <v>927</v>
      </c>
      <c r="C929" s="3" t="n">
        <v>68</v>
      </c>
      <c r="D929" s="4" t="s">
        <v>2892</v>
      </c>
      <c r="E929" s="4" t="s">
        <v>1507</v>
      </c>
      <c r="F929" s="3" t="s">
        <v>2893</v>
      </c>
      <c r="G929" s="3" t="n">
        <v>1500</v>
      </c>
      <c r="H929" s="3" t="s">
        <v>403</v>
      </c>
    </row>
    <row r="930" customFormat="false" ht="12.75" hidden="false" customHeight="false" outlineLevel="0" collapsed="false">
      <c r="A930" s="3" t="s">
        <v>2754</v>
      </c>
      <c r="B930" s="3" t="n">
        <v>928</v>
      </c>
      <c r="C930" s="3" t="n">
        <v>69</v>
      </c>
      <c r="D930" s="4" t="s">
        <v>2894</v>
      </c>
      <c r="E930" s="4" t="s">
        <v>1572</v>
      </c>
      <c r="F930" s="3" t="s">
        <v>2895</v>
      </c>
      <c r="G930" s="3" t="n">
        <v>1500</v>
      </c>
      <c r="H930" s="3" t="s">
        <v>403</v>
      </c>
    </row>
    <row r="931" customFormat="false" ht="12.75" hidden="false" customHeight="false" outlineLevel="0" collapsed="false">
      <c r="A931" s="3" t="s">
        <v>2754</v>
      </c>
      <c r="B931" s="3" t="n">
        <v>929</v>
      </c>
      <c r="C931" s="3" t="n">
        <v>70</v>
      </c>
      <c r="D931" s="4" t="s">
        <v>2896</v>
      </c>
      <c r="E931" s="4" t="s">
        <v>1111</v>
      </c>
      <c r="F931" s="3" t="s">
        <v>2897</v>
      </c>
      <c r="G931" s="3" t="n">
        <v>1500</v>
      </c>
      <c r="H931" s="3" t="s">
        <v>4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92"/>
  <sheetViews>
    <sheetView showFormulas="false" showGridLines="true" showRowColHeaders="true" showZeros="true" rightToLeft="false" tabSelected="false" showOutlineSymbols="true" defaultGridColor="true" view="normal" topLeftCell="A1183" colorId="64" zoomScale="100" zoomScaleNormal="100" zoomScalePageLayoutView="100" workbookViewId="0">
      <selection pane="topLeft" activeCell="D1205" activeCellId="0" sqref="D120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3" min="2" style="1" width="5.71"/>
    <col collapsed="false" customWidth="true" hidden="false" outlineLevel="0" max="4" min="4" style="6" width="23.56"/>
    <col collapsed="false" customWidth="true" hidden="false" outlineLevel="0" max="5" min="5" style="6" width="22.14"/>
    <col collapsed="false" customWidth="true" hidden="false" outlineLevel="0" max="6" min="6" style="1" width="14.28"/>
    <col collapsed="false" customWidth="true" hidden="false" outlineLevel="0" max="8" min="7" style="1" width="11.42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/>
      <c r="D1" s="2" t="s">
        <v>2</v>
      </c>
      <c r="E1" s="2" t="s">
        <v>3</v>
      </c>
      <c r="F1" s="2" t="s">
        <v>4</v>
      </c>
      <c r="G1" s="2" t="s">
        <v>5</v>
      </c>
      <c r="H1" s="2" t="s">
        <v>6</v>
      </c>
    </row>
    <row r="2" customFormat="false" ht="12.75" hidden="false" customHeight="false" outlineLevel="0" collapsed="false">
      <c r="A2" s="7" t="s">
        <v>7</v>
      </c>
      <c r="B2" s="7" t="n">
        <v>1</v>
      </c>
      <c r="C2" s="7" t="n">
        <v>1</v>
      </c>
      <c r="D2" s="8" t="s">
        <v>2898</v>
      </c>
      <c r="E2" s="8" t="s">
        <v>2899</v>
      </c>
      <c r="F2" s="7" t="s">
        <v>2900</v>
      </c>
      <c r="G2" s="7" t="n">
        <v>-2.4</v>
      </c>
      <c r="H2" s="7" t="s">
        <v>11</v>
      </c>
      <c r="I2" s="9"/>
    </row>
    <row r="3" customFormat="false" ht="12.75" hidden="false" customHeight="false" outlineLevel="0" collapsed="false">
      <c r="A3" s="7" t="s">
        <v>7</v>
      </c>
      <c r="B3" s="7" t="n">
        <v>2</v>
      </c>
      <c r="C3" s="7" t="n">
        <v>2</v>
      </c>
      <c r="D3" s="8" t="s">
        <v>2901</v>
      </c>
      <c r="E3" s="8" t="s">
        <v>2902</v>
      </c>
      <c r="F3" s="7" t="s">
        <v>2903</v>
      </c>
      <c r="G3" s="7" t="n">
        <v>-1.8</v>
      </c>
      <c r="H3" s="7" t="s">
        <v>15</v>
      </c>
      <c r="I3" s="9"/>
    </row>
    <row r="4" customFormat="false" ht="12.75" hidden="false" customHeight="false" outlineLevel="0" collapsed="false">
      <c r="A4" s="7" t="s">
        <v>7</v>
      </c>
      <c r="B4" s="7" t="n">
        <v>3</v>
      </c>
      <c r="C4" s="7" t="n">
        <v>3</v>
      </c>
      <c r="D4" s="8" t="s">
        <v>1861</v>
      </c>
      <c r="E4" s="8" t="s">
        <v>2904</v>
      </c>
      <c r="F4" s="7" t="s">
        <v>2905</v>
      </c>
      <c r="G4" s="7" t="n">
        <v>2.5</v>
      </c>
      <c r="H4" s="7" t="s">
        <v>23</v>
      </c>
      <c r="I4" s="9"/>
    </row>
    <row r="5" customFormat="false" ht="12.75" hidden="false" customHeight="false" outlineLevel="0" collapsed="false">
      <c r="A5" s="7" t="s">
        <v>7</v>
      </c>
      <c r="B5" s="7" t="n">
        <v>4</v>
      </c>
      <c r="C5" s="7" t="n">
        <v>4</v>
      </c>
      <c r="D5" s="8" t="s">
        <v>2906</v>
      </c>
      <c r="E5" s="8" t="s">
        <v>2907</v>
      </c>
      <c r="F5" s="7" t="s">
        <v>2908</v>
      </c>
      <c r="G5" s="7" t="n">
        <v>2.6</v>
      </c>
      <c r="H5" s="7" t="s">
        <v>69</v>
      </c>
      <c r="I5" s="9"/>
    </row>
    <row r="6" customFormat="false" ht="12.75" hidden="false" customHeight="false" outlineLevel="0" collapsed="false">
      <c r="A6" s="7" t="s">
        <v>7</v>
      </c>
      <c r="B6" s="7" t="n">
        <v>5</v>
      </c>
      <c r="C6" s="7" t="n">
        <v>5</v>
      </c>
      <c r="D6" s="8" t="s">
        <v>2909</v>
      </c>
      <c r="E6" s="8" t="s">
        <v>334</v>
      </c>
      <c r="F6" s="7" t="s">
        <v>2910</v>
      </c>
      <c r="G6" s="7" t="n">
        <v>4</v>
      </c>
      <c r="H6" s="7" t="s">
        <v>31</v>
      </c>
      <c r="I6" s="9"/>
    </row>
    <row r="7" customFormat="false" ht="12.75" hidden="false" customHeight="false" outlineLevel="0" collapsed="false">
      <c r="A7" s="7" t="s">
        <v>7</v>
      </c>
      <c r="B7" s="7" t="n">
        <v>6</v>
      </c>
      <c r="C7" s="7" t="n">
        <v>6</v>
      </c>
      <c r="D7" s="8" t="s">
        <v>2911</v>
      </c>
      <c r="E7" s="8" t="s">
        <v>2912</v>
      </c>
      <c r="F7" s="7" t="s">
        <v>2913</v>
      </c>
      <c r="G7" s="7" t="n">
        <v>4</v>
      </c>
      <c r="H7" s="7" t="s">
        <v>27</v>
      </c>
      <c r="I7" s="9"/>
    </row>
    <row r="8" customFormat="false" ht="12.75" hidden="false" customHeight="false" outlineLevel="0" collapsed="false">
      <c r="A8" s="7" t="s">
        <v>7</v>
      </c>
      <c r="B8" s="7" t="n">
        <v>7</v>
      </c>
      <c r="C8" s="7" t="n">
        <v>7</v>
      </c>
      <c r="D8" s="8" t="s">
        <v>2914</v>
      </c>
      <c r="E8" s="8" t="s">
        <v>1178</v>
      </c>
      <c r="F8" s="7" t="s">
        <v>2915</v>
      </c>
      <c r="G8" s="7" t="n">
        <v>5</v>
      </c>
      <c r="H8" s="7" t="s">
        <v>19</v>
      </c>
      <c r="I8" s="9"/>
    </row>
    <row r="9" customFormat="false" ht="12.75" hidden="false" customHeight="false" outlineLevel="0" collapsed="false">
      <c r="A9" s="7" t="s">
        <v>7</v>
      </c>
      <c r="B9" s="7" t="n">
        <v>8</v>
      </c>
      <c r="C9" s="7" t="n">
        <v>8</v>
      </c>
      <c r="D9" s="8" t="s">
        <v>2916</v>
      </c>
      <c r="E9" s="8" t="s">
        <v>457</v>
      </c>
      <c r="F9" s="7" t="s">
        <v>2917</v>
      </c>
      <c r="G9" s="7" t="n">
        <v>7.6</v>
      </c>
      <c r="H9" s="7" t="s">
        <v>81</v>
      </c>
      <c r="I9" s="9"/>
    </row>
    <row r="10" customFormat="false" ht="12.75" hidden="false" customHeight="false" outlineLevel="0" collapsed="false">
      <c r="A10" s="7" t="s">
        <v>7</v>
      </c>
      <c r="B10" s="7" t="n">
        <v>9</v>
      </c>
      <c r="C10" s="7" t="n">
        <v>9</v>
      </c>
      <c r="D10" s="8" t="s">
        <v>2918</v>
      </c>
      <c r="E10" s="8" t="s">
        <v>2919</v>
      </c>
      <c r="F10" s="7" t="s">
        <v>2920</v>
      </c>
      <c r="G10" s="7" t="n">
        <v>8.2</v>
      </c>
      <c r="H10" s="7" t="s">
        <v>42</v>
      </c>
      <c r="I10" s="9"/>
    </row>
    <row r="11" customFormat="false" ht="12.75" hidden="false" customHeight="false" outlineLevel="0" collapsed="false">
      <c r="A11" s="7" t="s">
        <v>7</v>
      </c>
      <c r="B11" s="7" t="n">
        <v>10</v>
      </c>
      <c r="C11" s="7" t="n">
        <v>10</v>
      </c>
      <c r="D11" s="8" t="s">
        <v>2921</v>
      </c>
      <c r="E11" s="8" t="s">
        <v>2380</v>
      </c>
      <c r="F11" s="7" t="s">
        <v>2922</v>
      </c>
      <c r="G11" s="7" t="n">
        <v>9</v>
      </c>
      <c r="H11" s="7" t="s">
        <v>38</v>
      </c>
      <c r="I11" s="9"/>
    </row>
    <row r="12" customFormat="false" ht="12.75" hidden="false" customHeight="false" outlineLevel="0" collapsed="false">
      <c r="A12" s="7" t="s">
        <v>7</v>
      </c>
      <c r="B12" s="7" t="n">
        <v>11</v>
      </c>
      <c r="C12" s="7" t="n">
        <v>11</v>
      </c>
      <c r="D12" s="8" t="s">
        <v>988</v>
      </c>
      <c r="E12" s="8" t="s">
        <v>2476</v>
      </c>
      <c r="F12" s="7" t="s">
        <v>2923</v>
      </c>
      <c r="G12" s="7" t="n">
        <v>9.6</v>
      </c>
      <c r="H12" s="7" t="s">
        <v>46</v>
      </c>
      <c r="I12" s="9"/>
    </row>
    <row r="13" customFormat="false" ht="12.75" hidden="false" customHeight="false" outlineLevel="0" collapsed="false">
      <c r="A13" s="7" t="s">
        <v>7</v>
      </c>
      <c r="B13" s="7" t="n">
        <v>12</v>
      </c>
      <c r="C13" s="7" t="n">
        <v>12</v>
      </c>
      <c r="D13" s="8" t="s">
        <v>2924</v>
      </c>
      <c r="E13" s="8" t="s">
        <v>2925</v>
      </c>
      <c r="F13" s="7" t="s">
        <v>2926</v>
      </c>
      <c r="G13" s="7" t="n">
        <v>10.2</v>
      </c>
      <c r="H13" s="7" t="s">
        <v>96</v>
      </c>
      <c r="I13" s="9"/>
    </row>
    <row r="14" customFormat="false" ht="12.75" hidden="false" customHeight="false" outlineLevel="0" collapsed="false">
      <c r="A14" s="7" t="s">
        <v>55</v>
      </c>
      <c r="B14" s="7" t="n">
        <v>13</v>
      </c>
      <c r="C14" s="7" t="n">
        <v>1</v>
      </c>
      <c r="D14" s="8" t="s">
        <v>2927</v>
      </c>
      <c r="E14" s="8" t="s">
        <v>2928</v>
      </c>
      <c r="F14" s="7" t="s">
        <v>2929</v>
      </c>
      <c r="G14" s="7" t="n">
        <v>10.8</v>
      </c>
      <c r="H14" s="7" t="s">
        <v>66</v>
      </c>
      <c r="I14" s="9"/>
    </row>
    <row r="15" customFormat="false" ht="12.75" hidden="false" customHeight="false" outlineLevel="0" collapsed="false">
      <c r="A15" s="7" t="s">
        <v>55</v>
      </c>
      <c r="B15" s="7" t="n">
        <v>14</v>
      </c>
      <c r="C15" s="7" t="n">
        <v>2</v>
      </c>
      <c r="D15" s="8" t="s">
        <v>2930</v>
      </c>
      <c r="E15" s="8" t="s">
        <v>2931</v>
      </c>
      <c r="F15" s="7" t="s">
        <v>2932</v>
      </c>
      <c r="G15" s="7" t="n">
        <v>12.2</v>
      </c>
      <c r="H15" s="7" t="s">
        <v>50</v>
      </c>
      <c r="I15" s="9"/>
    </row>
    <row r="16" customFormat="false" ht="12.75" hidden="false" customHeight="false" outlineLevel="0" collapsed="false">
      <c r="A16" s="7" t="s">
        <v>55</v>
      </c>
      <c r="B16" s="7" t="n">
        <v>14</v>
      </c>
      <c r="C16" s="7" t="s">
        <v>118</v>
      </c>
      <c r="D16" s="8" t="s">
        <v>2933</v>
      </c>
      <c r="E16" s="8" t="s">
        <v>2934</v>
      </c>
      <c r="F16" s="7" t="s">
        <v>2935</v>
      </c>
      <c r="G16" s="7" t="n">
        <v>13</v>
      </c>
      <c r="H16" s="7" t="s">
        <v>2936</v>
      </c>
      <c r="I16" s="9"/>
    </row>
    <row r="17" customFormat="false" ht="12.75" hidden="false" customHeight="false" outlineLevel="0" collapsed="false">
      <c r="A17" s="7" t="s">
        <v>55</v>
      </c>
      <c r="B17" s="7" t="n">
        <v>15</v>
      </c>
      <c r="C17" s="7" t="n">
        <v>3</v>
      </c>
      <c r="D17" s="8" t="s">
        <v>2937</v>
      </c>
      <c r="E17" s="8" t="s">
        <v>2938</v>
      </c>
      <c r="F17" s="7" t="s">
        <v>2939</v>
      </c>
      <c r="G17" s="7" t="n">
        <v>14.4</v>
      </c>
      <c r="H17" s="7" t="s">
        <v>92</v>
      </c>
      <c r="I17" s="9"/>
    </row>
    <row r="18" customFormat="false" ht="12.75" hidden="false" customHeight="false" outlineLevel="0" collapsed="false">
      <c r="A18" s="7" t="s">
        <v>55</v>
      </c>
      <c r="B18" s="7" t="n">
        <v>16</v>
      </c>
      <c r="C18" s="7" t="n">
        <v>4</v>
      </c>
      <c r="D18" s="8" t="s">
        <v>2940</v>
      </c>
      <c r="E18" s="8" t="s">
        <v>2941</v>
      </c>
      <c r="F18" s="7" t="s">
        <v>2942</v>
      </c>
      <c r="G18" s="7" t="n">
        <v>15.6</v>
      </c>
      <c r="H18" s="7" t="s">
        <v>134</v>
      </c>
      <c r="I18" s="9"/>
    </row>
    <row r="19" customFormat="false" ht="12.75" hidden="false" customHeight="false" outlineLevel="0" collapsed="false">
      <c r="A19" s="7" t="s">
        <v>55</v>
      </c>
      <c r="B19" s="7" t="n">
        <v>17</v>
      </c>
      <c r="C19" s="7" t="n">
        <v>5</v>
      </c>
      <c r="D19" s="8" t="s">
        <v>2943</v>
      </c>
      <c r="E19" s="8" t="s">
        <v>2476</v>
      </c>
      <c r="F19" s="7" t="s">
        <v>2944</v>
      </c>
      <c r="G19" s="7" t="n">
        <v>17.25</v>
      </c>
      <c r="H19" s="7" t="s">
        <v>59</v>
      </c>
      <c r="I19" s="9"/>
    </row>
    <row r="20" customFormat="false" ht="12.75" hidden="false" customHeight="false" outlineLevel="0" collapsed="false">
      <c r="A20" s="7" t="s">
        <v>55</v>
      </c>
      <c r="B20" s="7" t="n">
        <v>18</v>
      </c>
      <c r="C20" s="7" t="n">
        <v>6</v>
      </c>
      <c r="D20" s="8" t="s">
        <v>107</v>
      </c>
      <c r="E20" s="8" t="s">
        <v>2945</v>
      </c>
      <c r="F20" s="7" t="s">
        <v>2946</v>
      </c>
      <c r="G20" s="7" t="n">
        <v>17.8</v>
      </c>
      <c r="H20" s="7" t="s">
        <v>158</v>
      </c>
      <c r="I20" s="9"/>
    </row>
    <row r="21" customFormat="false" ht="12.75" hidden="false" customHeight="false" outlineLevel="0" collapsed="false">
      <c r="A21" s="7" t="s">
        <v>55</v>
      </c>
      <c r="B21" s="7" t="n">
        <v>19</v>
      </c>
      <c r="C21" s="7" t="n">
        <v>7</v>
      </c>
      <c r="D21" s="8" t="s">
        <v>2947</v>
      </c>
      <c r="E21" s="8" t="s">
        <v>2899</v>
      </c>
      <c r="F21" s="7" t="s">
        <v>2948</v>
      </c>
      <c r="G21" s="7" t="n">
        <v>18.2</v>
      </c>
      <c r="H21" s="7" t="s">
        <v>77</v>
      </c>
      <c r="I21" s="9"/>
    </row>
    <row r="22" customFormat="false" ht="12.75" hidden="false" customHeight="false" outlineLevel="0" collapsed="false">
      <c r="A22" s="7" t="s">
        <v>55</v>
      </c>
      <c r="B22" s="7" t="n">
        <v>20</v>
      </c>
      <c r="C22" s="7" t="n">
        <v>8</v>
      </c>
      <c r="D22" s="8" t="s">
        <v>281</v>
      </c>
      <c r="E22" s="8" t="s">
        <v>2949</v>
      </c>
      <c r="F22" s="7" t="s">
        <v>2950</v>
      </c>
      <c r="G22" s="7" t="n">
        <v>18.2</v>
      </c>
      <c r="H22" s="7" t="s">
        <v>139</v>
      </c>
      <c r="I22" s="9"/>
    </row>
    <row r="23" customFormat="false" ht="12.75" hidden="false" customHeight="false" outlineLevel="0" collapsed="false">
      <c r="A23" s="7" t="s">
        <v>55</v>
      </c>
      <c r="B23" s="7" t="n">
        <v>21</v>
      </c>
      <c r="C23" s="7" t="n">
        <v>9</v>
      </c>
      <c r="D23" s="8" t="s">
        <v>2951</v>
      </c>
      <c r="E23" s="8" t="s">
        <v>2952</v>
      </c>
      <c r="F23" s="7" t="s">
        <v>2953</v>
      </c>
      <c r="G23" s="7" t="n">
        <v>20.6</v>
      </c>
      <c r="H23" s="7" t="s">
        <v>109</v>
      </c>
      <c r="I23" s="9"/>
    </row>
    <row r="24" customFormat="false" ht="12.75" hidden="false" customHeight="false" outlineLevel="0" collapsed="false">
      <c r="A24" s="7" t="s">
        <v>55</v>
      </c>
      <c r="B24" s="7" t="n">
        <v>22</v>
      </c>
      <c r="C24" s="7" t="n">
        <v>10</v>
      </c>
      <c r="D24" s="8" t="s">
        <v>2954</v>
      </c>
      <c r="E24" s="8" t="s">
        <v>2955</v>
      </c>
      <c r="F24" s="7" t="s">
        <v>2956</v>
      </c>
      <c r="G24" s="7" t="n">
        <v>20.8</v>
      </c>
      <c r="H24" s="7" t="s">
        <v>99</v>
      </c>
      <c r="I24" s="9"/>
    </row>
    <row r="25" customFormat="false" ht="12.75" hidden="false" customHeight="false" outlineLevel="0" collapsed="false">
      <c r="A25" s="7" t="s">
        <v>55</v>
      </c>
      <c r="B25" s="7" t="n">
        <v>23</v>
      </c>
      <c r="C25" s="7" t="n">
        <v>11</v>
      </c>
      <c r="D25" s="8" t="s">
        <v>2957</v>
      </c>
      <c r="E25" s="8" t="s">
        <v>2952</v>
      </c>
      <c r="F25" s="7" t="s">
        <v>2958</v>
      </c>
      <c r="G25" s="7" t="n">
        <v>21</v>
      </c>
      <c r="H25" s="7" t="s">
        <v>203</v>
      </c>
      <c r="I25" s="9"/>
    </row>
    <row r="26" customFormat="false" ht="12.75" hidden="false" customHeight="false" outlineLevel="0" collapsed="false">
      <c r="A26" s="7" t="s">
        <v>55</v>
      </c>
      <c r="B26" s="7" t="n">
        <v>24</v>
      </c>
      <c r="C26" s="7" t="n">
        <v>12</v>
      </c>
      <c r="D26" s="8" t="s">
        <v>2959</v>
      </c>
      <c r="E26" s="8" t="s">
        <v>2960</v>
      </c>
      <c r="F26" s="7" t="s">
        <v>2961</v>
      </c>
      <c r="G26" s="7" t="n">
        <v>21.2</v>
      </c>
      <c r="H26" s="7" t="s">
        <v>271</v>
      </c>
      <c r="I26" s="9"/>
    </row>
    <row r="27" customFormat="false" ht="12.75" hidden="false" customHeight="false" outlineLevel="0" collapsed="false">
      <c r="A27" s="7" t="s">
        <v>55</v>
      </c>
      <c r="B27" s="7" t="n">
        <v>24</v>
      </c>
      <c r="C27" s="7" t="s">
        <v>118</v>
      </c>
      <c r="D27" s="8" t="s">
        <v>2962</v>
      </c>
      <c r="E27" s="8" t="s">
        <v>2963</v>
      </c>
      <c r="F27" s="7" t="s">
        <v>2964</v>
      </c>
      <c r="G27" s="7" t="n">
        <v>22.4</v>
      </c>
      <c r="H27" s="7" t="s">
        <v>2965</v>
      </c>
      <c r="I27" s="9"/>
    </row>
    <row r="28" customFormat="false" ht="12.75" hidden="false" customHeight="false" outlineLevel="0" collapsed="false">
      <c r="A28" s="7" t="s">
        <v>55</v>
      </c>
      <c r="B28" s="7" t="n">
        <v>25</v>
      </c>
      <c r="C28" s="7" t="n">
        <v>13</v>
      </c>
      <c r="D28" s="8" t="s">
        <v>2966</v>
      </c>
      <c r="E28" s="8" t="s">
        <v>2967</v>
      </c>
      <c r="F28" s="7" t="s">
        <v>2968</v>
      </c>
      <c r="G28" s="7" t="n">
        <v>23.4</v>
      </c>
      <c r="H28" s="7" t="s">
        <v>176</v>
      </c>
      <c r="I28" s="9"/>
    </row>
    <row r="29" customFormat="false" ht="12.75" hidden="false" customHeight="false" outlineLevel="0" collapsed="false">
      <c r="A29" s="7" t="s">
        <v>55</v>
      </c>
      <c r="B29" s="7" t="n">
        <v>26</v>
      </c>
      <c r="C29" s="7" t="n">
        <v>14</v>
      </c>
      <c r="D29" s="8" t="s">
        <v>2969</v>
      </c>
      <c r="E29" s="8" t="s">
        <v>2970</v>
      </c>
      <c r="F29" s="7" t="s">
        <v>2971</v>
      </c>
      <c r="G29" s="7" t="n">
        <v>23.4</v>
      </c>
      <c r="H29" s="7" t="s">
        <v>117</v>
      </c>
      <c r="I29" s="9"/>
    </row>
    <row r="30" customFormat="false" ht="12.75" hidden="false" customHeight="false" outlineLevel="0" collapsed="false">
      <c r="A30" s="7" t="s">
        <v>55</v>
      </c>
      <c r="B30" s="7" t="n">
        <v>27</v>
      </c>
      <c r="C30" s="7" t="n">
        <v>15</v>
      </c>
      <c r="D30" s="8" t="s">
        <v>2972</v>
      </c>
      <c r="E30" s="8" t="s">
        <v>2973</v>
      </c>
      <c r="F30" s="7" t="s">
        <v>2974</v>
      </c>
      <c r="G30" s="7" t="n">
        <v>25</v>
      </c>
      <c r="H30" s="7" t="s">
        <v>253</v>
      </c>
      <c r="I30" s="9"/>
    </row>
    <row r="31" customFormat="false" ht="12.75" hidden="false" customHeight="false" outlineLevel="0" collapsed="false">
      <c r="A31" s="7" t="s">
        <v>55</v>
      </c>
      <c r="B31" s="7" t="n">
        <v>28</v>
      </c>
      <c r="C31" s="7" t="n">
        <v>16</v>
      </c>
      <c r="D31" s="8" t="s">
        <v>2975</v>
      </c>
      <c r="E31" s="8" t="s">
        <v>457</v>
      </c>
      <c r="F31" s="7" t="s">
        <v>2976</v>
      </c>
      <c r="G31" s="7" t="n">
        <v>26</v>
      </c>
      <c r="H31" s="7" t="s">
        <v>211</v>
      </c>
      <c r="I31" s="9"/>
    </row>
    <row r="32" customFormat="false" ht="12.75" hidden="false" customHeight="false" outlineLevel="0" collapsed="false">
      <c r="A32" s="7" t="s">
        <v>55</v>
      </c>
      <c r="B32" s="7" t="n">
        <v>29</v>
      </c>
      <c r="C32" s="7" t="n">
        <v>17</v>
      </c>
      <c r="D32" s="8" t="s">
        <v>2977</v>
      </c>
      <c r="E32" s="8" t="s">
        <v>2978</v>
      </c>
      <c r="F32" s="7" t="s">
        <v>2979</v>
      </c>
      <c r="G32" s="7" t="n">
        <v>26</v>
      </c>
      <c r="H32" s="7" t="s">
        <v>199</v>
      </c>
      <c r="I32" s="9"/>
    </row>
    <row r="33" customFormat="false" ht="12.75" hidden="false" customHeight="false" outlineLevel="0" collapsed="false">
      <c r="A33" s="7" t="s">
        <v>55</v>
      </c>
      <c r="B33" s="7" t="n">
        <v>29</v>
      </c>
      <c r="C33" s="7" t="s">
        <v>118</v>
      </c>
      <c r="D33" s="8" t="s">
        <v>2980</v>
      </c>
      <c r="E33" s="8" t="s">
        <v>2981</v>
      </c>
      <c r="F33" s="7" t="s">
        <v>2982</v>
      </c>
      <c r="G33" s="7" t="n">
        <v>27.25</v>
      </c>
      <c r="H33" s="7" t="s">
        <v>2983</v>
      </c>
      <c r="I33" s="9"/>
    </row>
    <row r="34" customFormat="false" ht="12.75" hidden="false" customHeight="false" outlineLevel="0" collapsed="false">
      <c r="A34" s="7" t="s">
        <v>55</v>
      </c>
      <c r="B34" s="7" t="n">
        <v>30</v>
      </c>
      <c r="C34" s="7" t="n">
        <v>18</v>
      </c>
      <c r="D34" s="8" t="s">
        <v>2984</v>
      </c>
      <c r="E34" s="8" t="s">
        <v>2818</v>
      </c>
      <c r="F34" s="7" t="s">
        <v>2985</v>
      </c>
      <c r="G34" s="7" t="n">
        <v>28.2</v>
      </c>
      <c r="H34" s="7" t="s">
        <v>130</v>
      </c>
      <c r="I34" s="9"/>
    </row>
    <row r="35" customFormat="false" ht="12.75" hidden="false" customHeight="false" outlineLevel="0" collapsed="false">
      <c r="A35" s="7" t="s">
        <v>55</v>
      </c>
      <c r="B35" s="7" t="n">
        <v>31</v>
      </c>
      <c r="C35" s="7" t="n">
        <v>19</v>
      </c>
      <c r="D35" s="8" t="s">
        <v>2986</v>
      </c>
      <c r="E35" s="8" t="s">
        <v>2907</v>
      </c>
      <c r="F35" s="7" t="s">
        <v>2987</v>
      </c>
      <c r="G35" s="7" t="n">
        <v>29.4</v>
      </c>
      <c r="H35" s="7" t="s">
        <v>173</v>
      </c>
      <c r="I35" s="9"/>
    </row>
    <row r="36" customFormat="false" ht="12.75" hidden="false" customHeight="false" outlineLevel="0" collapsed="false">
      <c r="A36" s="7" t="s">
        <v>55</v>
      </c>
      <c r="B36" s="7" t="n">
        <v>32</v>
      </c>
      <c r="C36" s="7" t="n">
        <v>20</v>
      </c>
      <c r="D36" s="8" t="s">
        <v>2988</v>
      </c>
      <c r="E36" s="8" t="s">
        <v>2931</v>
      </c>
      <c r="F36" s="7" t="s">
        <v>2989</v>
      </c>
      <c r="G36" s="7" t="n">
        <v>30</v>
      </c>
      <c r="H36" s="7" t="s">
        <v>73</v>
      </c>
      <c r="I36" s="9"/>
    </row>
    <row r="37" customFormat="false" ht="12.75" hidden="false" customHeight="false" outlineLevel="0" collapsed="false">
      <c r="A37" s="7" t="s">
        <v>135</v>
      </c>
      <c r="B37" s="7" t="n">
        <v>33</v>
      </c>
      <c r="C37" s="7" t="n">
        <v>1</v>
      </c>
      <c r="D37" s="8" t="s">
        <v>2990</v>
      </c>
      <c r="E37" s="8" t="s">
        <v>2991</v>
      </c>
      <c r="F37" s="7" t="s">
        <v>2992</v>
      </c>
      <c r="G37" s="7" t="n">
        <v>31.6</v>
      </c>
      <c r="H37" s="7" t="s">
        <v>85</v>
      </c>
      <c r="I37" s="9"/>
    </row>
    <row r="38" customFormat="false" ht="12.75" hidden="false" customHeight="false" outlineLevel="0" collapsed="false">
      <c r="A38" s="7" t="s">
        <v>135</v>
      </c>
      <c r="B38" s="7" t="n">
        <v>34</v>
      </c>
      <c r="C38" s="7" t="n">
        <v>2</v>
      </c>
      <c r="D38" s="8" t="s">
        <v>2993</v>
      </c>
      <c r="E38" s="8" t="s">
        <v>2994</v>
      </c>
      <c r="F38" s="7" t="s">
        <v>2995</v>
      </c>
      <c r="G38" s="7" t="n">
        <v>33.2</v>
      </c>
      <c r="H38" s="7" t="s">
        <v>89</v>
      </c>
      <c r="I38" s="9"/>
    </row>
    <row r="39" customFormat="false" ht="12.75" hidden="false" customHeight="false" outlineLevel="0" collapsed="false">
      <c r="A39" s="7" t="s">
        <v>135</v>
      </c>
      <c r="B39" s="7" t="n">
        <v>35</v>
      </c>
      <c r="C39" s="7" t="n">
        <v>3</v>
      </c>
      <c r="D39" s="8" t="s">
        <v>2996</v>
      </c>
      <c r="E39" s="8" t="s">
        <v>2997</v>
      </c>
      <c r="F39" s="7" t="s">
        <v>2998</v>
      </c>
      <c r="G39" s="7" t="n">
        <v>34</v>
      </c>
      <c r="H39" s="7" t="s">
        <v>207</v>
      </c>
      <c r="I39" s="9"/>
    </row>
    <row r="40" customFormat="false" ht="12.75" hidden="false" customHeight="false" outlineLevel="0" collapsed="false">
      <c r="A40" s="7" t="s">
        <v>135</v>
      </c>
      <c r="B40" s="7" t="n">
        <v>36</v>
      </c>
      <c r="C40" s="7" t="n">
        <v>4</v>
      </c>
      <c r="D40" s="8" t="s">
        <v>2999</v>
      </c>
      <c r="E40" s="8" t="s">
        <v>2899</v>
      </c>
      <c r="F40" s="7" t="s">
        <v>3000</v>
      </c>
      <c r="G40" s="7" t="n">
        <v>36.5</v>
      </c>
      <c r="H40" s="7" t="s">
        <v>54</v>
      </c>
      <c r="I40" s="9"/>
    </row>
    <row r="41" customFormat="false" ht="12.75" hidden="false" customHeight="false" outlineLevel="0" collapsed="false">
      <c r="A41" s="7" t="s">
        <v>135</v>
      </c>
      <c r="B41" s="7" t="n">
        <v>37</v>
      </c>
      <c r="C41" s="7" t="n">
        <v>5</v>
      </c>
      <c r="D41" s="8" t="s">
        <v>3001</v>
      </c>
      <c r="E41" s="8" t="s">
        <v>2907</v>
      </c>
      <c r="F41" s="7" t="s">
        <v>3002</v>
      </c>
      <c r="G41" s="7" t="n">
        <v>38.6</v>
      </c>
      <c r="H41" s="7" t="s">
        <v>327</v>
      </c>
      <c r="I41" s="9"/>
    </row>
    <row r="42" customFormat="false" ht="12.75" hidden="false" customHeight="false" outlineLevel="0" collapsed="false">
      <c r="A42" s="7" t="s">
        <v>135</v>
      </c>
      <c r="B42" s="7" t="n">
        <v>38</v>
      </c>
      <c r="C42" s="7" t="n">
        <v>6</v>
      </c>
      <c r="D42" s="8" t="s">
        <v>3003</v>
      </c>
      <c r="E42" s="8" t="s">
        <v>3004</v>
      </c>
      <c r="F42" s="7" t="s">
        <v>3005</v>
      </c>
      <c r="G42" s="7" t="n">
        <v>40.6</v>
      </c>
      <c r="H42" s="7" t="s">
        <v>362</v>
      </c>
      <c r="I42" s="9"/>
    </row>
    <row r="43" customFormat="false" ht="12.75" hidden="false" customHeight="false" outlineLevel="0" collapsed="false">
      <c r="A43" s="7" t="s">
        <v>135</v>
      </c>
      <c r="B43" s="7" t="n">
        <v>39</v>
      </c>
      <c r="C43" s="7" t="n">
        <v>7</v>
      </c>
      <c r="D43" s="8" t="s">
        <v>3006</v>
      </c>
      <c r="E43" s="8" t="s">
        <v>3007</v>
      </c>
      <c r="F43" s="7" t="s">
        <v>3008</v>
      </c>
      <c r="G43" s="7" t="n">
        <v>41.2</v>
      </c>
      <c r="H43" s="7" t="s">
        <v>430</v>
      </c>
      <c r="I43" s="9"/>
    </row>
    <row r="44" customFormat="false" ht="12.75" hidden="false" customHeight="false" outlineLevel="0" collapsed="false">
      <c r="A44" s="7" t="s">
        <v>135</v>
      </c>
      <c r="B44" s="7" t="n">
        <v>40</v>
      </c>
      <c r="C44" s="7" t="n">
        <v>8</v>
      </c>
      <c r="D44" s="8" t="s">
        <v>2969</v>
      </c>
      <c r="E44" s="8" t="s">
        <v>3009</v>
      </c>
      <c r="F44" s="7" t="s">
        <v>3010</v>
      </c>
      <c r="G44" s="7" t="n">
        <v>41.25</v>
      </c>
      <c r="H44" s="7" t="s">
        <v>482</v>
      </c>
      <c r="I44" s="9"/>
    </row>
    <row r="45" customFormat="false" ht="12.75" hidden="false" customHeight="false" outlineLevel="0" collapsed="false">
      <c r="A45" s="7" t="s">
        <v>135</v>
      </c>
      <c r="B45" s="7" t="n">
        <v>41</v>
      </c>
      <c r="C45" s="7" t="n">
        <v>9</v>
      </c>
      <c r="D45" s="8" t="s">
        <v>490</v>
      </c>
      <c r="E45" s="8" t="s">
        <v>3011</v>
      </c>
      <c r="F45" s="7" t="s">
        <v>3012</v>
      </c>
      <c r="G45" s="7" t="n">
        <v>42.75</v>
      </c>
      <c r="H45" s="7" t="s">
        <v>63</v>
      </c>
      <c r="I45" s="9"/>
    </row>
    <row r="46" customFormat="false" ht="12.75" hidden="false" customHeight="false" outlineLevel="0" collapsed="false">
      <c r="A46" s="7" t="s">
        <v>135</v>
      </c>
      <c r="B46" s="7" t="n">
        <v>42</v>
      </c>
      <c r="C46" s="7" t="n">
        <v>10</v>
      </c>
      <c r="D46" s="8" t="s">
        <v>3013</v>
      </c>
      <c r="E46" s="8" t="s">
        <v>3014</v>
      </c>
      <c r="F46" s="7" t="s">
        <v>3015</v>
      </c>
      <c r="G46" s="7" t="n">
        <v>43.75</v>
      </c>
      <c r="H46" s="7" t="s">
        <v>618</v>
      </c>
      <c r="I46" s="9"/>
    </row>
    <row r="47" customFormat="false" ht="12.75" hidden="false" customHeight="false" outlineLevel="0" collapsed="false">
      <c r="A47" s="7" t="s">
        <v>135</v>
      </c>
      <c r="B47" s="7" t="n">
        <v>43</v>
      </c>
      <c r="C47" s="7" t="n">
        <v>11</v>
      </c>
      <c r="D47" s="8" t="s">
        <v>3016</v>
      </c>
      <c r="E47" s="8" t="s">
        <v>3017</v>
      </c>
      <c r="F47" s="7" t="s">
        <v>3018</v>
      </c>
      <c r="G47" s="7" t="n">
        <v>44.6</v>
      </c>
      <c r="H47" s="7" t="s">
        <v>169</v>
      </c>
      <c r="I47" s="9"/>
    </row>
    <row r="48" customFormat="false" ht="12.75" hidden="false" customHeight="false" outlineLevel="0" collapsed="false">
      <c r="A48" s="7" t="s">
        <v>135</v>
      </c>
      <c r="B48" s="7" t="n">
        <v>44</v>
      </c>
      <c r="C48" s="7" t="n">
        <v>12</v>
      </c>
      <c r="D48" s="8" t="s">
        <v>2352</v>
      </c>
      <c r="E48" s="8" t="s">
        <v>2967</v>
      </c>
      <c r="F48" s="7" t="s">
        <v>3019</v>
      </c>
      <c r="G48" s="7" t="n">
        <v>45.6</v>
      </c>
      <c r="H48" s="7" t="s">
        <v>238</v>
      </c>
      <c r="I48" s="9"/>
    </row>
    <row r="49" customFormat="false" ht="12.75" hidden="false" customHeight="false" outlineLevel="0" collapsed="false">
      <c r="A49" s="7" t="s">
        <v>135</v>
      </c>
      <c r="B49" s="7" t="n">
        <v>45</v>
      </c>
      <c r="C49" s="7" t="n">
        <v>13</v>
      </c>
      <c r="D49" s="8" t="s">
        <v>3020</v>
      </c>
      <c r="E49" s="8" t="s">
        <v>3021</v>
      </c>
      <c r="F49" s="7" t="s">
        <v>3022</v>
      </c>
      <c r="G49" s="7" t="n">
        <v>46.4</v>
      </c>
      <c r="H49" s="7" t="s">
        <v>162</v>
      </c>
      <c r="I49" s="9"/>
    </row>
    <row r="50" customFormat="false" ht="12.75" hidden="false" customHeight="false" outlineLevel="0" collapsed="false">
      <c r="A50" s="7" t="s">
        <v>135</v>
      </c>
      <c r="B50" s="7" t="n">
        <v>46</v>
      </c>
      <c r="C50" s="7" t="n">
        <v>14</v>
      </c>
      <c r="D50" s="8" t="s">
        <v>3023</v>
      </c>
      <c r="E50" s="8" t="s">
        <v>3024</v>
      </c>
      <c r="F50" s="7" t="s">
        <v>3025</v>
      </c>
      <c r="G50" s="7" t="n">
        <v>47.8</v>
      </c>
      <c r="H50" s="7" t="s">
        <v>3026</v>
      </c>
      <c r="I50" s="9"/>
    </row>
    <row r="51" customFormat="false" ht="12.75" hidden="false" customHeight="false" outlineLevel="0" collapsed="false">
      <c r="A51" s="7" t="s">
        <v>135</v>
      </c>
      <c r="B51" s="7" t="n">
        <v>47</v>
      </c>
      <c r="C51" s="7" t="n">
        <v>15</v>
      </c>
      <c r="D51" s="8" t="s">
        <v>3027</v>
      </c>
      <c r="E51" s="8" t="s">
        <v>3028</v>
      </c>
      <c r="F51" s="7" t="s">
        <v>3029</v>
      </c>
      <c r="G51" s="7" t="n">
        <v>48.75</v>
      </c>
      <c r="H51" s="7" t="s">
        <v>250</v>
      </c>
      <c r="I51" s="9"/>
    </row>
    <row r="52" customFormat="false" ht="12.75" hidden="false" customHeight="false" outlineLevel="0" collapsed="false">
      <c r="A52" s="7" t="s">
        <v>135</v>
      </c>
      <c r="B52" s="7" t="n">
        <v>48</v>
      </c>
      <c r="C52" s="7" t="n">
        <v>16</v>
      </c>
      <c r="D52" s="8" t="s">
        <v>3030</v>
      </c>
      <c r="E52" s="8" t="s">
        <v>3031</v>
      </c>
      <c r="F52" s="7" t="s">
        <v>3032</v>
      </c>
      <c r="G52" s="7" t="n">
        <v>52.2</v>
      </c>
      <c r="H52" s="7" t="s">
        <v>228</v>
      </c>
      <c r="I52" s="9"/>
    </row>
    <row r="53" customFormat="false" ht="12.75" hidden="false" customHeight="false" outlineLevel="0" collapsed="false">
      <c r="A53" s="7" t="s">
        <v>135</v>
      </c>
      <c r="B53" s="7" t="n">
        <v>49</v>
      </c>
      <c r="C53" s="7" t="n">
        <v>17</v>
      </c>
      <c r="D53" s="8" t="s">
        <v>3033</v>
      </c>
      <c r="E53" s="8" t="s">
        <v>3034</v>
      </c>
      <c r="F53" s="7" t="s">
        <v>3035</v>
      </c>
      <c r="G53" s="7" t="n">
        <v>52.2</v>
      </c>
      <c r="H53" s="7" t="s">
        <v>235</v>
      </c>
      <c r="I53" s="9"/>
    </row>
    <row r="54" customFormat="false" ht="12.75" hidden="false" customHeight="false" outlineLevel="0" collapsed="false">
      <c r="A54" s="7" t="s">
        <v>135</v>
      </c>
      <c r="B54" s="7" t="n">
        <v>50</v>
      </c>
      <c r="C54" s="7" t="n">
        <v>18</v>
      </c>
      <c r="D54" s="8" t="s">
        <v>3036</v>
      </c>
      <c r="E54" s="8" t="s">
        <v>3007</v>
      </c>
      <c r="F54" s="7" t="s">
        <v>3037</v>
      </c>
      <c r="G54" s="7" t="n">
        <v>52.4</v>
      </c>
      <c r="H54" s="7" t="s">
        <v>3038</v>
      </c>
      <c r="I54" s="9"/>
    </row>
    <row r="55" customFormat="false" ht="12.75" hidden="false" customHeight="false" outlineLevel="0" collapsed="false">
      <c r="A55" s="7" t="s">
        <v>135</v>
      </c>
      <c r="B55" s="7" t="n">
        <v>51</v>
      </c>
      <c r="C55" s="7" t="n">
        <v>19</v>
      </c>
      <c r="D55" s="8" t="s">
        <v>3039</v>
      </c>
      <c r="E55" s="8" t="s">
        <v>3040</v>
      </c>
      <c r="F55" s="7" t="s">
        <v>3041</v>
      </c>
      <c r="G55" s="7" t="n">
        <v>53.25</v>
      </c>
      <c r="H55" s="7" t="s">
        <v>474</v>
      </c>
      <c r="I55" s="9"/>
    </row>
    <row r="56" customFormat="false" ht="12.75" hidden="false" customHeight="false" outlineLevel="0" collapsed="false">
      <c r="A56" s="7" t="s">
        <v>135</v>
      </c>
      <c r="B56" s="7" t="n">
        <v>52</v>
      </c>
      <c r="C56" s="7" t="n">
        <v>20</v>
      </c>
      <c r="D56" s="8" t="s">
        <v>3042</v>
      </c>
      <c r="E56" s="8" t="s">
        <v>3043</v>
      </c>
      <c r="F56" s="7" t="s">
        <v>3044</v>
      </c>
      <c r="G56" s="7" t="n">
        <v>56.6</v>
      </c>
      <c r="H56" s="7" t="s">
        <v>259</v>
      </c>
      <c r="I56" s="9"/>
    </row>
    <row r="57" customFormat="false" ht="12.75" hidden="false" customHeight="false" outlineLevel="0" collapsed="false">
      <c r="A57" s="7" t="s">
        <v>135</v>
      </c>
      <c r="B57" s="7" t="n">
        <v>53</v>
      </c>
      <c r="C57" s="7" t="n">
        <v>21</v>
      </c>
      <c r="D57" s="8" t="s">
        <v>1092</v>
      </c>
      <c r="E57" s="8" t="s">
        <v>3045</v>
      </c>
      <c r="F57" s="7" t="s">
        <v>3046</v>
      </c>
      <c r="G57" s="7" t="n">
        <v>57.25</v>
      </c>
      <c r="H57" s="7" t="s">
        <v>126</v>
      </c>
      <c r="I57" s="9"/>
    </row>
    <row r="58" customFormat="false" ht="12.75" hidden="false" customHeight="false" outlineLevel="0" collapsed="false">
      <c r="A58" s="7" t="s">
        <v>135</v>
      </c>
      <c r="B58" s="7" t="n">
        <v>54</v>
      </c>
      <c r="C58" s="7" t="n">
        <v>22</v>
      </c>
      <c r="D58" s="8" t="s">
        <v>3047</v>
      </c>
      <c r="E58" s="8" t="s">
        <v>3048</v>
      </c>
      <c r="F58" s="7" t="s">
        <v>3049</v>
      </c>
      <c r="G58" s="7" t="n">
        <v>60</v>
      </c>
      <c r="H58" s="7" t="s">
        <v>3050</v>
      </c>
      <c r="I58" s="9"/>
    </row>
    <row r="59" customFormat="false" ht="12.75" hidden="false" customHeight="false" outlineLevel="0" collapsed="false">
      <c r="A59" s="7" t="s">
        <v>135</v>
      </c>
      <c r="B59" s="7" t="n">
        <v>55</v>
      </c>
      <c r="C59" s="7" t="n">
        <v>23</v>
      </c>
      <c r="D59" s="8" t="s">
        <v>3051</v>
      </c>
      <c r="E59" s="8" t="s">
        <v>2907</v>
      </c>
      <c r="F59" s="7" t="s">
        <v>3052</v>
      </c>
      <c r="G59" s="7" t="n">
        <v>60</v>
      </c>
      <c r="H59" s="7" t="s">
        <v>3053</v>
      </c>
      <c r="I59" s="9"/>
    </row>
    <row r="60" customFormat="false" ht="12.75" hidden="false" customHeight="false" outlineLevel="0" collapsed="false">
      <c r="A60" s="7" t="s">
        <v>135</v>
      </c>
      <c r="B60" s="7" t="n">
        <v>56</v>
      </c>
      <c r="C60" s="7" t="n">
        <v>24</v>
      </c>
      <c r="D60" s="8" t="s">
        <v>3054</v>
      </c>
      <c r="E60" s="8" t="s">
        <v>3055</v>
      </c>
      <c r="F60" s="7" t="s">
        <v>3056</v>
      </c>
      <c r="G60" s="7" t="n">
        <v>60.2</v>
      </c>
      <c r="H60" s="7" t="s">
        <v>187</v>
      </c>
      <c r="I60" s="9"/>
    </row>
    <row r="61" customFormat="false" ht="12.75" hidden="false" customHeight="false" outlineLevel="0" collapsed="false">
      <c r="A61" s="7" t="s">
        <v>135</v>
      </c>
      <c r="B61" s="7" t="n">
        <v>57</v>
      </c>
      <c r="C61" s="7" t="n">
        <v>25</v>
      </c>
      <c r="D61" s="8" t="s">
        <v>3057</v>
      </c>
      <c r="E61" s="8" t="s">
        <v>3058</v>
      </c>
      <c r="F61" s="7" t="s">
        <v>3059</v>
      </c>
      <c r="G61" s="7" t="n">
        <v>60.2</v>
      </c>
      <c r="H61" s="7" t="s">
        <v>218</v>
      </c>
      <c r="I61" s="9"/>
    </row>
    <row r="62" customFormat="false" ht="12.75" hidden="false" customHeight="false" outlineLevel="0" collapsed="false">
      <c r="A62" s="7" t="s">
        <v>135</v>
      </c>
      <c r="B62" s="7" t="n">
        <v>58</v>
      </c>
      <c r="C62" s="7" t="n">
        <v>26</v>
      </c>
      <c r="D62" s="8" t="s">
        <v>3060</v>
      </c>
      <c r="E62" s="8" t="s">
        <v>3061</v>
      </c>
      <c r="F62" s="7" t="s">
        <v>3062</v>
      </c>
      <c r="G62" s="7" t="n">
        <v>60.4</v>
      </c>
      <c r="H62" s="7" t="s">
        <v>256</v>
      </c>
      <c r="I62" s="9"/>
    </row>
    <row r="63" customFormat="false" ht="12.75" hidden="false" customHeight="false" outlineLevel="0" collapsed="false">
      <c r="A63" s="7" t="s">
        <v>135</v>
      </c>
      <c r="B63" s="7" t="n">
        <v>59</v>
      </c>
      <c r="C63" s="7" t="n">
        <v>27</v>
      </c>
      <c r="D63" s="8" t="s">
        <v>3063</v>
      </c>
      <c r="E63" s="8" t="s">
        <v>3028</v>
      </c>
      <c r="F63" s="7" t="s">
        <v>3064</v>
      </c>
      <c r="G63" s="7" t="n">
        <v>62.8</v>
      </c>
      <c r="H63" s="7" t="s">
        <v>407</v>
      </c>
      <c r="I63" s="9"/>
    </row>
    <row r="64" customFormat="false" ht="12.75" hidden="false" customHeight="false" outlineLevel="0" collapsed="false">
      <c r="A64" s="7" t="s">
        <v>135</v>
      </c>
      <c r="B64" s="7" t="n">
        <v>60</v>
      </c>
      <c r="C64" s="7" t="n">
        <v>28</v>
      </c>
      <c r="D64" s="8" t="s">
        <v>841</v>
      </c>
      <c r="E64" s="8" t="s">
        <v>3065</v>
      </c>
      <c r="F64" s="7" t="s">
        <v>3066</v>
      </c>
      <c r="G64" s="7" t="n">
        <v>63.25</v>
      </c>
      <c r="H64" s="7" t="s">
        <v>122</v>
      </c>
      <c r="I64" s="9"/>
    </row>
    <row r="65" customFormat="false" ht="12.75" hidden="false" customHeight="false" outlineLevel="0" collapsed="false">
      <c r="A65" s="7" t="s">
        <v>239</v>
      </c>
      <c r="B65" s="7" t="n">
        <v>61</v>
      </c>
      <c r="C65" s="7" t="n">
        <v>1</v>
      </c>
      <c r="D65" s="8" t="s">
        <v>3067</v>
      </c>
      <c r="E65" s="8" t="s">
        <v>1178</v>
      </c>
      <c r="F65" s="7" t="s">
        <v>3068</v>
      </c>
      <c r="G65" s="7" t="n">
        <v>63.4</v>
      </c>
      <c r="H65" s="7" t="s">
        <v>427</v>
      </c>
      <c r="I65" s="9"/>
    </row>
    <row r="66" customFormat="false" ht="12.75" hidden="false" customHeight="false" outlineLevel="0" collapsed="false">
      <c r="A66" s="7" t="s">
        <v>239</v>
      </c>
      <c r="B66" s="7" t="n">
        <v>62</v>
      </c>
      <c r="C66" s="7" t="n">
        <v>2</v>
      </c>
      <c r="D66" s="8" t="s">
        <v>3069</v>
      </c>
      <c r="E66" s="8" t="s">
        <v>3070</v>
      </c>
      <c r="F66" s="7" t="s">
        <v>3071</v>
      </c>
      <c r="G66" s="7" t="n">
        <v>64</v>
      </c>
      <c r="H66" s="7" t="s">
        <v>150</v>
      </c>
      <c r="I66" s="9"/>
    </row>
    <row r="67" customFormat="false" ht="12.75" hidden="false" customHeight="false" outlineLevel="0" collapsed="false">
      <c r="A67" s="7" t="s">
        <v>239</v>
      </c>
      <c r="B67" s="7" t="n">
        <v>63</v>
      </c>
      <c r="C67" s="7" t="n">
        <v>3</v>
      </c>
      <c r="D67" s="8" t="s">
        <v>3072</v>
      </c>
      <c r="E67" s="8" t="s">
        <v>3004</v>
      </c>
      <c r="F67" s="7" t="s">
        <v>3073</v>
      </c>
      <c r="G67" s="7" t="n">
        <v>65</v>
      </c>
      <c r="H67" s="7" t="s">
        <v>3074</v>
      </c>
      <c r="I67" s="9"/>
    </row>
    <row r="68" customFormat="false" ht="12.75" hidden="false" customHeight="false" outlineLevel="0" collapsed="false">
      <c r="A68" s="7" t="s">
        <v>239</v>
      </c>
      <c r="B68" s="7" t="n">
        <v>64</v>
      </c>
      <c r="C68" s="7" t="n">
        <v>4</v>
      </c>
      <c r="D68" s="8" t="s">
        <v>3075</v>
      </c>
      <c r="E68" s="8" t="s">
        <v>3031</v>
      </c>
      <c r="F68" s="7" t="s">
        <v>3076</v>
      </c>
      <c r="G68" s="7" t="n">
        <v>65.25</v>
      </c>
      <c r="H68" s="7" t="s">
        <v>392</v>
      </c>
      <c r="I68" s="9"/>
    </row>
    <row r="69" customFormat="false" ht="12.75" hidden="false" customHeight="false" outlineLevel="0" collapsed="false">
      <c r="A69" s="7" t="s">
        <v>239</v>
      </c>
      <c r="B69" s="7" t="n">
        <v>65</v>
      </c>
      <c r="C69" s="7" t="n">
        <v>5</v>
      </c>
      <c r="D69" s="8" t="s">
        <v>3077</v>
      </c>
      <c r="E69" s="8" t="s">
        <v>3043</v>
      </c>
      <c r="F69" s="7" t="s">
        <v>3078</v>
      </c>
      <c r="G69" s="7" t="n">
        <v>65.6</v>
      </c>
      <c r="H69" s="7" t="s">
        <v>195</v>
      </c>
      <c r="I69" s="9"/>
    </row>
    <row r="70" customFormat="false" ht="12.75" hidden="false" customHeight="false" outlineLevel="0" collapsed="false">
      <c r="A70" s="7" t="s">
        <v>239</v>
      </c>
      <c r="B70" s="7" t="n">
        <v>66</v>
      </c>
      <c r="C70" s="7" t="n">
        <v>6</v>
      </c>
      <c r="D70" s="8" t="s">
        <v>3013</v>
      </c>
      <c r="E70" s="8" t="s">
        <v>3040</v>
      </c>
      <c r="F70" s="7" t="s">
        <v>3079</v>
      </c>
      <c r="G70" s="7" t="n">
        <v>65.75</v>
      </c>
      <c r="H70" s="7" t="s">
        <v>345</v>
      </c>
      <c r="I70" s="9"/>
    </row>
    <row r="71" customFormat="false" ht="12.75" hidden="false" customHeight="false" outlineLevel="0" collapsed="false">
      <c r="A71" s="7" t="s">
        <v>239</v>
      </c>
      <c r="B71" s="7" t="n">
        <v>67</v>
      </c>
      <c r="C71" s="7" t="n">
        <v>7</v>
      </c>
      <c r="D71" s="8" t="s">
        <v>3080</v>
      </c>
      <c r="E71" s="8" t="s">
        <v>3055</v>
      </c>
      <c r="F71" s="7" t="s">
        <v>3081</v>
      </c>
      <c r="G71" s="7" t="n">
        <v>65.8</v>
      </c>
      <c r="H71" s="7" t="s">
        <v>284</v>
      </c>
      <c r="I71" s="9"/>
    </row>
    <row r="72" customFormat="false" ht="12.75" hidden="false" customHeight="false" outlineLevel="0" collapsed="false">
      <c r="A72" s="7" t="s">
        <v>239</v>
      </c>
      <c r="B72" s="7" t="n">
        <v>68</v>
      </c>
      <c r="C72" s="7" t="n">
        <v>8</v>
      </c>
      <c r="D72" s="8" t="s">
        <v>281</v>
      </c>
      <c r="E72" s="8" t="s">
        <v>3082</v>
      </c>
      <c r="F72" s="7" t="s">
        <v>3083</v>
      </c>
      <c r="G72" s="7" t="n">
        <v>69</v>
      </c>
      <c r="H72" s="7" t="s">
        <v>184</v>
      </c>
      <c r="I72" s="9"/>
    </row>
    <row r="73" customFormat="false" ht="12.75" hidden="false" customHeight="false" outlineLevel="0" collapsed="false">
      <c r="A73" s="7" t="s">
        <v>239</v>
      </c>
      <c r="B73" s="7" t="n">
        <v>69</v>
      </c>
      <c r="C73" s="7" t="n">
        <v>9</v>
      </c>
      <c r="D73" s="8" t="s">
        <v>3084</v>
      </c>
      <c r="E73" s="8" t="s">
        <v>3043</v>
      </c>
      <c r="F73" s="7" t="s">
        <v>3085</v>
      </c>
      <c r="G73" s="7" t="n">
        <v>69</v>
      </c>
      <c r="H73" s="7" t="s">
        <v>3086</v>
      </c>
      <c r="I73" s="9"/>
    </row>
    <row r="74" customFormat="false" ht="12.75" hidden="false" customHeight="false" outlineLevel="0" collapsed="false">
      <c r="A74" s="7" t="s">
        <v>239</v>
      </c>
      <c r="B74" s="7" t="n">
        <v>70</v>
      </c>
      <c r="C74" s="7" t="n">
        <v>10</v>
      </c>
      <c r="D74" s="8" t="s">
        <v>1251</v>
      </c>
      <c r="E74" s="8" t="s">
        <v>3087</v>
      </c>
      <c r="F74" s="7" t="s">
        <v>3088</v>
      </c>
      <c r="G74" s="7" t="n">
        <v>69.2</v>
      </c>
      <c r="H74" s="7" t="s">
        <v>221</v>
      </c>
      <c r="I74" s="9"/>
    </row>
    <row r="75" customFormat="false" ht="12.75" hidden="false" customHeight="false" outlineLevel="0" collapsed="false">
      <c r="A75" s="7" t="s">
        <v>239</v>
      </c>
      <c r="B75" s="7" t="n">
        <v>71</v>
      </c>
      <c r="C75" s="7" t="n">
        <v>11</v>
      </c>
      <c r="D75" s="8" t="s">
        <v>3089</v>
      </c>
      <c r="E75" s="8" t="s">
        <v>3090</v>
      </c>
      <c r="F75" s="7" t="s">
        <v>3091</v>
      </c>
      <c r="G75" s="7" t="n">
        <v>69.4</v>
      </c>
      <c r="H75" s="7" t="s">
        <v>3092</v>
      </c>
      <c r="I75" s="9"/>
    </row>
    <row r="76" customFormat="false" ht="12.75" hidden="false" customHeight="false" outlineLevel="0" collapsed="false">
      <c r="A76" s="7" t="s">
        <v>239</v>
      </c>
      <c r="B76" s="7" t="n">
        <v>72</v>
      </c>
      <c r="C76" s="7" t="n">
        <v>12</v>
      </c>
      <c r="D76" s="8" t="s">
        <v>3093</v>
      </c>
      <c r="E76" s="8" t="s">
        <v>3094</v>
      </c>
      <c r="F76" s="7" t="s">
        <v>3095</v>
      </c>
      <c r="G76" s="7" t="n">
        <v>70.4</v>
      </c>
      <c r="H76" s="7" t="s">
        <v>389</v>
      </c>
      <c r="I76" s="9"/>
    </row>
    <row r="77" customFormat="false" ht="12.75" hidden="false" customHeight="false" outlineLevel="0" collapsed="false">
      <c r="A77" s="7" t="s">
        <v>239</v>
      </c>
      <c r="B77" s="7" t="n">
        <v>73</v>
      </c>
      <c r="C77" s="7" t="n">
        <v>13</v>
      </c>
      <c r="D77" s="8" t="s">
        <v>285</v>
      </c>
      <c r="E77" s="8" t="s">
        <v>3061</v>
      </c>
      <c r="F77" s="7" t="s">
        <v>3096</v>
      </c>
      <c r="G77" s="7" t="n">
        <v>72.8</v>
      </c>
      <c r="H77" s="7" t="s">
        <v>3097</v>
      </c>
      <c r="I77" s="9"/>
    </row>
    <row r="78" customFormat="false" ht="12.75" hidden="false" customHeight="false" outlineLevel="0" collapsed="false">
      <c r="A78" s="7" t="s">
        <v>239</v>
      </c>
      <c r="B78" s="7" t="n">
        <v>74</v>
      </c>
      <c r="C78" s="7" t="n">
        <v>14</v>
      </c>
      <c r="D78" s="8" t="s">
        <v>3098</v>
      </c>
      <c r="E78" s="8" t="s">
        <v>2943</v>
      </c>
      <c r="F78" s="7" t="s">
        <v>3099</v>
      </c>
      <c r="G78" s="7" t="n">
        <v>73.75</v>
      </c>
      <c r="H78" s="7" t="s">
        <v>280</v>
      </c>
      <c r="I78" s="9"/>
    </row>
    <row r="79" customFormat="false" ht="12.75" hidden="false" customHeight="false" outlineLevel="0" collapsed="false">
      <c r="A79" s="7" t="s">
        <v>239</v>
      </c>
      <c r="B79" s="7" t="n">
        <v>75</v>
      </c>
      <c r="C79" s="7" t="n">
        <v>15</v>
      </c>
      <c r="D79" s="8" t="s">
        <v>3100</v>
      </c>
      <c r="E79" s="8" t="s">
        <v>3101</v>
      </c>
      <c r="F79" s="7" t="s">
        <v>3102</v>
      </c>
      <c r="G79" s="7" t="n">
        <v>76.2</v>
      </c>
      <c r="H79" s="7" t="s">
        <v>3103</v>
      </c>
      <c r="I79" s="9"/>
    </row>
    <row r="80" customFormat="false" ht="12.75" hidden="false" customHeight="false" outlineLevel="0" collapsed="false">
      <c r="A80" s="7" t="s">
        <v>239</v>
      </c>
      <c r="B80" s="7" t="n">
        <v>76</v>
      </c>
      <c r="C80" s="7" t="n">
        <v>16</v>
      </c>
      <c r="D80" s="8" t="s">
        <v>3104</v>
      </c>
      <c r="E80" s="8" t="s">
        <v>3031</v>
      </c>
      <c r="F80" s="7" t="s">
        <v>3105</v>
      </c>
      <c r="G80" s="7" t="n">
        <v>77</v>
      </c>
      <c r="H80" s="7" t="s">
        <v>297</v>
      </c>
      <c r="I80" s="9"/>
    </row>
    <row r="81" customFormat="false" ht="12.75" hidden="false" customHeight="false" outlineLevel="0" collapsed="false">
      <c r="A81" s="7" t="s">
        <v>239</v>
      </c>
      <c r="B81" s="7" t="n">
        <v>77</v>
      </c>
      <c r="C81" s="7" t="n">
        <v>17</v>
      </c>
      <c r="D81" s="8" t="s">
        <v>3106</v>
      </c>
      <c r="E81" s="8" t="s">
        <v>2802</v>
      </c>
      <c r="F81" s="7" t="s">
        <v>3107</v>
      </c>
      <c r="G81" s="7" t="n">
        <v>78</v>
      </c>
      <c r="H81" s="7" t="s">
        <v>154</v>
      </c>
      <c r="I81" s="9"/>
    </row>
    <row r="82" customFormat="false" ht="12.75" hidden="false" customHeight="false" outlineLevel="0" collapsed="false">
      <c r="A82" s="7" t="s">
        <v>239</v>
      </c>
      <c r="B82" s="7" t="n">
        <v>78</v>
      </c>
      <c r="C82" s="7" t="n">
        <v>18</v>
      </c>
      <c r="D82" s="8" t="s">
        <v>3108</v>
      </c>
      <c r="E82" s="8" t="s">
        <v>2907</v>
      </c>
      <c r="F82" s="7" t="s">
        <v>3109</v>
      </c>
      <c r="G82" s="7" t="n">
        <v>79</v>
      </c>
      <c r="H82" s="7" t="s">
        <v>3110</v>
      </c>
      <c r="I82" s="9"/>
    </row>
    <row r="83" customFormat="false" ht="12.75" hidden="false" customHeight="false" outlineLevel="0" collapsed="false">
      <c r="A83" s="7" t="s">
        <v>239</v>
      </c>
      <c r="B83" s="7" t="n">
        <v>79</v>
      </c>
      <c r="C83" s="7" t="n">
        <v>19</v>
      </c>
      <c r="D83" s="8" t="s">
        <v>3111</v>
      </c>
      <c r="E83" s="8" t="s">
        <v>3112</v>
      </c>
      <c r="F83" s="7" t="s">
        <v>3113</v>
      </c>
      <c r="G83" s="7" t="n">
        <v>81.6</v>
      </c>
      <c r="H83" s="7" t="s">
        <v>3114</v>
      </c>
      <c r="I83" s="9"/>
    </row>
    <row r="84" customFormat="false" ht="12.75" hidden="false" customHeight="false" outlineLevel="0" collapsed="false">
      <c r="A84" s="7" t="s">
        <v>239</v>
      </c>
      <c r="B84" s="7" t="n">
        <v>80</v>
      </c>
      <c r="C84" s="7" t="n">
        <v>20</v>
      </c>
      <c r="D84" s="8" t="s">
        <v>3115</v>
      </c>
      <c r="E84" s="8" t="s">
        <v>2973</v>
      </c>
      <c r="F84" s="7" t="s">
        <v>3116</v>
      </c>
      <c r="G84" s="7" t="n">
        <v>83.6</v>
      </c>
      <c r="H84" s="7" t="s">
        <v>3117</v>
      </c>
      <c r="I84" s="9"/>
    </row>
    <row r="85" customFormat="false" ht="12.75" hidden="false" customHeight="false" outlineLevel="0" collapsed="false">
      <c r="A85" s="7" t="s">
        <v>239</v>
      </c>
      <c r="B85" s="7" t="n">
        <v>81</v>
      </c>
      <c r="C85" s="7" t="n">
        <v>21</v>
      </c>
      <c r="D85" s="8" t="s">
        <v>3118</v>
      </c>
      <c r="E85" s="8" t="s">
        <v>3031</v>
      </c>
      <c r="F85" s="7" t="s">
        <v>3119</v>
      </c>
      <c r="G85" s="7" t="n">
        <v>84.2</v>
      </c>
      <c r="H85" s="7" t="s">
        <v>319</v>
      </c>
      <c r="I85" s="9"/>
    </row>
    <row r="86" customFormat="false" ht="12.75" hidden="false" customHeight="false" outlineLevel="0" collapsed="false">
      <c r="A86" s="7" t="s">
        <v>239</v>
      </c>
      <c r="B86" s="7" t="n">
        <v>82</v>
      </c>
      <c r="C86" s="7" t="n">
        <v>22</v>
      </c>
      <c r="D86" s="8" t="s">
        <v>3120</v>
      </c>
      <c r="E86" s="8" t="s">
        <v>3121</v>
      </c>
      <c r="F86" s="7" t="s">
        <v>3122</v>
      </c>
      <c r="G86" s="7" t="n">
        <v>84.75</v>
      </c>
      <c r="H86" s="7" t="s">
        <v>3123</v>
      </c>
      <c r="I86" s="9"/>
    </row>
    <row r="87" customFormat="false" ht="12.75" hidden="false" customHeight="false" outlineLevel="0" collapsed="false">
      <c r="A87" s="7" t="s">
        <v>239</v>
      </c>
      <c r="B87" s="7" t="n">
        <v>83</v>
      </c>
      <c r="C87" s="7" t="n">
        <v>23</v>
      </c>
      <c r="D87" s="8" t="s">
        <v>864</v>
      </c>
      <c r="E87" s="8" t="s">
        <v>3124</v>
      </c>
      <c r="F87" s="7" t="s">
        <v>3125</v>
      </c>
      <c r="G87" s="7" t="n">
        <v>85.4</v>
      </c>
      <c r="H87" s="7" t="s">
        <v>441</v>
      </c>
      <c r="I87" s="9"/>
    </row>
    <row r="88" customFormat="false" ht="12.75" hidden="false" customHeight="false" outlineLevel="0" collapsed="false">
      <c r="A88" s="7" t="s">
        <v>239</v>
      </c>
      <c r="B88" s="7" t="n">
        <v>84</v>
      </c>
      <c r="C88" s="7" t="n">
        <v>24</v>
      </c>
      <c r="D88" s="8" t="s">
        <v>3126</v>
      </c>
      <c r="E88" s="8" t="s">
        <v>3127</v>
      </c>
      <c r="F88" s="7" t="s">
        <v>3128</v>
      </c>
      <c r="G88" s="7" t="n">
        <v>85.75</v>
      </c>
      <c r="H88" s="7" t="s">
        <v>3129</v>
      </c>
      <c r="I88" s="9"/>
    </row>
    <row r="89" customFormat="false" ht="12.75" hidden="false" customHeight="false" outlineLevel="0" collapsed="false">
      <c r="A89" s="7" t="s">
        <v>239</v>
      </c>
      <c r="B89" s="7" t="n">
        <v>85</v>
      </c>
      <c r="C89" s="7" t="n">
        <v>25</v>
      </c>
      <c r="D89" s="8" t="s">
        <v>147</v>
      </c>
      <c r="E89" s="8" t="s">
        <v>2380</v>
      </c>
      <c r="F89" s="7" t="s">
        <v>3130</v>
      </c>
      <c r="G89" s="7" t="n">
        <v>86.5</v>
      </c>
      <c r="H89" s="7" t="s">
        <v>331</v>
      </c>
      <c r="I89" s="9"/>
    </row>
    <row r="90" customFormat="false" ht="12.75" hidden="false" customHeight="false" outlineLevel="0" collapsed="false">
      <c r="A90" s="7" t="s">
        <v>239</v>
      </c>
      <c r="B90" s="7" t="n">
        <v>86</v>
      </c>
      <c r="C90" s="7" t="n">
        <v>26</v>
      </c>
      <c r="D90" s="8" t="s">
        <v>861</v>
      </c>
      <c r="E90" s="8" t="s">
        <v>3131</v>
      </c>
      <c r="F90" s="7" t="s">
        <v>3132</v>
      </c>
      <c r="G90" s="7" t="n">
        <v>88</v>
      </c>
      <c r="H90" s="7" t="s">
        <v>3133</v>
      </c>
      <c r="I90" s="9"/>
    </row>
    <row r="91" customFormat="false" ht="12.75" hidden="false" customHeight="false" outlineLevel="0" collapsed="false">
      <c r="A91" s="7" t="s">
        <v>239</v>
      </c>
      <c r="B91" s="7" t="n">
        <v>87</v>
      </c>
      <c r="C91" s="7" t="n">
        <v>27</v>
      </c>
      <c r="D91" s="8" t="s">
        <v>725</v>
      </c>
      <c r="E91" s="8" t="s">
        <v>3004</v>
      </c>
      <c r="F91" s="7" t="s">
        <v>3134</v>
      </c>
      <c r="G91" s="7" t="n">
        <v>88.75</v>
      </c>
      <c r="H91" s="7" t="s">
        <v>3135</v>
      </c>
      <c r="I91" s="9"/>
    </row>
    <row r="92" customFormat="false" ht="12.75" hidden="false" customHeight="false" outlineLevel="0" collapsed="false">
      <c r="A92" s="7" t="s">
        <v>239</v>
      </c>
      <c r="B92" s="7" t="n">
        <v>88</v>
      </c>
      <c r="C92" s="7" t="n">
        <v>28</v>
      </c>
      <c r="D92" s="8" t="s">
        <v>3136</v>
      </c>
      <c r="E92" s="8" t="s">
        <v>3137</v>
      </c>
      <c r="F92" s="7" t="s">
        <v>3138</v>
      </c>
      <c r="G92" s="7" t="n">
        <v>89.25</v>
      </c>
      <c r="H92" s="7" t="s">
        <v>377</v>
      </c>
      <c r="I92" s="9"/>
    </row>
    <row r="93" customFormat="false" ht="12.75" hidden="false" customHeight="false" outlineLevel="0" collapsed="false">
      <c r="A93" s="7" t="s">
        <v>239</v>
      </c>
      <c r="B93" s="7" t="n">
        <v>89</v>
      </c>
      <c r="C93" s="7" t="n">
        <v>29</v>
      </c>
      <c r="D93" s="8" t="s">
        <v>3139</v>
      </c>
      <c r="E93" s="8" t="s">
        <v>2928</v>
      </c>
      <c r="F93" s="7" t="s">
        <v>3140</v>
      </c>
      <c r="G93" s="7" t="n">
        <v>95</v>
      </c>
      <c r="H93" s="7" t="s">
        <v>3141</v>
      </c>
      <c r="I93" s="9"/>
    </row>
    <row r="94" customFormat="false" ht="12.75" hidden="false" customHeight="false" outlineLevel="0" collapsed="false">
      <c r="A94" s="7" t="s">
        <v>239</v>
      </c>
      <c r="B94" s="7" t="n">
        <v>90</v>
      </c>
      <c r="C94" s="7" t="n">
        <v>30</v>
      </c>
      <c r="D94" s="8" t="s">
        <v>551</v>
      </c>
      <c r="E94" s="8" t="s">
        <v>3142</v>
      </c>
      <c r="F94" s="7" t="s">
        <v>3143</v>
      </c>
      <c r="G94" s="7" t="n">
        <v>95.8</v>
      </c>
      <c r="H94" s="7" t="s">
        <v>3144</v>
      </c>
      <c r="I94" s="9"/>
    </row>
    <row r="95" customFormat="false" ht="12.75" hidden="false" customHeight="false" outlineLevel="0" collapsed="false">
      <c r="A95" s="7" t="s">
        <v>239</v>
      </c>
      <c r="B95" s="7" t="n">
        <v>91</v>
      </c>
      <c r="C95" s="7" t="n">
        <v>31</v>
      </c>
      <c r="D95" s="8" t="s">
        <v>3145</v>
      </c>
      <c r="E95" s="8" t="s">
        <v>2802</v>
      </c>
      <c r="F95" s="7" t="s">
        <v>3146</v>
      </c>
      <c r="G95" s="7" t="n">
        <v>97.4</v>
      </c>
      <c r="H95" s="7" t="s">
        <v>420</v>
      </c>
      <c r="I95" s="9"/>
    </row>
    <row r="96" customFormat="false" ht="12.75" hidden="false" customHeight="false" outlineLevel="0" collapsed="false">
      <c r="A96" s="7" t="s">
        <v>239</v>
      </c>
      <c r="B96" s="7" t="n">
        <v>92</v>
      </c>
      <c r="C96" s="7" t="n">
        <v>32</v>
      </c>
      <c r="D96" s="8" t="s">
        <v>3147</v>
      </c>
      <c r="E96" s="8" t="s">
        <v>3148</v>
      </c>
      <c r="F96" s="7" t="s">
        <v>3149</v>
      </c>
      <c r="G96" s="7" t="n">
        <v>98.2</v>
      </c>
      <c r="H96" s="7" t="s">
        <v>3150</v>
      </c>
      <c r="I96" s="9"/>
    </row>
    <row r="97" customFormat="false" ht="12.75" hidden="false" customHeight="false" outlineLevel="0" collapsed="false">
      <c r="A97" s="7" t="s">
        <v>239</v>
      </c>
      <c r="B97" s="7" t="n">
        <v>93</v>
      </c>
      <c r="C97" s="7" t="n">
        <v>33</v>
      </c>
      <c r="D97" s="8" t="s">
        <v>3151</v>
      </c>
      <c r="E97" s="8" t="s">
        <v>2967</v>
      </c>
      <c r="F97" s="7" t="s">
        <v>3152</v>
      </c>
      <c r="G97" s="7" t="n">
        <v>99.5</v>
      </c>
      <c r="H97" s="7" t="s">
        <v>417</v>
      </c>
      <c r="I97" s="9"/>
    </row>
    <row r="98" customFormat="false" ht="12.75" hidden="false" customHeight="false" outlineLevel="0" collapsed="false">
      <c r="A98" s="7" t="s">
        <v>239</v>
      </c>
      <c r="B98" s="7" t="n">
        <v>94</v>
      </c>
      <c r="C98" s="7" t="n">
        <v>34</v>
      </c>
      <c r="D98" s="8" t="s">
        <v>3153</v>
      </c>
      <c r="E98" s="8" t="s">
        <v>3154</v>
      </c>
      <c r="F98" s="7" t="s">
        <v>3155</v>
      </c>
      <c r="G98" s="7" t="n">
        <v>101.75</v>
      </c>
      <c r="H98" s="7" t="s">
        <v>448</v>
      </c>
      <c r="I98" s="9"/>
    </row>
    <row r="99" customFormat="false" ht="12.75" hidden="false" customHeight="false" outlineLevel="0" collapsed="false">
      <c r="A99" s="7" t="s">
        <v>239</v>
      </c>
      <c r="B99" s="7" t="n">
        <v>95</v>
      </c>
      <c r="C99" s="7" t="n">
        <v>35</v>
      </c>
      <c r="D99" s="8" t="s">
        <v>3156</v>
      </c>
      <c r="E99" s="8" t="s">
        <v>2907</v>
      </c>
      <c r="F99" s="7" t="s">
        <v>3157</v>
      </c>
      <c r="G99" s="7" t="n">
        <v>102.75</v>
      </c>
      <c r="H99" s="7" t="s">
        <v>180</v>
      </c>
      <c r="I99" s="9"/>
    </row>
    <row r="100" customFormat="false" ht="12.75" hidden="false" customHeight="false" outlineLevel="0" collapsed="false">
      <c r="A100" s="7" t="s">
        <v>239</v>
      </c>
      <c r="B100" s="7" t="n">
        <v>96</v>
      </c>
      <c r="C100" s="7" t="n">
        <v>36</v>
      </c>
      <c r="D100" s="8" t="s">
        <v>3158</v>
      </c>
      <c r="E100" s="8" t="s">
        <v>2907</v>
      </c>
      <c r="F100" s="7" t="s">
        <v>3159</v>
      </c>
      <c r="G100" s="7" t="n">
        <v>103.8</v>
      </c>
      <c r="H100" s="7" t="s">
        <v>3160</v>
      </c>
      <c r="I100" s="9"/>
    </row>
    <row r="101" customFormat="false" ht="12.75" hidden="false" customHeight="false" outlineLevel="0" collapsed="false">
      <c r="A101" s="7" t="s">
        <v>239</v>
      </c>
      <c r="B101" s="7" t="n">
        <v>97</v>
      </c>
      <c r="C101" s="7" t="n">
        <v>37</v>
      </c>
      <c r="D101" s="8" t="s">
        <v>3161</v>
      </c>
      <c r="E101" s="8" t="s">
        <v>1178</v>
      </c>
      <c r="F101" s="7" t="s">
        <v>3162</v>
      </c>
      <c r="G101" s="7" t="n">
        <v>104.5</v>
      </c>
      <c r="H101" s="7" t="s">
        <v>301</v>
      </c>
      <c r="I101" s="9"/>
    </row>
    <row r="102" customFormat="false" ht="12.75" hidden="false" customHeight="false" outlineLevel="0" collapsed="false">
      <c r="A102" s="7" t="s">
        <v>239</v>
      </c>
      <c r="B102" s="7" t="n">
        <v>98</v>
      </c>
      <c r="C102" s="7" t="n">
        <v>38</v>
      </c>
      <c r="D102" s="8" t="s">
        <v>3163</v>
      </c>
      <c r="E102" s="8" t="s">
        <v>2978</v>
      </c>
      <c r="F102" s="7" t="s">
        <v>3164</v>
      </c>
      <c r="G102" s="7" t="n">
        <v>106</v>
      </c>
      <c r="H102" s="7" t="s">
        <v>3165</v>
      </c>
      <c r="I102" s="9"/>
    </row>
    <row r="103" customFormat="false" ht="12.75" hidden="false" customHeight="false" outlineLevel="0" collapsed="false">
      <c r="A103" s="7" t="s">
        <v>239</v>
      </c>
      <c r="B103" s="7" t="n">
        <v>99</v>
      </c>
      <c r="C103" s="7" t="n">
        <v>39</v>
      </c>
      <c r="D103" s="8" t="s">
        <v>490</v>
      </c>
      <c r="E103" s="8" t="s">
        <v>3166</v>
      </c>
      <c r="F103" s="7" t="s">
        <v>3167</v>
      </c>
      <c r="G103" s="7" t="n">
        <v>109</v>
      </c>
      <c r="H103" s="7" t="s">
        <v>452</v>
      </c>
      <c r="I103" s="9"/>
    </row>
    <row r="104" customFormat="false" ht="12.75" hidden="false" customHeight="false" outlineLevel="0" collapsed="false">
      <c r="A104" s="7" t="s">
        <v>239</v>
      </c>
      <c r="B104" s="7" t="n">
        <v>100</v>
      </c>
      <c r="C104" s="7" t="n">
        <v>40</v>
      </c>
      <c r="D104" s="8" t="s">
        <v>3168</v>
      </c>
      <c r="E104" s="8" t="s">
        <v>3169</v>
      </c>
      <c r="F104" s="7" t="s">
        <v>3170</v>
      </c>
      <c r="G104" s="7" t="n">
        <v>111</v>
      </c>
      <c r="H104" s="7" t="s">
        <v>3171</v>
      </c>
      <c r="I104" s="9"/>
    </row>
    <row r="105" customFormat="false" ht="12.75" hidden="false" customHeight="false" outlineLevel="0" collapsed="false">
      <c r="A105" s="7" t="s">
        <v>239</v>
      </c>
      <c r="B105" s="7" t="n">
        <v>101</v>
      </c>
      <c r="C105" s="7" t="n">
        <v>41</v>
      </c>
      <c r="D105" s="8" t="s">
        <v>3172</v>
      </c>
      <c r="E105" s="8" t="s">
        <v>1178</v>
      </c>
      <c r="F105" s="7" t="s">
        <v>3173</v>
      </c>
      <c r="G105" s="7" t="n">
        <v>112.8</v>
      </c>
      <c r="H105" s="7" t="s">
        <v>3174</v>
      </c>
      <c r="I105" s="9"/>
    </row>
    <row r="106" customFormat="false" ht="12.75" hidden="false" customHeight="false" outlineLevel="0" collapsed="false">
      <c r="A106" s="7" t="s">
        <v>239</v>
      </c>
      <c r="B106" s="7" t="n">
        <v>102</v>
      </c>
      <c r="C106" s="7" t="n">
        <v>42</v>
      </c>
      <c r="D106" s="8" t="s">
        <v>3175</v>
      </c>
      <c r="E106" s="8" t="s">
        <v>3176</v>
      </c>
      <c r="F106" s="7" t="s">
        <v>3177</v>
      </c>
      <c r="G106" s="7" t="n">
        <v>113.25</v>
      </c>
      <c r="H106" s="7" t="s">
        <v>263</v>
      </c>
      <c r="I106" s="9"/>
    </row>
    <row r="107" customFormat="false" ht="12.75" hidden="false" customHeight="false" outlineLevel="0" collapsed="false">
      <c r="A107" s="7" t="s">
        <v>239</v>
      </c>
      <c r="B107" s="7" t="n">
        <v>103</v>
      </c>
      <c r="C107" s="7" t="n">
        <v>43</v>
      </c>
      <c r="D107" s="8" t="s">
        <v>3178</v>
      </c>
      <c r="E107" s="8" t="s">
        <v>3004</v>
      </c>
      <c r="F107" s="7" t="s">
        <v>3179</v>
      </c>
      <c r="G107" s="7" t="n">
        <v>118.4</v>
      </c>
      <c r="H107" s="7" t="s">
        <v>3180</v>
      </c>
      <c r="I107" s="9"/>
    </row>
    <row r="108" customFormat="false" ht="12.75" hidden="false" customHeight="false" outlineLevel="0" collapsed="false">
      <c r="A108" s="7" t="s">
        <v>239</v>
      </c>
      <c r="B108" s="7" t="n">
        <v>104</v>
      </c>
      <c r="C108" s="7" t="n">
        <v>44</v>
      </c>
      <c r="D108" s="8" t="s">
        <v>3181</v>
      </c>
      <c r="E108" s="8" t="s">
        <v>882</v>
      </c>
      <c r="F108" s="7" t="s">
        <v>3182</v>
      </c>
      <c r="G108" s="7" t="n">
        <v>119.5</v>
      </c>
      <c r="H108" s="7" t="s">
        <v>460</v>
      </c>
      <c r="I108" s="9"/>
    </row>
    <row r="109" customFormat="false" ht="12.75" hidden="false" customHeight="false" outlineLevel="0" collapsed="false">
      <c r="A109" s="7" t="s">
        <v>239</v>
      </c>
      <c r="B109" s="7" t="n">
        <v>105</v>
      </c>
      <c r="C109" s="7" t="n">
        <v>45</v>
      </c>
      <c r="D109" s="8" t="s">
        <v>3183</v>
      </c>
      <c r="E109" s="8" t="s">
        <v>2960</v>
      </c>
      <c r="F109" s="7" t="s">
        <v>3184</v>
      </c>
      <c r="G109" s="7" t="n">
        <v>121</v>
      </c>
      <c r="H109" s="7" t="s">
        <v>106</v>
      </c>
      <c r="I109" s="9"/>
    </row>
    <row r="110" customFormat="false" ht="12.75" hidden="false" customHeight="false" outlineLevel="0" collapsed="false">
      <c r="A110" s="7" t="s">
        <v>239</v>
      </c>
      <c r="B110" s="7" t="n">
        <v>106</v>
      </c>
      <c r="C110" s="7" t="n">
        <v>46</v>
      </c>
      <c r="D110" s="8" t="s">
        <v>985</v>
      </c>
      <c r="E110" s="8" t="s">
        <v>3124</v>
      </c>
      <c r="F110" s="7" t="s">
        <v>3185</v>
      </c>
      <c r="G110" s="7" t="n">
        <v>121.5</v>
      </c>
      <c r="H110" s="7" t="s">
        <v>3186</v>
      </c>
      <c r="I110" s="9"/>
    </row>
    <row r="111" customFormat="false" ht="12.75" hidden="false" customHeight="false" outlineLevel="0" collapsed="false">
      <c r="A111" s="7" t="s">
        <v>239</v>
      </c>
      <c r="B111" s="7" t="n">
        <v>107</v>
      </c>
      <c r="C111" s="7" t="n">
        <v>47</v>
      </c>
      <c r="D111" s="8" t="s">
        <v>3187</v>
      </c>
      <c r="E111" s="8" t="s">
        <v>3188</v>
      </c>
      <c r="F111" s="7" t="s">
        <v>3189</v>
      </c>
      <c r="G111" s="7" t="n">
        <v>122</v>
      </c>
      <c r="H111" s="7" t="s">
        <v>247</v>
      </c>
      <c r="I111" s="9"/>
    </row>
    <row r="112" customFormat="false" ht="12.75" hidden="false" customHeight="false" outlineLevel="0" collapsed="false">
      <c r="A112" s="7" t="s">
        <v>239</v>
      </c>
      <c r="B112" s="7" t="n">
        <v>108</v>
      </c>
      <c r="C112" s="7" t="n">
        <v>48</v>
      </c>
      <c r="D112" s="8" t="s">
        <v>1152</v>
      </c>
      <c r="E112" s="8" t="s">
        <v>3190</v>
      </c>
      <c r="F112" s="7" t="s">
        <v>3191</v>
      </c>
      <c r="G112" s="7" t="n">
        <v>122.75</v>
      </c>
      <c r="H112" s="7" t="s">
        <v>293</v>
      </c>
      <c r="I112" s="9"/>
    </row>
    <row r="113" customFormat="false" ht="12.75" hidden="false" customHeight="false" outlineLevel="0" collapsed="false">
      <c r="A113" s="7" t="s">
        <v>239</v>
      </c>
      <c r="B113" s="7" t="n">
        <v>109</v>
      </c>
      <c r="C113" s="7" t="n">
        <v>49</v>
      </c>
      <c r="D113" s="8" t="s">
        <v>3192</v>
      </c>
      <c r="E113" s="8" t="s">
        <v>2380</v>
      </c>
      <c r="F113" s="7" t="s">
        <v>3193</v>
      </c>
      <c r="G113" s="7" t="n">
        <v>124</v>
      </c>
      <c r="H113" s="7" t="s">
        <v>3194</v>
      </c>
      <c r="I113" s="9"/>
    </row>
    <row r="114" customFormat="false" ht="12.75" hidden="false" customHeight="false" outlineLevel="0" collapsed="false">
      <c r="A114" s="7" t="s">
        <v>239</v>
      </c>
      <c r="B114" s="7" t="n">
        <v>110</v>
      </c>
      <c r="C114" s="7" t="n">
        <v>50</v>
      </c>
      <c r="D114" s="8" t="s">
        <v>3195</v>
      </c>
      <c r="E114" s="8" t="s">
        <v>3196</v>
      </c>
      <c r="F114" s="7" t="s">
        <v>3197</v>
      </c>
      <c r="G114" s="7" t="n">
        <v>124</v>
      </c>
      <c r="H114" s="7" t="s">
        <v>3198</v>
      </c>
      <c r="I114" s="9"/>
    </row>
    <row r="115" customFormat="false" ht="12.75" hidden="false" customHeight="false" outlineLevel="0" collapsed="false">
      <c r="A115" s="7" t="s">
        <v>346</v>
      </c>
      <c r="B115" s="7" t="n">
        <v>111</v>
      </c>
      <c r="C115" s="7" t="n">
        <v>1</v>
      </c>
      <c r="D115" s="8" t="s">
        <v>3199</v>
      </c>
      <c r="E115" s="8" t="s">
        <v>2352</v>
      </c>
      <c r="F115" s="7" t="s">
        <v>3200</v>
      </c>
      <c r="G115" s="7" t="n">
        <v>124.2</v>
      </c>
      <c r="H115" s="7" t="s">
        <v>3201</v>
      </c>
      <c r="I115" s="9"/>
    </row>
    <row r="116" customFormat="false" ht="12.75" hidden="false" customHeight="false" outlineLevel="0" collapsed="false">
      <c r="A116" s="7" t="s">
        <v>346</v>
      </c>
      <c r="B116" s="7" t="n">
        <v>112</v>
      </c>
      <c r="C116" s="7" t="n">
        <v>2</v>
      </c>
      <c r="D116" s="8" t="s">
        <v>3202</v>
      </c>
      <c r="E116" s="8" t="s">
        <v>2352</v>
      </c>
      <c r="F116" s="7" t="s">
        <v>3203</v>
      </c>
      <c r="G116" s="7" t="n">
        <v>125</v>
      </c>
      <c r="H116" s="7" t="s">
        <v>3204</v>
      </c>
      <c r="I116" s="9"/>
    </row>
    <row r="117" customFormat="false" ht="12.75" hidden="false" customHeight="false" outlineLevel="0" collapsed="false">
      <c r="A117" s="7" t="s">
        <v>346</v>
      </c>
      <c r="B117" s="7" t="n">
        <v>113</v>
      </c>
      <c r="C117" s="7" t="n">
        <v>3</v>
      </c>
      <c r="D117" s="8" t="s">
        <v>3205</v>
      </c>
      <c r="E117" s="8" t="s">
        <v>2476</v>
      </c>
      <c r="F117" s="7" t="s">
        <v>3206</v>
      </c>
      <c r="G117" s="7" t="n">
        <v>125.6</v>
      </c>
      <c r="H117" s="7" t="s">
        <v>3207</v>
      </c>
      <c r="I117" s="9"/>
    </row>
    <row r="118" customFormat="false" ht="12.75" hidden="false" customHeight="false" outlineLevel="0" collapsed="false">
      <c r="A118" s="7" t="s">
        <v>346</v>
      </c>
      <c r="B118" s="7" t="n">
        <v>114</v>
      </c>
      <c r="C118" s="7" t="n">
        <v>4</v>
      </c>
      <c r="D118" s="8" t="s">
        <v>3208</v>
      </c>
      <c r="E118" s="8" t="s">
        <v>583</v>
      </c>
      <c r="F118" s="7" t="s">
        <v>3209</v>
      </c>
      <c r="G118" s="7" t="n">
        <v>134.6</v>
      </c>
      <c r="H118" s="7" t="s">
        <v>463</v>
      </c>
      <c r="I118" s="9"/>
    </row>
    <row r="119" customFormat="false" ht="12.75" hidden="false" customHeight="false" outlineLevel="0" collapsed="false">
      <c r="A119" s="7" t="s">
        <v>346</v>
      </c>
      <c r="B119" s="7" t="n">
        <v>115</v>
      </c>
      <c r="C119" s="7" t="n">
        <v>5</v>
      </c>
      <c r="D119" s="8" t="s">
        <v>3210</v>
      </c>
      <c r="E119" s="8" t="s">
        <v>1178</v>
      </c>
      <c r="F119" s="7" t="s">
        <v>3211</v>
      </c>
      <c r="G119" s="7" t="n">
        <v>135.2</v>
      </c>
      <c r="H119" s="7" t="s">
        <v>520</v>
      </c>
      <c r="I119" s="9"/>
    </row>
    <row r="120" customFormat="false" ht="12.75" hidden="false" customHeight="false" outlineLevel="0" collapsed="false">
      <c r="A120" s="7" t="s">
        <v>346</v>
      </c>
      <c r="B120" s="7" t="n">
        <v>116</v>
      </c>
      <c r="C120" s="7" t="n">
        <v>6</v>
      </c>
      <c r="D120" s="8" t="s">
        <v>3212</v>
      </c>
      <c r="E120" s="8" t="s">
        <v>3213</v>
      </c>
      <c r="F120" s="7" t="s">
        <v>3214</v>
      </c>
      <c r="G120" s="7" t="n">
        <v>136.5</v>
      </c>
      <c r="H120" s="7" t="s">
        <v>3215</v>
      </c>
      <c r="I120" s="9"/>
    </row>
    <row r="121" customFormat="false" ht="12.75" hidden="false" customHeight="false" outlineLevel="0" collapsed="false">
      <c r="A121" s="7" t="s">
        <v>346</v>
      </c>
      <c r="B121" s="7" t="n">
        <v>117</v>
      </c>
      <c r="C121" s="7" t="n">
        <v>7</v>
      </c>
      <c r="D121" s="8" t="s">
        <v>3216</v>
      </c>
      <c r="E121" s="8" t="s">
        <v>3040</v>
      </c>
      <c r="F121" s="7" t="s">
        <v>3217</v>
      </c>
      <c r="G121" s="7" t="n">
        <v>136.75</v>
      </c>
      <c r="H121" s="7" t="s">
        <v>3218</v>
      </c>
      <c r="I121" s="9"/>
    </row>
    <row r="122" customFormat="false" ht="12.75" hidden="false" customHeight="false" outlineLevel="0" collapsed="false">
      <c r="A122" s="7" t="s">
        <v>346</v>
      </c>
      <c r="B122" s="7" t="n">
        <v>118</v>
      </c>
      <c r="C122" s="7" t="n">
        <v>8</v>
      </c>
      <c r="D122" s="8" t="s">
        <v>3219</v>
      </c>
      <c r="E122" s="8" t="s">
        <v>2967</v>
      </c>
      <c r="F122" s="7" t="s">
        <v>3220</v>
      </c>
      <c r="G122" s="7" t="n">
        <v>137</v>
      </c>
      <c r="H122" s="7" t="s">
        <v>290</v>
      </c>
      <c r="I122" s="9"/>
    </row>
    <row r="123" customFormat="false" ht="12.75" hidden="false" customHeight="false" outlineLevel="0" collapsed="false">
      <c r="A123" s="7" t="s">
        <v>346</v>
      </c>
      <c r="B123" s="7" t="n">
        <v>119</v>
      </c>
      <c r="C123" s="7" t="n">
        <v>9</v>
      </c>
      <c r="D123" s="8" t="s">
        <v>3221</v>
      </c>
      <c r="E123" s="8" t="s">
        <v>397</v>
      </c>
      <c r="F123" s="7" t="s">
        <v>3222</v>
      </c>
      <c r="G123" s="7" t="n">
        <v>137.4</v>
      </c>
      <c r="H123" s="7" t="s">
        <v>3223</v>
      </c>
      <c r="I123" s="9"/>
    </row>
    <row r="124" customFormat="false" ht="12.75" hidden="false" customHeight="false" outlineLevel="0" collapsed="false">
      <c r="A124" s="7" t="s">
        <v>346</v>
      </c>
      <c r="B124" s="7" t="n">
        <v>120</v>
      </c>
      <c r="C124" s="7" t="n">
        <v>10</v>
      </c>
      <c r="D124" s="8" t="s">
        <v>3224</v>
      </c>
      <c r="E124" s="8" t="s">
        <v>3007</v>
      </c>
      <c r="F124" s="7" t="s">
        <v>3225</v>
      </c>
      <c r="G124" s="7" t="n">
        <v>138</v>
      </c>
      <c r="H124" s="7" t="s">
        <v>585</v>
      </c>
      <c r="I124" s="9"/>
    </row>
    <row r="125" customFormat="false" ht="12.75" hidden="false" customHeight="false" outlineLevel="0" collapsed="false">
      <c r="A125" s="7" t="s">
        <v>346</v>
      </c>
      <c r="B125" s="7" t="n">
        <v>121</v>
      </c>
      <c r="C125" s="7" t="n">
        <v>11</v>
      </c>
      <c r="D125" s="8" t="s">
        <v>1198</v>
      </c>
      <c r="E125" s="8" t="s">
        <v>3226</v>
      </c>
      <c r="F125" s="7" t="s">
        <v>3227</v>
      </c>
      <c r="G125" s="7" t="n">
        <v>143</v>
      </c>
      <c r="H125" s="7" t="s">
        <v>366</v>
      </c>
      <c r="I125" s="9"/>
    </row>
    <row r="126" customFormat="false" ht="12.75" hidden="false" customHeight="false" outlineLevel="0" collapsed="false">
      <c r="A126" s="7" t="s">
        <v>346</v>
      </c>
      <c r="B126" s="7" t="n">
        <v>122</v>
      </c>
      <c r="C126" s="7" t="n">
        <v>12</v>
      </c>
      <c r="D126" s="8" t="s">
        <v>3228</v>
      </c>
      <c r="E126" s="8" t="s">
        <v>2902</v>
      </c>
      <c r="F126" s="7" t="s">
        <v>3229</v>
      </c>
      <c r="G126" s="7" t="n">
        <v>143</v>
      </c>
      <c r="H126" s="7" t="s">
        <v>3230</v>
      </c>
      <c r="I126" s="9"/>
    </row>
    <row r="127" customFormat="false" ht="12.75" hidden="false" customHeight="false" outlineLevel="0" collapsed="false">
      <c r="A127" s="7" t="s">
        <v>346</v>
      </c>
      <c r="B127" s="7" t="n">
        <v>123</v>
      </c>
      <c r="C127" s="7" t="n">
        <v>13</v>
      </c>
      <c r="D127" s="8" t="s">
        <v>3231</v>
      </c>
      <c r="E127" s="8" t="s">
        <v>583</v>
      </c>
      <c r="F127" s="7" t="s">
        <v>3232</v>
      </c>
      <c r="G127" s="7" t="n">
        <v>143.8</v>
      </c>
      <c r="H127" s="7" t="s">
        <v>3233</v>
      </c>
      <c r="I127" s="9"/>
    </row>
    <row r="128" customFormat="false" ht="12.75" hidden="false" customHeight="false" outlineLevel="0" collapsed="false">
      <c r="A128" s="7" t="s">
        <v>346</v>
      </c>
      <c r="B128" s="7" t="n">
        <v>124</v>
      </c>
      <c r="C128" s="7" t="n">
        <v>14</v>
      </c>
      <c r="D128" s="8" t="s">
        <v>3234</v>
      </c>
      <c r="E128" s="8" t="s">
        <v>3235</v>
      </c>
      <c r="F128" s="7" t="s">
        <v>3236</v>
      </c>
      <c r="G128" s="7" t="n">
        <v>144.2</v>
      </c>
      <c r="H128" s="7" t="s">
        <v>3237</v>
      </c>
      <c r="I128" s="9"/>
    </row>
    <row r="129" customFormat="false" ht="12.75" hidden="false" customHeight="false" outlineLevel="0" collapsed="false">
      <c r="A129" s="7" t="s">
        <v>346</v>
      </c>
      <c r="B129" s="7" t="n">
        <v>125</v>
      </c>
      <c r="C129" s="7" t="n">
        <v>15</v>
      </c>
      <c r="D129" s="8" t="s">
        <v>3238</v>
      </c>
      <c r="E129" s="8" t="s">
        <v>2967</v>
      </c>
      <c r="F129" s="7" t="s">
        <v>3239</v>
      </c>
      <c r="G129" s="7" t="n">
        <v>144.75</v>
      </c>
      <c r="H129" s="7" t="s">
        <v>3240</v>
      </c>
      <c r="I129" s="9"/>
    </row>
    <row r="130" customFormat="false" ht="12.75" hidden="false" customHeight="false" outlineLevel="0" collapsed="false">
      <c r="A130" s="7" t="s">
        <v>346</v>
      </c>
      <c r="B130" s="7" t="n">
        <v>126</v>
      </c>
      <c r="C130" s="7" t="n">
        <v>16</v>
      </c>
      <c r="D130" s="8" t="s">
        <v>2969</v>
      </c>
      <c r="E130" s="8" t="s">
        <v>3241</v>
      </c>
      <c r="F130" s="7" t="s">
        <v>3242</v>
      </c>
      <c r="G130" s="7" t="n">
        <v>145</v>
      </c>
      <c r="H130" s="7" t="s">
        <v>113</v>
      </c>
      <c r="I130" s="9"/>
    </row>
    <row r="131" customFormat="false" ht="12.75" hidden="false" customHeight="false" outlineLevel="0" collapsed="false">
      <c r="A131" s="7" t="s">
        <v>346</v>
      </c>
      <c r="B131" s="7" t="n">
        <v>127</v>
      </c>
      <c r="C131" s="7" t="n">
        <v>17</v>
      </c>
      <c r="D131" s="8" t="s">
        <v>3243</v>
      </c>
      <c r="E131" s="8" t="s">
        <v>2907</v>
      </c>
      <c r="F131" s="7" t="s">
        <v>3244</v>
      </c>
      <c r="G131" s="7" t="n">
        <v>145.2</v>
      </c>
      <c r="H131" s="7" t="s">
        <v>3245</v>
      </c>
      <c r="I131" s="9"/>
    </row>
    <row r="132" customFormat="false" ht="12.75" hidden="false" customHeight="false" outlineLevel="0" collapsed="false">
      <c r="A132" s="7" t="s">
        <v>346</v>
      </c>
      <c r="B132" s="7" t="n">
        <v>128</v>
      </c>
      <c r="C132" s="7" t="n">
        <v>18</v>
      </c>
      <c r="D132" s="8" t="s">
        <v>3246</v>
      </c>
      <c r="E132" s="8" t="s">
        <v>3031</v>
      </c>
      <c r="F132" s="7" t="s">
        <v>3247</v>
      </c>
      <c r="G132" s="7" t="n">
        <v>147.25</v>
      </c>
      <c r="H132" s="7" t="s">
        <v>533</v>
      </c>
      <c r="I132" s="9"/>
    </row>
    <row r="133" customFormat="false" ht="12.75" hidden="false" customHeight="false" outlineLevel="0" collapsed="false">
      <c r="A133" s="7" t="s">
        <v>346</v>
      </c>
      <c r="B133" s="7" t="n">
        <v>129</v>
      </c>
      <c r="C133" s="7" t="n">
        <v>19</v>
      </c>
      <c r="D133" s="8" t="s">
        <v>1311</v>
      </c>
      <c r="E133" s="8" t="s">
        <v>3248</v>
      </c>
      <c r="F133" s="7" t="s">
        <v>3249</v>
      </c>
      <c r="G133" s="7" t="n">
        <v>147.5</v>
      </c>
      <c r="H133" s="7" t="s">
        <v>576</v>
      </c>
      <c r="I133" s="9"/>
    </row>
    <row r="134" customFormat="false" ht="12.75" hidden="false" customHeight="false" outlineLevel="0" collapsed="false">
      <c r="A134" s="7" t="s">
        <v>346</v>
      </c>
      <c r="B134" s="7" t="n">
        <v>130</v>
      </c>
      <c r="C134" s="7" t="n">
        <v>20</v>
      </c>
      <c r="D134" s="8" t="s">
        <v>3250</v>
      </c>
      <c r="E134" s="8" t="s">
        <v>3112</v>
      </c>
      <c r="F134" s="7" t="s">
        <v>3251</v>
      </c>
      <c r="G134" s="7" t="n">
        <v>148</v>
      </c>
      <c r="H134" s="7" t="s">
        <v>396</v>
      </c>
      <c r="I134" s="9"/>
    </row>
    <row r="135" customFormat="false" ht="12.75" hidden="false" customHeight="false" outlineLevel="0" collapsed="false">
      <c r="A135" s="7" t="s">
        <v>346</v>
      </c>
      <c r="B135" s="7" t="n">
        <v>131</v>
      </c>
      <c r="C135" s="7" t="n">
        <v>21</v>
      </c>
      <c r="D135" s="8" t="s">
        <v>3252</v>
      </c>
      <c r="E135" s="8" t="s">
        <v>2931</v>
      </c>
      <c r="F135" s="7" t="s">
        <v>3253</v>
      </c>
      <c r="G135" s="7" t="n">
        <v>149.6</v>
      </c>
      <c r="H135" s="7" t="s">
        <v>3254</v>
      </c>
      <c r="I135" s="9"/>
    </row>
    <row r="136" customFormat="false" ht="12.75" hidden="false" customHeight="false" outlineLevel="0" collapsed="false">
      <c r="A136" s="7" t="s">
        <v>346</v>
      </c>
      <c r="B136" s="7" t="n">
        <v>132</v>
      </c>
      <c r="C136" s="7" t="n">
        <v>22</v>
      </c>
      <c r="D136" s="8" t="s">
        <v>3255</v>
      </c>
      <c r="E136" s="8" t="s">
        <v>3256</v>
      </c>
      <c r="F136" s="7" t="s">
        <v>3257</v>
      </c>
      <c r="G136" s="7" t="n">
        <v>149.6</v>
      </c>
      <c r="H136" s="7" t="s">
        <v>3258</v>
      </c>
      <c r="I136" s="9"/>
    </row>
    <row r="137" customFormat="false" ht="12.75" hidden="false" customHeight="false" outlineLevel="0" collapsed="false">
      <c r="A137" s="7" t="s">
        <v>346</v>
      </c>
      <c r="B137" s="7" t="n">
        <v>133</v>
      </c>
      <c r="C137" s="7" t="n">
        <v>23</v>
      </c>
      <c r="D137" s="8" t="s">
        <v>3259</v>
      </c>
      <c r="E137" s="8" t="s">
        <v>2943</v>
      </c>
      <c r="F137" s="7" t="s">
        <v>3260</v>
      </c>
      <c r="G137" s="7" t="n">
        <v>151.25</v>
      </c>
      <c r="H137" s="7" t="s">
        <v>354</v>
      </c>
      <c r="I137" s="9"/>
    </row>
    <row r="138" customFormat="false" ht="12.75" hidden="false" customHeight="false" outlineLevel="0" collapsed="false">
      <c r="A138" s="7" t="s">
        <v>346</v>
      </c>
      <c r="B138" s="7" t="n">
        <v>134</v>
      </c>
      <c r="C138" s="7" t="n">
        <v>24</v>
      </c>
      <c r="D138" s="8" t="s">
        <v>3261</v>
      </c>
      <c r="E138" s="8" t="s">
        <v>2967</v>
      </c>
      <c r="F138" s="7" t="s">
        <v>3262</v>
      </c>
      <c r="G138" s="7" t="n">
        <v>151.5</v>
      </c>
      <c r="H138" s="7" t="s">
        <v>3263</v>
      </c>
      <c r="I138" s="9"/>
    </row>
    <row r="139" customFormat="false" ht="12.75" hidden="false" customHeight="false" outlineLevel="0" collapsed="false">
      <c r="A139" s="7" t="s">
        <v>346</v>
      </c>
      <c r="B139" s="7" t="n">
        <v>135</v>
      </c>
      <c r="C139" s="7" t="n">
        <v>25</v>
      </c>
      <c r="D139" s="8" t="s">
        <v>3264</v>
      </c>
      <c r="E139" s="8" t="s">
        <v>2994</v>
      </c>
      <c r="F139" s="7" t="s">
        <v>3265</v>
      </c>
      <c r="G139" s="7" t="n">
        <v>152.4</v>
      </c>
      <c r="H139" s="7" t="s">
        <v>3266</v>
      </c>
      <c r="I139" s="9"/>
    </row>
    <row r="140" customFormat="false" ht="12.75" hidden="false" customHeight="false" outlineLevel="0" collapsed="false">
      <c r="A140" s="7" t="s">
        <v>346</v>
      </c>
      <c r="B140" s="7" t="n">
        <v>136</v>
      </c>
      <c r="C140" s="7" t="n">
        <v>26</v>
      </c>
      <c r="D140" s="8" t="s">
        <v>3267</v>
      </c>
      <c r="E140" s="8" t="s">
        <v>1178</v>
      </c>
      <c r="F140" s="7" t="s">
        <v>3268</v>
      </c>
      <c r="G140" s="7" t="n">
        <v>152.5</v>
      </c>
      <c r="H140" s="7" t="s">
        <v>3269</v>
      </c>
      <c r="I140" s="9"/>
    </row>
    <row r="141" customFormat="false" ht="12.75" hidden="false" customHeight="false" outlineLevel="0" collapsed="false">
      <c r="A141" s="7" t="s">
        <v>346</v>
      </c>
      <c r="B141" s="7" t="n">
        <v>137</v>
      </c>
      <c r="C141" s="7" t="n">
        <v>27</v>
      </c>
      <c r="D141" s="8" t="s">
        <v>3270</v>
      </c>
      <c r="E141" s="8" t="s">
        <v>2476</v>
      </c>
      <c r="F141" s="7" t="s">
        <v>3271</v>
      </c>
      <c r="G141" s="7" t="n">
        <v>153.5</v>
      </c>
      <c r="H141" s="7" t="s">
        <v>358</v>
      </c>
      <c r="I141" s="9"/>
    </row>
    <row r="142" customFormat="false" ht="12.75" hidden="false" customHeight="false" outlineLevel="0" collapsed="false">
      <c r="A142" s="7" t="s">
        <v>346</v>
      </c>
      <c r="B142" s="7" t="n">
        <v>138</v>
      </c>
      <c r="C142" s="7" t="n">
        <v>28</v>
      </c>
      <c r="D142" s="8" t="s">
        <v>3272</v>
      </c>
      <c r="E142" s="8" t="s">
        <v>3273</v>
      </c>
      <c r="F142" s="7" t="s">
        <v>3274</v>
      </c>
      <c r="G142" s="7" t="n">
        <v>155.75</v>
      </c>
      <c r="H142" s="7" t="s">
        <v>3275</v>
      </c>
      <c r="I142" s="9"/>
    </row>
    <row r="143" customFormat="false" ht="12.75" hidden="false" customHeight="false" outlineLevel="0" collapsed="false">
      <c r="A143" s="7" t="s">
        <v>346</v>
      </c>
      <c r="B143" s="7" t="n">
        <v>139</v>
      </c>
      <c r="C143" s="7" t="n">
        <v>29</v>
      </c>
      <c r="D143" s="8" t="s">
        <v>3276</v>
      </c>
      <c r="E143" s="8" t="s">
        <v>3277</v>
      </c>
      <c r="F143" s="7" t="s">
        <v>3278</v>
      </c>
      <c r="G143" s="7" t="n">
        <v>156.6</v>
      </c>
      <c r="H143" s="7" t="s">
        <v>3279</v>
      </c>
      <c r="I143" s="9"/>
    </row>
    <row r="144" customFormat="false" ht="12.75" hidden="false" customHeight="false" outlineLevel="0" collapsed="false">
      <c r="A144" s="7" t="s">
        <v>346</v>
      </c>
      <c r="B144" s="7" t="n">
        <v>140</v>
      </c>
      <c r="C144" s="7" t="n">
        <v>30</v>
      </c>
      <c r="D144" s="8" t="s">
        <v>841</v>
      </c>
      <c r="E144" s="8" t="s">
        <v>3040</v>
      </c>
      <c r="F144" s="7" t="s">
        <v>3280</v>
      </c>
      <c r="G144" s="7" t="n">
        <v>157</v>
      </c>
      <c r="H144" s="7" t="s">
        <v>399</v>
      </c>
      <c r="I144" s="9"/>
    </row>
    <row r="145" customFormat="false" ht="12.75" hidden="false" customHeight="false" outlineLevel="0" collapsed="false">
      <c r="A145" s="7" t="s">
        <v>346</v>
      </c>
      <c r="B145" s="7" t="n">
        <v>141</v>
      </c>
      <c r="C145" s="7" t="n">
        <v>31</v>
      </c>
      <c r="D145" s="8" t="s">
        <v>3281</v>
      </c>
      <c r="E145" s="8" t="s">
        <v>3282</v>
      </c>
      <c r="F145" s="7" t="s">
        <v>3283</v>
      </c>
      <c r="G145" s="7" t="n">
        <v>158.25</v>
      </c>
      <c r="H145" s="7" t="s">
        <v>3284</v>
      </c>
      <c r="I145" s="9"/>
    </row>
    <row r="146" customFormat="false" ht="12.75" hidden="false" customHeight="false" outlineLevel="0" collapsed="false">
      <c r="A146" s="7" t="s">
        <v>346</v>
      </c>
      <c r="B146" s="7" t="n">
        <v>142</v>
      </c>
      <c r="C146" s="7" t="n">
        <v>32</v>
      </c>
      <c r="D146" s="8" t="s">
        <v>3285</v>
      </c>
      <c r="E146" s="8" t="s">
        <v>3286</v>
      </c>
      <c r="F146" s="7" t="s">
        <v>3287</v>
      </c>
      <c r="G146" s="7" t="n">
        <v>159</v>
      </c>
      <c r="H146" s="7" t="s">
        <v>3288</v>
      </c>
      <c r="I146" s="9"/>
    </row>
    <row r="147" customFormat="false" ht="12.75" hidden="false" customHeight="false" outlineLevel="0" collapsed="false">
      <c r="A147" s="7" t="s">
        <v>346</v>
      </c>
      <c r="B147" s="7" t="n">
        <v>143</v>
      </c>
      <c r="C147" s="7" t="n">
        <v>33</v>
      </c>
      <c r="D147" s="8" t="s">
        <v>3289</v>
      </c>
      <c r="E147" s="8" t="s">
        <v>3290</v>
      </c>
      <c r="F147" s="7" t="s">
        <v>3291</v>
      </c>
      <c r="G147" s="7" t="n">
        <v>160</v>
      </c>
      <c r="H147" s="7" t="s">
        <v>3292</v>
      </c>
      <c r="I147" s="9"/>
    </row>
    <row r="148" customFormat="false" ht="12.75" hidden="false" customHeight="false" outlineLevel="0" collapsed="false">
      <c r="A148" s="7" t="s">
        <v>346</v>
      </c>
      <c r="B148" s="7" t="n">
        <v>144</v>
      </c>
      <c r="C148" s="7" t="n">
        <v>34</v>
      </c>
      <c r="D148" s="8" t="s">
        <v>3293</v>
      </c>
      <c r="E148" s="8" t="s">
        <v>515</v>
      </c>
      <c r="F148" s="7" t="s">
        <v>3294</v>
      </c>
      <c r="G148" s="7" t="n">
        <v>161.4</v>
      </c>
      <c r="H148" s="7" t="s">
        <v>3295</v>
      </c>
      <c r="I148" s="9"/>
    </row>
    <row r="149" customFormat="false" ht="12.75" hidden="false" customHeight="false" outlineLevel="0" collapsed="false">
      <c r="A149" s="7" t="s">
        <v>346</v>
      </c>
      <c r="B149" s="7" t="n">
        <v>145</v>
      </c>
      <c r="C149" s="7" t="n">
        <v>35</v>
      </c>
      <c r="D149" s="8" t="s">
        <v>3296</v>
      </c>
      <c r="E149" s="8" t="s">
        <v>2960</v>
      </c>
      <c r="F149" s="7" t="s">
        <v>3297</v>
      </c>
      <c r="G149" s="7" t="n">
        <v>161.5</v>
      </c>
      <c r="H149" s="7" t="s">
        <v>214</v>
      </c>
      <c r="I149" s="9"/>
    </row>
    <row r="150" customFormat="false" ht="12.75" hidden="false" customHeight="false" outlineLevel="0" collapsed="false">
      <c r="A150" s="7" t="s">
        <v>346</v>
      </c>
      <c r="B150" s="7" t="n">
        <v>146</v>
      </c>
      <c r="C150" s="7" t="n">
        <v>36</v>
      </c>
      <c r="D150" s="8" t="s">
        <v>3298</v>
      </c>
      <c r="E150" s="8" t="s">
        <v>3293</v>
      </c>
      <c r="F150" s="7" t="s">
        <v>3299</v>
      </c>
      <c r="G150" s="7" t="n">
        <v>164.2</v>
      </c>
      <c r="H150" s="7" t="s">
        <v>3300</v>
      </c>
      <c r="I150" s="9"/>
    </row>
    <row r="151" customFormat="false" ht="12.75" hidden="false" customHeight="false" outlineLevel="0" collapsed="false">
      <c r="A151" s="7" t="s">
        <v>346</v>
      </c>
      <c r="B151" s="7" t="n">
        <v>147</v>
      </c>
      <c r="C151" s="7" t="n">
        <v>37</v>
      </c>
      <c r="D151" s="8" t="s">
        <v>3301</v>
      </c>
      <c r="E151" s="8" t="s">
        <v>3302</v>
      </c>
      <c r="F151" s="7" t="s">
        <v>3303</v>
      </c>
      <c r="G151" s="7" t="n">
        <v>164.5</v>
      </c>
      <c r="H151" s="7" t="s">
        <v>3304</v>
      </c>
      <c r="I151" s="9"/>
    </row>
    <row r="152" customFormat="false" ht="12.75" hidden="false" customHeight="false" outlineLevel="0" collapsed="false">
      <c r="A152" s="7" t="s">
        <v>346</v>
      </c>
      <c r="B152" s="7" t="n">
        <v>148</v>
      </c>
      <c r="C152" s="7" t="n">
        <v>38</v>
      </c>
      <c r="D152" s="8" t="s">
        <v>3305</v>
      </c>
      <c r="E152" s="8" t="s">
        <v>3190</v>
      </c>
      <c r="F152" s="7" t="s">
        <v>3306</v>
      </c>
      <c r="G152" s="7" t="n">
        <v>165</v>
      </c>
      <c r="H152" s="7" t="s">
        <v>3307</v>
      </c>
      <c r="I152" s="9"/>
    </row>
    <row r="153" customFormat="false" ht="12.75" hidden="false" customHeight="false" outlineLevel="0" collapsed="false">
      <c r="A153" s="7" t="s">
        <v>346</v>
      </c>
      <c r="B153" s="7" t="n">
        <v>149</v>
      </c>
      <c r="C153" s="7" t="n">
        <v>39</v>
      </c>
      <c r="D153" s="8" t="s">
        <v>3308</v>
      </c>
      <c r="E153" s="8" t="s">
        <v>3058</v>
      </c>
      <c r="F153" s="7" t="s">
        <v>3309</v>
      </c>
      <c r="G153" s="7" t="n">
        <v>165.5</v>
      </c>
      <c r="H153" s="7" t="s">
        <v>3310</v>
      </c>
      <c r="I153" s="9"/>
    </row>
    <row r="154" customFormat="false" ht="12.75" hidden="false" customHeight="false" outlineLevel="0" collapsed="false">
      <c r="A154" s="7" t="s">
        <v>346</v>
      </c>
      <c r="B154" s="7" t="n">
        <v>150</v>
      </c>
      <c r="C154" s="7" t="n">
        <v>40</v>
      </c>
      <c r="D154" s="8" t="s">
        <v>3311</v>
      </c>
      <c r="E154" s="8" t="s">
        <v>3312</v>
      </c>
      <c r="F154" s="7" t="s">
        <v>3313</v>
      </c>
      <c r="G154" s="7" t="n">
        <v>165.75</v>
      </c>
      <c r="H154" s="7" t="s">
        <v>3314</v>
      </c>
      <c r="I154" s="9"/>
    </row>
    <row r="155" customFormat="false" ht="12.75" hidden="false" customHeight="false" outlineLevel="0" collapsed="false">
      <c r="A155" s="7" t="s">
        <v>346</v>
      </c>
      <c r="B155" s="7" t="n">
        <v>151</v>
      </c>
      <c r="C155" s="7" t="n">
        <v>41</v>
      </c>
      <c r="D155" s="8" t="s">
        <v>3315</v>
      </c>
      <c r="E155" s="8" t="s">
        <v>3124</v>
      </c>
      <c r="F155" s="7" t="s">
        <v>3316</v>
      </c>
      <c r="G155" s="7" t="n">
        <v>166.6</v>
      </c>
      <c r="H155" s="7" t="s">
        <v>3317</v>
      </c>
      <c r="I155" s="9"/>
    </row>
    <row r="156" customFormat="false" ht="12.75" hidden="false" customHeight="false" outlineLevel="0" collapsed="false">
      <c r="A156" s="7" t="s">
        <v>346</v>
      </c>
      <c r="B156" s="7" t="n">
        <v>152</v>
      </c>
      <c r="C156" s="7" t="n">
        <v>42</v>
      </c>
      <c r="D156" s="8" t="s">
        <v>3318</v>
      </c>
      <c r="E156" s="8" t="s">
        <v>2928</v>
      </c>
      <c r="F156" s="7" t="s">
        <v>3319</v>
      </c>
      <c r="G156" s="7" t="n">
        <v>167.2</v>
      </c>
      <c r="H156" s="7" t="s">
        <v>3320</v>
      </c>
      <c r="I156" s="9"/>
    </row>
    <row r="157" customFormat="false" ht="12.75" hidden="false" customHeight="false" outlineLevel="0" collapsed="false">
      <c r="A157" s="7" t="s">
        <v>346</v>
      </c>
      <c r="B157" s="7" t="n">
        <v>153</v>
      </c>
      <c r="C157" s="7" t="n">
        <v>43</v>
      </c>
      <c r="D157" s="8" t="s">
        <v>2426</v>
      </c>
      <c r="E157" s="8" t="s">
        <v>2943</v>
      </c>
      <c r="F157" s="7" t="s">
        <v>3321</v>
      </c>
      <c r="G157" s="7" t="n">
        <v>167.75</v>
      </c>
      <c r="H157" s="7" t="s">
        <v>277</v>
      </c>
      <c r="I157" s="9"/>
    </row>
    <row r="158" customFormat="false" ht="12.75" hidden="false" customHeight="false" outlineLevel="0" collapsed="false">
      <c r="A158" s="7" t="s">
        <v>346</v>
      </c>
      <c r="B158" s="7" t="n">
        <v>154</v>
      </c>
      <c r="C158" s="7" t="n">
        <v>44</v>
      </c>
      <c r="D158" s="8" t="s">
        <v>691</v>
      </c>
      <c r="E158" s="8" t="s">
        <v>3322</v>
      </c>
      <c r="F158" s="7" t="s">
        <v>3323</v>
      </c>
      <c r="G158" s="7" t="n">
        <v>169.2</v>
      </c>
      <c r="H158" s="7" t="s">
        <v>3324</v>
      </c>
      <c r="I158" s="9"/>
    </row>
    <row r="159" customFormat="false" ht="12.75" hidden="false" customHeight="false" outlineLevel="0" collapsed="false">
      <c r="A159" s="7" t="s">
        <v>346</v>
      </c>
      <c r="B159" s="7" t="n">
        <v>155</v>
      </c>
      <c r="C159" s="7" t="n">
        <v>45</v>
      </c>
      <c r="D159" s="8" t="s">
        <v>2103</v>
      </c>
      <c r="E159" s="8" t="s">
        <v>3061</v>
      </c>
      <c r="F159" s="7" t="s">
        <v>3325</v>
      </c>
      <c r="G159" s="7" t="n">
        <v>172</v>
      </c>
      <c r="H159" s="7" t="s">
        <v>3326</v>
      </c>
      <c r="I159" s="9"/>
    </row>
    <row r="160" customFormat="false" ht="12.75" hidden="false" customHeight="false" outlineLevel="0" collapsed="false">
      <c r="A160" s="7" t="s">
        <v>346</v>
      </c>
      <c r="B160" s="7" t="n">
        <v>156</v>
      </c>
      <c r="C160" s="7" t="n">
        <v>46</v>
      </c>
      <c r="D160" s="8" t="s">
        <v>3327</v>
      </c>
      <c r="E160" s="8" t="s">
        <v>3328</v>
      </c>
      <c r="F160" s="7" t="s">
        <v>3329</v>
      </c>
      <c r="G160" s="7" t="n">
        <v>174.25</v>
      </c>
      <c r="H160" s="7" t="s">
        <v>3330</v>
      </c>
      <c r="I160" s="9"/>
    </row>
    <row r="161" customFormat="false" ht="12.75" hidden="false" customHeight="false" outlineLevel="0" collapsed="false">
      <c r="A161" s="7" t="s">
        <v>346</v>
      </c>
      <c r="B161" s="7" t="n">
        <v>157</v>
      </c>
      <c r="C161" s="7" t="n">
        <v>47</v>
      </c>
      <c r="D161" s="8" t="s">
        <v>3331</v>
      </c>
      <c r="E161" s="8" t="s">
        <v>3101</v>
      </c>
      <c r="F161" s="7" t="s">
        <v>3332</v>
      </c>
      <c r="G161" s="7" t="n">
        <v>176</v>
      </c>
      <c r="H161" s="7" t="s">
        <v>3333</v>
      </c>
      <c r="I161" s="9"/>
    </row>
    <row r="162" customFormat="false" ht="12.75" hidden="false" customHeight="false" outlineLevel="0" collapsed="false">
      <c r="A162" s="7" t="s">
        <v>346</v>
      </c>
      <c r="B162" s="7" t="n">
        <v>158</v>
      </c>
      <c r="C162" s="7" t="n">
        <v>48</v>
      </c>
      <c r="D162" s="8" t="s">
        <v>3334</v>
      </c>
      <c r="E162" s="8" t="s">
        <v>3335</v>
      </c>
      <c r="F162" s="7" t="s">
        <v>3336</v>
      </c>
      <c r="G162" s="7" t="n">
        <v>176.75</v>
      </c>
      <c r="H162" s="7" t="s">
        <v>3337</v>
      </c>
      <c r="I162" s="9"/>
    </row>
    <row r="163" customFormat="false" ht="12.75" hidden="false" customHeight="false" outlineLevel="0" collapsed="false">
      <c r="A163" s="7" t="s">
        <v>346</v>
      </c>
      <c r="B163" s="7" t="n">
        <v>159</v>
      </c>
      <c r="C163" s="7" t="n">
        <v>49</v>
      </c>
      <c r="D163" s="8" t="s">
        <v>240</v>
      </c>
      <c r="E163" s="8" t="s">
        <v>3338</v>
      </c>
      <c r="F163" s="7" t="s">
        <v>3339</v>
      </c>
      <c r="G163" s="7" t="n">
        <v>177.6</v>
      </c>
      <c r="H163" s="7" t="s">
        <v>3340</v>
      </c>
      <c r="I163" s="9"/>
    </row>
    <row r="164" customFormat="false" ht="12.75" hidden="false" customHeight="false" outlineLevel="0" collapsed="false">
      <c r="A164" s="7" t="s">
        <v>346</v>
      </c>
      <c r="B164" s="7" t="n">
        <v>160</v>
      </c>
      <c r="C164" s="7" t="n">
        <v>50</v>
      </c>
      <c r="D164" s="8" t="s">
        <v>3341</v>
      </c>
      <c r="E164" s="8" t="s">
        <v>3342</v>
      </c>
      <c r="F164" s="7" t="s">
        <v>3343</v>
      </c>
      <c r="G164" s="7" t="n">
        <v>179.2</v>
      </c>
      <c r="H164" s="7" t="s">
        <v>3344</v>
      </c>
      <c r="I164" s="9"/>
    </row>
    <row r="165" customFormat="false" ht="12.75" hidden="false" customHeight="false" outlineLevel="0" collapsed="false">
      <c r="A165" s="7" t="s">
        <v>346</v>
      </c>
      <c r="B165" s="7" t="n">
        <v>161</v>
      </c>
      <c r="C165" s="7" t="n">
        <v>51</v>
      </c>
      <c r="D165" s="8" t="s">
        <v>3345</v>
      </c>
      <c r="E165" s="8" t="s">
        <v>3040</v>
      </c>
      <c r="F165" s="7" t="s">
        <v>3346</v>
      </c>
      <c r="G165" s="7" t="n">
        <v>181</v>
      </c>
      <c r="H165" s="7" t="s">
        <v>3347</v>
      </c>
      <c r="I165" s="9"/>
    </row>
    <row r="166" customFormat="false" ht="12.75" hidden="false" customHeight="false" outlineLevel="0" collapsed="false">
      <c r="A166" s="7" t="s">
        <v>346</v>
      </c>
      <c r="B166" s="7" t="n">
        <v>162</v>
      </c>
      <c r="C166" s="7" t="n">
        <v>52</v>
      </c>
      <c r="D166" s="8" t="s">
        <v>1178</v>
      </c>
      <c r="E166" s="8" t="s">
        <v>3348</v>
      </c>
      <c r="F166" s="7" t="s">
        <v>3349</v>
      </c>
      <c r="G166" s="7" t="n">
        <v>182</v>
      </c>
      <c r="H166" s="7" t="s">
        <v>3350</v>
      </c>
      <c r="I166" s="9"/>
    </row>
    <row r="167" customFormat="false" ht="12.75" hidden="false" customHeight="false" outlineLevel="0" collapsed="false">
      <c r="A167" s="7" t="s">
        <v>346</v>
      </c>
      <c r="B167" s="7" t="n">
        <v>163</v>
      </c>
      <c r="C167" s="7" t="n">
        <v>53</v>
      </c>
      <c r="D167" s="8" t="s">
        <v>3351</v>
      </c>
      <c r="E167" s="8" t="s">
        <v>3352</v>
      </c>
      <c r="F167" s="7" t="s">
        <v>3353</v>
      </c>
      <c r="G167" s="7" t="n">
        <v>182.25</v>
      </c>
      <c r="H167" s="7" t="s">
        <v>3354</v>
      </c>
      <c r="I167" s="9"/>
    </row>
    <row r="168" customFormat="false" ht="12.75" hidden="false" customHeight="false" outlineLevel="0" collapsed="false">
      <c r="A168" s="7" t="s">
        <v>346</v>
      </c>
      <c r="B168" s="7" t="n">
        <v>164</v>
      </c>
      <c r="C168" s="7" t="n">
        <v>54</v>
      </c>
      <c r="D168" s="8" t="s">
        <v>3355</v>
      </c>
      <c r="E168" s="8" t="s">
        <v>3312</v>
      </c>
      <c r="F168" s="7" t="s">
        <v>3356</v>
      </c>
      <c r="G168" s="7" t="n">
        <v>183.5</v>
      </c>
      <c r="H168" s="7" t="s">
        <v>3357</v>
      </c>
      <c r="I168" s="9"/>
    </row>
    <row r="169" customFormat="false" ht="12.75" hidden="false" customHeight="false" outlineLevel="0" collapsed="false">
      <c r="A169" s="7" t="s">
        <v>346</v>
      </c>
      <c r="B169" s="7" t="n">
        <v>165</v>
      </c>
      <c r="C169" s="7" t="n">
        <v>55</v>
      </c>
      <c r="D169" s="8" t="s">
        <v>320</v>
      </c>
      <c r="E169" s="8" t="s">
        <v>1178</v>
      </c>
      <c r="F169" s="7" t="s">
        <v>3358</v>
      </c>
      <c r="G169" s="7" t="n">
        <v>184.4</v>
      </c>
      <c r="H169" s="7" t="s">
        <v>3359</v>
      </c>
      <c r="I169" s="9"/>
    </row>
    <row r="170" customFormat="false" ht="12.75" hidden="false" customHeight="false" outlineLevel="0" collapsed="false">
      <c r="A170" s="7" t="s">
        <v>346</v>
      </c>
      <c r="B170" s="7" t="n">
        <v>166</v>
      </c>
      <c r="C170" s="7" t="n">
        <v>56</v>
      </c>
      <c r="D170" s="8" t="s">
        <v>3360</v>
      </c>
      <c r="E170" s="8" t="s">
        <v>3004</v>
      </c>
      <c r="F170" s="7" t="s">
        <v>3361</v>
      </c>
      <c r="G170" s="7" t="n">
        <v>184.5</v>
      </c>
      <c r="H170" s="7" t="s">
        <v>3362</v>
      </c>
      <c r="I170" s="9"/>
    </row>
    <row r="171" customFormat="false" ht="12.75" hidden="false" customHeight="false" outlineLevel="0" collapsed="false">
      <c r="A171" s="7" t="s">
        <v>346</v>
      </c>
      <c r="B171" s="7" t="n">
        <v>167</v>
      </c>
      <c r="C171" s="7" t="n">
        <v>57</v>
      </c>
      <c r="D171" s="8" t="s">
        <v>3363</v>
      </c>
      <c r="E171" s="8" t="s">
        <v>3328</v>
      </c>
      <c r="F171" s="7" t="s">
        <v>3364</v>
      </c>
      <c r="G171" s="7" t="n">
        <v>185.5</v>
      </c>
      <c r="H171" s="7" t="s">
        <v>3365</v>
      </c>
      <c r="I171" s="9"/>
    </row>
    <row r="172" customFormat="false" ht="12.75" hidden="false" customHeight="false" outlineLevel="0" collapsed="false">
      <c r="A172" s="7" t="s">
        <v>346</v>
      </c>
      <c r="B172" s="7" t="n">
        <v>168</v>
      </c>
      <c r="C172" s="7" t="n">
        <v>58</v>
      </c>
      <c r="D172" s="8" t="s">
        <v>3366</v>
      </c>
      <c r="E172" s="8" t="s">
        <v>3367</v>
      </c>
      <c r="F172" s="7" t="s">
        <v>3368</v>
      </c>
      <c r="G172" s="7" t="n">
        <v>186.5</v>
      </c>
      <c r="H172" s="7" t="s">
        <v>3369</v>
      </c>
      <c r="I172" s="9"/>
    </row>
    <row r="173" customFormat="false" ht="12.75" hidden="false" customHeight="false" outlineLevel="0" collapsed="false">
      <c r="A173" s="7" t="s">
        <v>346</v>
      </c>
      <c r="B173" s="7" t="n">
        <v>169</v>
      </c>
      <c r="C173" s="7" t="n">
        <v>59</v>
      </c>
      <c r="D173" s="8" t="s">
        <v>3370</v>
      </c>
      <c r="E173" s="8" t="s">
        <v>334</v>
      </c>
      <c r="F173" s="7" t="s">
        <v>3371</v>
      </c>
      <c r="G173" s="7" t="n">
        <v>188.25</v>
      </c>
      <c r="H173" s="7" t="s">
        <v>3372</v>
      </c>
      <c r="I173" s="9"/>
    </row>
    <row r="174" customFormat="false" ht="12.75" hidden="false" customHeight="false" outlineLevel="0" collapsed="false">
      <c r="A174" s="7" t="s">
        <v>346</v>
      </c>
      <c r="B174" s="7" t="n">
        <v>170</v>
      </c>
      <c r="C174" s="7" t="n">
        <v>60</v>
      </c>
      <c r="D174" s="8" t="s">
        <v>3373</v>
      </c>
      <c r="E174" s="8" t="s">
        <v>3302</v>
      </c>
      <c r="F174" s="7" t="s">
        <v>3374</v>
      </c>
      <c r="G174" s="7" t="n">
        <v>189</v>
      </c>
      <c r="H174" s="7" t="s">
        <v>3375</v>
      </c>
      <c r="I174" s="9"/>
    </row>
    <row r="175" customFormat="false" ht="12.75" hidden="false" customHeight="false" outlineLevel="0" collapsed="false">
      <c r="A175" s="7" t="s">
        <v>346</v>
      </c>
      <c r="B175" s="7" t="n">
        <v>171</v>
      </c>
      <c r="C175" s="7" t="n">
        <v>61</v>
      </c>
      <c r="D175" s="8" t="s">
        <v>793</v>
      </c>
      <c r="E175" s="8" t="s">
        <v>3031</v>
      </c>
      <c r="F175" s="7" t="s">
        <v>3376</v>
      </c>
      <c r="G175" s="7" t="n">
        <v>190</v>
      </c>
      <c r="H175" s="7" t="s">
        <v>370</v>
      </c>
      <c r="I175" s="9"/>
    </row>
    <row r="176" customFormat="false" ht="12.75" hidden="false" customHeight="false" outlineLevel="0" collapsed="false">
      <c r="A176" s="7" t="s">
        <v>346</v>
      </c>
      <c r="B176" s="7" t="n">
        <v>172</v>
      </c>
      <c r="C176" s="7" t="n">
        <v>62</v>
      </c>
      <c r="D176" s="8" t="s">
        <v>3377</v>
      </c>
      <c r="E176" s="8" t="s">
        <v>3378</v>
      </c>
      <c r="F176" s="7" t="s">
        <v>3379</v>
      </c>
      <c r="G176" s="7" t="n">
        <v>190.6</v>
      </c>
      <c r="H176" s="7" t="s">
        <v>3380</v>
      </c>
      <c r="I176" s="9"/>
    </row>
    <row r="177" customFormat="false" ht="12.75" hidden="false" customHeight="false" outlineLevel="0" collapsed="false">
      <c r="A177" s="7" t="s">
        <v>346</v>
      </c>
      <c r="B177" s="7" t="n">
        <v>173</v>
      </c>
      <c r="C177" s="7" t="n">
        <v>63</v>
      </c>
      <c r="D177" s="8" t="s">
        <v>90</v>
      </c>
      <c r="E177" s="8" t="s">
        <v>3040</v>
      </c>
      <c r="F177" s="7" t="s">
        <v>3381</v>
      </c>
      <c r="G177" s="7" t="n">
        <v>193</v>
      </c>
      <c r="H177" s="7" t="s">
        <v>434</v>
      </c>
      <c r="I177" s="9"/>
    </row>
    <row r="178" customFormat="false" ht="12.75" hidden="false" customHeight="false" outlineLevel="0" collapsed="false">
      <c r="A178" s="7" t="s">
        <v>346</v>
      </c>
      <c r="B178" s="7" t="n">
        <v>174</v>
      </c>
      <c r="C178" s="7" t="n">
        <v>64</v>
      </c>
      <c r="D178" s="8" t="s">
        <v>3382</v>
      </c>
      <c r="E178" s="8" t="s">
        <v>2907</v>
      </c>
      <c r="F178" s="7" t="s">
        <v>3383</v>
      </c>
      <c r="G178" s="7" t="n">
        <v>194.5</v>
      </c>
      <c r="H178" s="7" t="s">
        <v>3384</v>
      </c>
      <c r="I178" s="9"/>
    </row>
    <row r="179" customFormat="false" ht="12.75" hidden="false" customHeight="false" outlineLevel="0" collapsed="false">
      <c r="A179" s="7" t="s">
        <v>346</v>
      </c>
      <c r="B179" s="7" t="n">
        <v>175</v>
      </c>
      <c r="C179" s="7" t="n">
        <v>65</v>
      </c>
      <c r="D179" s="8" t="s">
        <v>3385</v>
      </c>
      <c r="E179" s="8" t="s">
        <v>3166</v>
      </c>
      <c r="F179" s="7" t="s">
        <v>3386</v>
      </c>
      <c r="G179" s="7" t="n">
        <v>195</v>
      </c>
      <c r="H179" s="7" t="s">
        <v>3387</v>
      </c>
      <c r="I179" s="9"/>
    </row>
    <row r="180" customFormat="false" ht="12.75" hidden="false" customHeight="false" outlineLevel="0" collapsed="false">
      <c r="A180" s="7" t="s">
        <v>346</v>
      </c>
      <c r="B180" s="7" t="n">
        <v>176</v>
      </c>
      <c r="C180" s="7" t="n">
        <v>66</v>
      </c>
      <c r="D180" s="8" t="s">
        <v>424</v>
      </c>
      <c r="E180" s="8" t="s">
        <v>2973</v>
      </c>
      <c r="F180" s="7" t="s">
        <v>3388</v>
      </c>
      <c r="G180" s="7" t="n">
        <v>195</v>
      </c>
      <c r="H180" s="7" t="s">
        <v>3389</v>
      </c>
      <c r="I180" s="9"/>
    </row>
    <row r="181" customFormat="false" ht="12.75" hidden="false" customHeight="false" outlineLevel="0" collapsed="false">
      <c r="A181" s="7" t="s">
        <v>346</v>
      </c>
      <c r="B181" s="7" t="n">
        <v>177</v>
      </c>
      <c r="C181" s="7" t="n">
        <v>67</v>
      </c>
      <c r="D181" s="8" t="s">
        <v>3390</v>
      </c>
      <c r="E181" s="8" t="s">
        <v>3391</v>
      </c>
      <c r="F181" s="7" t="s">
        <v>3392</v>
      </c>
      <c r="G181" s="7" t="n">
        <v>197.75</v>
      </c>
      <c r="H181" s="7" t="s">
        <v>3393</v>
      </c>
      <c r="I181" s="9"/>
    </row>
    <row r="182" customFormat="false" ht="12.75" hidden="false" customHeight="false" outlineLevel="0" collapsed="false">
      <c r="A182" s="7" t="s">
        <v>346</v>
      </c>
      <c r="B182" s="7" t="n">
        <v>178</v>
      </c>
      <c r="C182" s="7" t="n">
        <v>68</v>
      </c>
      <c r="D182" s="8" t="s">
        <v>3394</v>
      </c>
      <c r="E182" s="8" t="s">
        <v>2899</v>
      </c>
      <c r="F182" s="7" t="s">
        <v>3395</v>
      </c>
      <c r="G182" s="7" t="n">
        <v>199</v>
      </c>
      <c r="H182" s="7" t="s">
        <v>3396</v>
      </c>
      <c r="I182" s="9"/>
    </row>
    <row r="183" customFormat="false" ht="12.75" hidden="false" customHeight="false" outlineLevel="0" collapsed="false">
      <c r="A183" s="7" t="s">
        <v>346</v>
      </c>
      <c r="B183" s="7" t="n">
        <v>179</v>
      </c>
      <c r="C183" s="7" t="n">
        <v>69</v>
      </c>
      <c r="D183" s="8" t="s">
        <v>3397</v>
      </c>
      <c r="E183" s="8" t="s">
        <v>3398</v>
      </c>
      <c r="F183" s="7" t="s">
        <v>3399</v>
      </c>
      <c r="G183" s="7" t="n">
        <v>200.8</v>
      </c>
      <c r="H183" s="7" t="s">
        <v>3400</v>
      </c>
      <c r="I183" s="9"/>
    </row>
    <row r="184" customFormat="false" ht="12.75" hidden="false" customHeight="false" outlineLevel="0" collapsed="false">
      <c r="A184" s="7" t="s">
        <v>346</v>
      </c>
      <c r="B184" s="7" t="n">
        <v>180</v>
      </c>
      <c r="C184" s="7" t="n">
        <v>70</v>
      </c>
      <c r="D184" s="8" t="s">
        <v>3401</v>
      </c>
      <c r="E184" s="8" t="s">
        <v>3322</v>
      </c>
      <c r="F184" s="7" t="s">
        <v>3402</v>
      </c>
      <c r="G184" s="7" t="n">
        <v>202.75</v>
      </c>
      <c r="H184" s="7" t="s">
        <v>3403</v>
      </c>
      <c r="I184" s="9"/>
    </row>
    <row r="185" customFormat="false" ht="12.75" hidden="false" customHeight="false" outlineLevel="0" collapsed="false">
      <c r="A185" s="7" t="s">
        <v>493</v>
      </c>
      <c r="B185" s="7" t="n">
        <v>181</v>
      </c>
      <c r="C185" s="7" t="n">
        <v>1</v>
      </c>
      <c r="D185" s="8" t="s">
        <v>3404</v>
      </c>
      <c r="E185" s="8" t="s">
        <v>3405</v>
      </c>
      <c r="F185" s="7" t="s">
        <v>3406</v>
      </c>
      <c r="G185" s="7" t="n">
        <v>204</v>
      </c>
      <c r="H185" s="7" t="s">
        <v>3407</v>
      </c>
      <c r="I185" s="9"/>
    </row>
    <row r="186" customFormat="false" ht="12.75" hidden="false" customHeight="false" outlineLevel="0" collapsed="false">
      <c r="A186" s="7" t="s">
        <v>493</v>
      </c>
      <c r="B186" s="7" t="n">
        <v>182</v>
      </c>
      <c r="C186" s="7" t="n">
        <v>2</v>
      </c>
      <c r="D186" s="8" t="s">
        <v>3408</v>
      </c>
      <c r="E186" s="8" t="s">
        <v>882</v>
      </c>
      <c r="F186" s="7" t="s">
        <v>3409</v>
      </c>
      <c r="G186" s="7" t="n">
        <v>204.25</v>
      </c>
      <c r="H186" s="7" t="s">
        <v>3410</v>
      </c>
      <c r="I186" s="9"/>
    </row>
    <row r="187" customFormat="false" ht="12.75" hidden="false" customHeight="false" outlineLevel="0" collapsed="false">
      <c r="A187" s="7" t="s">
        <v>493</v>
      </c>
      <c r="B187" s="7" t="n">
        <v>183</v>
      </c>
      <c r="C187" s="7" t="n">
        <v>3</v>
      </c>
      <c r="D187" s="8" t="s">
        <v>3411</v>
      </c>
      <c r="E187" s="8" t="s">
        <v>3190</v>
      </c>
      <c r="F187" s="7" t="s">
        <v>3412</v>
      </c>
      <c r="G187" s="7" t="n">
        <v>206</v>
      </c>
      <c r="H187" s="7" t="s">
        <v>341</v>
      </c>
      <c r="I187" s="9"/>
    </row>
    <row r="188" customFormat="false" ht="12.75" hidden="false" customHeight="false" outlineLevel="0" collapsed="false">
      <c r="A188" s="7" t="s">
        <v>493</v>
      </c>
      <c r="B188" s="7" t="n">
        <v>184</v>
      </c>
      <c r="C188" s="7" t="n">
        <v>4</v>
      </c>
      <c r="D188" s="8" t="s">
        <v>3413</v>
      </c>
      <c r="E188" s="8" t="s">
        <v>3414</v>
      </c>
      <c r="F188" s="7" t="s">
        <v>3415</v>
      </c>
      <c r="G188" s="7" t="n">
        <v>209.75</v>
      </c>
      <c r="H188" s="7" t="s">
        <v>3416</v>
      </c>
      <c r="I188" s="9"/>
    </row>
    <row r="189" customFormat="false" ht="12.75" hidden="false" customHeight="false" outlineLevel="0" collapsed="false">
      <c r="A189" s="7" t="s">
        <v>493</v>
      </c>
      <c r="B189" s="7" t="n">
        <v>185</v>
      </c>
      <c r="C189" s="7" t="n">
        <v>5</v>
      </c>
      <c r="D189" s="8" t="s">
        <v>3417</v>
      </c>
      <c r="E189" s="8" t="s">
        <v>3137</v>
      </c>
      <c r="F189" s="7" t="s">
        <v>3418</v>
      </c>
      <c r="G189" s="7" t="n">
        <v>210</v>
      </c>
      <c r="H189" s="7" t="s">
        <v>323</v>
      </c>
      <c r="I189" s="9"/>
    </row>
    <row r="190" customFormat="false" ht="12.75" hidden="false" customHeight="false" outlineLevel="0" collapsed="false">
      <c r="A190" s="7" t="s">
        <v>493</v>
      </c>
      <c r="B190" s="7" t="n">
        <v>186</v>
      </c>
      <c r="C190" s="7" t="n">
        <v>6</v>
      </c>
      <c r="D190" s="8" t="s">
        <v>3419</v>
      </c>
      <c r="E190" s="8" t="s">
        <v>3101</v>
      </c>
      <c r="F190" s="7" t="s">
        <v>3420</v>
      </c>
      <c r="G190" s="7" t="n">
        <v>210.75</v>
      </c>
      <c r="H190" s="7" t="s">
        <v>3421</v>
      </c>
      <c r="I190" s="9"/>
    </row>
    <row r="191" customFormat="false" ht="12.75" hidden="false" customHeight="false" outlineLevel="0" collapsed="false">
      <c r="A191" s="7" t="s">
        <v>493</v>
      </c>
      <c r="B191" s="7" t="n">
        <v>187</v>
      </c>
      <c r="C191" s="7" t="n">
        <v>7</v>
      </c>
      <c r="D191" s="8" t="s">
        <v>3422</v>
      </c>
      <c r="E191" s="8" t="s">
        <v>3004</v>
      </c>
      <c r="F191" s="7" t="s">
        <v>3423</v>
      </c>
      <c r="G191" s="7" t="n">
        <v>213</v>
      </c>
      <c r="H191" s="7" t="s">
        <v>3424</v>
      </c>
      <c r="I191" s="9"/>
    </row>
    <row r="192" customFormat="false" ht="12.75" hidden="false" customHeight="false" outlineLevel="0" collapsed="false">
      <c r="A192" s="7" t="s">
        <v>493</v>
      </c>
      <c r="B192" s="7" t="n">
        <v>188</v>
      </c>
      <c r="C192" s="7" t="n">
        <v>8</v>
      </c>
      <c r="D192" s="8" t="s">
        <v>3425</v>
      </c>
      <c r="E192" s="8" t="s">
        <v>3426</v>
      </c>
      <c r="F192" s="7" t="s">
        <v>3427</v>
      </c>
      <c r="G192" s="7" t="n">
        <v>213.75</v>
      </c>
      <c r="H192" s="7" t="s">
        <v>3428</v>
      </c>
      <c r="I192" s="9"/>
    </row>
    <row r="193" customFormat="false" ht="12.75" hidden="false" customHeight="false" outlineLevel="0" collapsed="false">
      <c r="A193" s="7" t="s">
        <v>493</v>
      </c>
      <c r="B193" s="7" t="n">
        <v>189</v>
      </c>
      <c r="C193" s="7" t="n">
        <v>9</v>
      </c>
      <c r="D193" s="8" t="s">
        <v>3429</v>
      </c>
      <c r="E193" s="8" t="s">
        <v>2349</v>
      </c>
      <c r="F193" s="7" t="s">
        <v>3430</v>
      </c>
      <c r="G193" s="7" t="n">
        <v>214.5</v>
      </c>
      <c r="H193" s="7" t="s">
        <v>3431</v>
      </c>
      <c r="I193" s="9"/>
    </row>
    <row r="194" customFormat="false" ht="12.75" hidden="false" customHeight="false" outlineLevel="0" collapsed="false">
      <c r="A194" s="7" t="s">
        <v>493</v>
      </c>
      <c r="B194" s="7" t="n">
        <v>190</v>
      </c>
      <c r="C194" s="7" t="n">
        <v>10</v>
      </c>
      <c r="D194" s="8" t="s">
        <v>3432</v>
      </c>
      <c r="E194" s="8" t="s">
        <v>1490</v>
      </c>
      <c r="F194" s="7" t="s">
        <v>3433</v>
      </c>
      <c r="G194" s="7" t="n">
        <v>214.6</v>
      </c>
      <c r="H194" s="7" t="s">
        <v>3434</v>
      </c>
      <c r="I194" s="9"/>
    </row>
    <row r="195" customFormat="false" ht="12.75" hidden="false" customHeight="false" outlineLevel="0" collapsed="false">
      <c r="A195" s="7" t="s">
        <v>493</v>
      </c>
      <c r="B195" s="7" t="n">
        <v>191</v>
      </c>
      <c r="C195" s="7" t="n">
        <v>11</v>
      </c>
      <c r="D195" s="8" t="s">
        <v>3435</v>
      </c>
      <c r="E195" s="8" t="s">
        <v>2919</v>
      </c>
      <c r="F195" s="7" t="s">
        <v>3436</v>
      </c>
      <c r="G195" s="7" t="n">
        <v>214.8</v>
      </c>
      <c r="H195" s="7" t="s">
        <v>3437</v>
      </c>
      <c r="I195" s="9"/>
    </row>
    <row r="196" customFormat="false" ht="12.75" hidden="false" customHeight="false" outlineLevel="0" collapsed="false">
      <c r="A196" s="7" t="s">
        <v>493</v>
      </c>
      <c r="B196" s="7" t="n">
        <v>192</v>
      </c>
      <c r="C196" s="7" t="n">
        <v>12</v>
      </c>
      <c r="D196" s="8" t="s">
        <v>3438</v>
      </c>
      <c r="E196" s="8" t="s">
        <v>2349</v>
      </c>
      <c r="F196" s="7" t="s">
        <v>3439</v>
      </c>
      <c r="G196" s="7" t="n">
        <v>215</v>
      </c>
      <c r="H196" s="7" t="s">
        <v>3440</v>
      </c>
      <c r="I196" s="9"/>
    </row>
    <row r="197" customFormat="false" ht="12.75" hidden="false" customHeight="false" outlineLevel="0" collapsed="false">
      <c r="A197" s="7" t="s">
        <v>493</v>
      </c>
      <c r="B197" s="7" t="n">
        <v>193</v>
      </c>
      <c r="C197" s="7" t="n">
        <v>13</v>
      </c>
      <c r="D197" s="8" t="s">
        <v>3441</v>
      </c>
      <c r="E197" s="8" t="s">
        <v>3031</v>
      </c>
      <c r="F197" s="7" t="s">
        <v>3442</v>
      </c>
      <c r="G197" s="7" t="n">
        <v>215.2</v>
      </c>
      <c r="H197" s="7" t="s">
        <v>3443</v>
      </c>
      <c r="I197" s="9"/>
    </row>
    <row r="198" customFormat="false" ht="12.75" hidden="false" customHeight="false" outlineLevel="0" collapsed="false">
      <c r="A198" s="7" t="s">
        <v>493</v>
      </c>
      <c r="B198" s="7" t="n">
        <v>194</v>
      </c>
      <c r="C198" s="7" t="n">
        <v>14</v>
      </c>
      <c r="D198" s="8" t="s">
        <v>3444</v>
      </c>
      <c r="E198" s="8" t="s">
        <v>3004</v>
      </c>
      <c r="F198" s="7" t="s">
        <v>3445</v>
      </c>
      <c r="G198" s="7" t="n">
        <v>215.25</v>
      </c>
      <c r="H198" s="7" t="s">
        <v>3446</v>
      </c>
      <c r="I198" s="9"/>
    </row>
    <row r="199" customFormat="false" ht="12.75" hidden="false" customHeight="false" outlineLevel="0" collapsed="false">
      <c r="A199" s="7" t="s">
        <v>493</v>
      </c>
      <c r="B199" s="7" t="n">
        <v>195</v>
      </c>
      <c r="C199" s="7" t="n">
        <v>15</v>
      </c>
      <c r="D199" s="8" t="s">
        <v>3447</v>
      </c>
      <c r="E199" s="8" t="s">
        <v>2899</v>
      </c>
      <c r="F199" s="7" t="s">
        <v>3448</v>
      </c>
      <c r="G199" s="7" t="n">
        <v>216.4</v>
      </c>
      <c r="H199" s="7" t="s">
        <v>3449</v>
      </c>
      <c r="I199" s="9"/>
    </row>
    <row r="200" customFormat="false" ht="12.75" hidden="false" customHeight="false" outlineLevel="0" collapsed="false">
      <c r="A200" s="7" t="s">
        <v>493</v>
      </c>
      <c r="B200" s="7" t="n">
        <v>196</v>
      </c>
      <c r="C200" s="7" t="n">
        <v>16</v>
      </c>
      <c r="D200" s="8" t="s">
        <v>3450</v>
      </c>
      <c r="E200" s="8" t="s">
        <v>2907</v>
      </c>
      <c r="F200" s="7" t="s">
        <v>3451</v>
      </c>
      <c r="G200" s="7" t="n">
        <v>221</v>
      </c>
      <c r="H200" s="7" t="s">
        <v>3452</v>
      </c>
      <c r="I200" s="9"/>
    </row>
    <row r="201" customFormat="false" ht="12.75" hidden="false" customHeight="false" outlineLevel="0" collapsed="false">
      <c r="A201" s="7" t="s">
        <v>493</v>
      </c>
      <c r="B201" s="7" t="n">
        <v>197</v>
      </c>
      <c r="C201" s="7" t="n">
        <v>17</v>
      </c>
      <c r="D201" s="8" t="s">
        <v>3453</v>
      </c>
      <c r="E201" s="8" t="s">
        <v>3454</v>
      </c>
      <c r="F201" s="7" t="s">
        <v>3455</v>
      </c>
      <c r="G201" s="7" t="n">
        <v>223</v>
      </c>
      <c r="H201" s="7" t="s">
        <v>3456</v>
      </c>
      <c r="I201" s="9"/>
    </row>
    <row r="202" customFormat="false" ht="12.75" hidden="false" customHeight="false" outlineLevel="0" collapsed="false">
      <c r="A202" s="7" t="s">
        <v>493</v>
      </c>
      <c r="B202" s="7" t="n">
        <v>198</v>
      </c>
      <c r="C202" s="7" t="n">
        <v>18</v>
      </c>
      <c r="D202" s="8" t="s">
        <v>3457</v>
      </c>
      <c r="E202" s="8" t="s">
        <v>3458</v>
      </c>
      <c r="F202" s="7" t="s">
        <v>3459</v>
      </c>
      <c r="G202" s="7" t="n">
        <v>225.8</v>
      </c>
      <c r="H202" s="7" t="s">
        <v>3460</v>
      </c>
      <c r="I202" s="9"/>
    </row>
    <row r="203" customFormat="false" ht="12.75" hidden="false" customHeight="false" outlineLevel="0" collapsed="false">
      <c r="A203" s="7" t="s">
        <v>493</v>
      </c>
      <c r="B203" s="7" t="n">
        <v>199</v>
      </c>
      <c r="C203" s="7" t="n">
        <v>19</v>
      </c>
      <c r="D203" s="8" t="s">
        <v>3461</v>
      </c>
      <c r="E203" s="8" t="s">
        <v>3462</v>
      </c>
      <c r="F203" s="7" t="s">
        <v>3463</v>
      </c>
      <c r="G203" s="7" t="n">
        <v>226.75</v>
      </c>
      <c r="H203" s="7" t="s">
        <v>3464</v>
      </c>
      <c r="I203" s="9"/>
    </row>
    <row r="204" customFormat="false" ht="12.75" hidden="false" customHeight="false" outlineLevel="0" collapsed="false">
      <c r="A204" s="7" t="s">
        <v>493</v>
      </c>
      <c r="B204" s="7" t="n">
        <v>200</v>
      </c>
      <c r="C204" s="7" t="n">
        <v>20</v>
      </c>
      <c r="D204" s="8" t="s">
        <v>3465</v>
      </c>
      <c r="E204" s="8" t="s">
        <v>2899</v>
      </c>
      <c r="F204" s="7" t="s">
        <v>3466</v>
      </c>
      <c r="G204" s="7" t="n">
        <v>229</v>
      </c>
      <c r="H204" s="7" t="s">
        <v>3467</v>
      </c>
      <c r="I204" s="9"/>
    </row>
    <row r="205" customFormat="false" ht="12.75" hidden="false" customHeight="false" outlineLevel="0" collapsed="false">
      <c r="A205" s="7" t="s">
        <v>493</v>
      </c>
      <c r="B205" s="7" t="n">
        <v>201</v>
      </c>
      <c r="C205" s="7" t="n">
        <v>21</v>
      </c>
      <c r="D205" s="8" t="s">
        <v>3468</v>
      </c>
      <c r="E205" s="8" t="s">
        <v>3469</v>
      </c>
      <c r="F205" s="7" t="s">
        <v>3470</v>
      </c>
      <c r="G205" s="7" t="n">
        <v>229</v>
      </c>
      <c r="H205" s="7" t="s">
        <v>3380</v>
      </c>
      <c r="I205" s="9"/>
    </row>
    <row r="206" customFormat="false" ht="12.75" hidden="false" customHeight="false" outlineLevel="0" collapsed="false">
      <c r="A206" s="7" t="s">
        <v>493</v>
      </c>
      <c r="B206" s="7" t="n">
        <v>202</v>
      </c>
      <c r="C206" s="7" t="n">
        <v>22</v>
      </c>
      <c r="D206" s="8" t="s">
        <v>2959</v>
      </c>
      <c r="E206" s="8" t="s">
        <v>3322</v>
      </c>
      <c r="F206" s="7" t="s">
        <v>3471</v>
      </c>
      <c r="G206" s="7" t="n">
        <v>231</v>
      </c>
      <c r="H206" s="7" t="s">
        <v>506</v>
      </c>
      <c r="I206" s="9"/>
    </row>
    <row r="207" customFormat="false" ht="12.75" hidden="false" customHeight="false" outlineLevel="0" collapsed="false">
      <c r="A207" s="7" t="s">
        <v>493</v>
      </c>
      <c r="B207" s="7" t="n">
        <v>203</v>
      </c>
      <c r="C207" s="7" t="n">
        <v>23</v>
      </c>
      <c r="D207" s="8" t="s">
        <v>3472</v>
      </c>
      <c r="E207" s="8" t="s">
        <v>3286</v>
      </c>
      <c r="F207" s="7" t="s">
        <v>3473</v>
      </c>
      <c r="G207" s="7" t="n">
        <v>231.5</v>
      </c>
      <c r="H207" s="7" t="s">
        <v>3474</v>
      </c>
      <c r="I207" s="9"/>
    </row>
    <row r="208" customFormat="false" ht="12.75" hidden="false" customHeight="false" outlineLevel="0" collapsed="false">
      <c r="A208" s="7" t="s">
        <v>493</v>
      </c>
      <c r="B208" s="7" t="n">
        <v>204</v>
      </c>
      <c r="C208" s="7" t="n">
        <v>24</v>
      </c>
      <c r="D208" s="8" t="s">
        <v>3475</v>
      </c>
      <c r="E208" s="8" t="s">
        <v>3476</v>
      </c>
      <c r="F208" s="7" t="s">
        <v>3477</v>
      </c>
      <c r="G208" s="7" t="n">
        <v>233.8</v>
      </c>
      <c r="H208" s="7" t="s">
        <v>3478</v>
      </c>
      <c r="I208" s="9"/>
    </row>
    <row r="209" customFormat="false" ht="12.75" hidden="false" customHeight="false" outlineLevel="0" collapsed="false">
      <c r="A209" s="7" t="s">
        <v>493</v>
      </c>
      <c r="B209" s="7" t="n">
        <v>205</v>
      </c>
      <c r="C209" s="7" t="n">
        <v>25</v>
      </c>
      <c r="D209" s="8" t="s">
        <v>3479</v>
      </c>
      <c r="E209" s="8" t="s">
        <v>3017</v>
      </c>
      <c r="F209" s="7" t="s">
        <v>3480</v>
      </c>
      <c r="G209" s="7" t="n">
        <v>234.75</v>
      </c>
      <c r="H209" s="7" t="s">
        <v>523</v>
      </c>
      <c r="I209" s="9"/>
    </row>
    <row r="210" customFormat="false" ht="12.75" hidden="false" customHeight="false" outlineLevel="0" collapsed="false">
      <c r="A210" s="7" t="s">
        <v>493</v>
      </c>
      <c r="B210" s="7" t="n">
        <v>206</v>
      </c>
      <c r="C210" s="7" t="n">
        <v>26</v>
      </c>
      <c r="D210" s="8" t="s">
        <v>3481</v>
      </c>
      <c r="E210" s="8" t="s">
        <v>3213</v>
      </c>
      <c r="F210" s="7" t="s">
        <v>3482</v>
      </c>
      <c r="G210" s="7" t="n">
        <v>236</v>
      </c>
      <c r="H210" s="7" t="s">
        <v>3483</v>
      </c>
      <c r="I210" s="9"/>
    </row>
    <row r="211" customFormat="false" ht="12.75" hidden="false" customHeight="false" outlineLevel="0" collapsed="false">
      <c r="A211" s="7" t="s">
        <v>493</v>
      </c>
      <c r="B211" s="7" t="n">
        <v>207</v>
      </c>
      <c r="C211" s="7" t="n">
        <v>27</v>
      </c>
      <c r="D211" s="8" t="s">
        <v>3484</v>
      </c>
      <c r="E211" s="8" t="s">
        <v>3426</v>
      </c>
      <c r="F211" s="7" t="s">
        <v>3485</v>
      </c>
      <c r="G211" s="7" t="n">
        <v>236</v>
      </c>
      <c r="H211" s="7" t="s">
        <v>3486</v>
      </c>
      <c r="I211" s="9"/>
    </row>
    <row r="212" customFormat="false" ht="12.75" hidden="false" customHeight="false" outlineLevel="0" collapsed="false">
      <c r="A212" s="7" t="s">
        <v>493</v>
      </c>
      <c r="B212" s="7" t="n">
        <v>208</v>
      </c>
      <c r="C212" s="7" t="n">
        <v>28</v>
      </c>
      <c r="D212" s="8" t="s">
        <v>2766</v>
      </c>
      <c r="E212" s="8" t="s">
        <v>3487</v>
      </c>
      <c r="F212" s="7" t="s">
        <v>3488</v>
      </c>
      <c r="G212" s="7" t="n">
        <v>238</v>
      </c>
      <c r="H212" s="7" t="s">
        <v>3489</v>
      </c>
      <c r="I212" s="9"/>
    </row>
    <row r="213" customFormat="false" ht="12.75" hidden="false" customHeight="false" outlineLevel="0" collapsed="false">
      <c r="A213" s="7" t="s">
        <v>493</v>
      </c>
      <c r="B213" s="7" t="n">
        <v>209</v>
      </c>
      <c r="C213" s="7" t="n">
        <v>29</v>
      </c>
      <c r="D213" s="8" t="s">
        <v>3490</v>
      </c>
      <c r="E213" s="8" t="s">
        <v>3491</v>
      </c>
      <c r="F213" s="7" t="s">
        <v>3492</v>
      </c>
      <c r="G213" s="7" t="n">
        <v>238.5</v>
      </c>
      <c r="H213" s="7" t="s">
        <v>3493</v>
      </c>
      <c r="I213" s="9"/>
    </row>
    <row r="214" customFormat="false" ht="12.75" hidden="false" customHeight="false" outlineLevel="0" collapsed="false">
      <c r="A214" s="7" t="s">
        <v>493</v>
      </c>
      <c r="B214" s="7" t="n">
        <v>210</v>
      </c>
      <c r="C214" s="7" t="n">
        <v>30</v>
      </c>
      <c r="D214" s="8" t="s">
        <v>3494</v>
      </c>
      <c r="E214" s="8" t="s">
        <v>3495</v>
      </c>
      <c r="F214" s="7" t="s">
        <v>3496</v>
      </c>
      <c r="G214" s="7" t="n">
        <v>239.6</v>
      </c>
      <c r="H214" s="7" t="s">
        <v>3497</v>
      </c>
      <c r="I214" s="9"/>
    </row>
    <row r="215" customFormat="false" ht="12.75" hidden="false" customHeight="false" outlineLevel="0" collapsed="false">
      <c r="A215" s="7" t="s">
        <v>493</v>
      </c>
      <c r="B215" s="7" t="n">
        <v>211</v>
      </c>
      <c r="C215" s="7" t="n">
        <v>31</v>
      </c>
      <c r="D215" s="8" t="s">
        <v>3498</v>
      </c>
      <c r="E215" s="8" t="s">
        <v>3328</v>
      </c>
      <c r="F215" s="7" t="s">
        <v>3499</v>
      </c>
      <c r="G215" s="7" t="n">
        <v>239.8</v>
      </c>
      <c r="H215" s="7" t="s">
        <v>3500</v>
      </c>
      <c r="I215" s="9"/>
    </row>
    <row r="216" customFormat="false" ht="12.75" hidden="false" customHeight="false" outlineLevel="0" collapsed="false">
      <c r="A216" s="7" t="s">
        <v>493</v>
      </c>
      <c r="B216" s="7" t="n">
        <v>212</v>
      </c>
      <c r="C216" s="7" t="n">
        <v>32</v>
      </c>
      <c r="D216" s="8" t="s">
        <v>3501</v>
      </c>
      <c r="E216" s="8" t="s">
        <v>3502</v>
      </c>
      <c r="F216" s="7" t="s">
        <v>3503</v>
      </c>
      <c r="G216" s="7" t="n">
        <v>244.25</v>
      </c>
      <c r="H216" s="7" t="s">
        <v>3504</v>
      </c>
      <c r="I216" s="9"/>
    </row>
    <row r="217" customFormat="false" ht="12.75" hidden="false" customHeight="false" outlineLevel="0" collapsed="false">
      <c r="A217" s="7" t="s">
        <v>493</v>
      </c>
      <c r="B217" s="7" t="n">
        <v>213</v>
      </c>
      <c r="C217" s="7" t="n">
        <v>33</v>
      </c>
      <c r="D217" s="8" t="s">
        <v>3259</v>
      </c>
      <c r="E217" s="8" t="s">
        <v>3004</v>
      </c>
      <c r="F217" s="7" t="s">
        <v>3505</v>
      </c>
      <c r="G217" s="7" t="n">
        <v>247.5</v>
      </c>
      <c r="H217" s="7" t="s">
        <v>3506</v>
      </c>
      <c r="I217" s="9"/>
    </row>
    <row r="218" customFormat="false" ht="12.75" hidden="false" customHeight="false" outlineLevel="0" collapsed="false">
      <c r="A218" s="7" t="s">
        <v>493</v>
      </c>
      <c r="B218" s="7" t="n">
        <v>214</v>
      </c>
      <c r="C218" s="7" t="n">
        <v>34</v>
      </c>
      <c r="D218" s="8" t="s">
        <v>3507</v>
      </c>
      <c r="E218" s="8" t="s">
        <v>3040</v>
      </c>
      <c r="F218" s="7" t="s">
        <v>3508</v>
      </c>
      <c r="G218" s="7" t="n">
        <v>249.25</v>
      </c>
      <c r="H218" s="7" t="s">
        <v>3509</v>
      </c>
      <c r="I218" s="9"/>
    </row>
    <row r="219" customFormat="false" ht="12.75" hidden="false" customHeight="false" outlineLevel="0" collapsed="false">
      <c r="A219" s="7" t="s">
        <v>493</v>
      </c>
      <c r="B219" s="7" t="n">
        <v>215</v>
      </c>
      <c r="C219" s="7" t="n">
        <v>35</v>
      </c>
      <c r="D219" s="8" t="s">
        <v>3510</v>
      </c>
      <c r="E219" s="8" t="s">
        <v>2352</v>
      </c>
      <c r="F219" s="7" t="s">
        <v>3511</v>
      </c>
      <c r="G219" s="7" t="n">
        <v>250</v>
      </c>
      <c r="H219" s="7" t="s">
        <v>267</v>
      </c>
      <c r="I219" s="9"/>
    </row>
    <row r="220" customFormat="false" ht="12.75" hidden="false" customHeight="false" outlineLevel="0" collapsed="false">
      <c r="A220" s="7" t="s">
        <v>493</v>
      </c>
      <c r="B220" s="7" t="n">
        <v>216</v>
      </c>
      <c r="C220" s="7" t="n">
        <v>36</v>
      </c>
      <c r="D220" s="8" t="s">
        <v>3512</v>
      </c>
      <c r="E220" s="8" t="s">
        <v>2960</v>
      </c>
      <c r="F220" s="7" t="s">
        <v>3513</v>
      </c>
      <c r="G220" s="7" t="n">
        <v>250.5</v>
      </c>
      <c r="H220" s="7" t="s">
        <v>3514</v>
      </c>
      <c r="I220" s="9"/>
    </row>
    <row r="221" customFormat="false" ht="12.75" hidden="false" customHeight="false" outlineLevel="0" collapsed="false">
      <c r="A221" s="7" t="s">
        <v>493</v>
      </c>
      <c r="B221" s="7" t="n">
        <v>217</v>
      </c>
      <c r="C221" s="7" t="n">
        <v>37</v>
      </c>
      <c r="D221" s="8" t="s">
        <v>3515</v>
      </c>
      <c r="E221" s="8" t="s">
        <v>2973</v>
      </c>
      <c r="F221" s="7" t="s">
        <v>3516</v>
      </c>
      <c r="G221" s="7" t="n">
        <v>251</v>
      </c>
      <c r="H221" s="7" t="s">
        <v>3517</v>
      </c>
      <c r="I221" s="9"/>
    </row>
    <row r="222" customFormat="false" ht="12.75" hidden="false" customHeight="false" outlineLevel="0" collapsed="false">
      <c r="A222" s="7" t="s">
        <v>493</v>
      </c>
      <c r="B222" s="7" t="n">
        <v>218</v>
      </c>
      <c r="C222" s="7" t="n">
        <v>38</v>
      </c>
      <c r="D222" s="8" t="s">
        <v>3518</v>
      </c>
      <c r="E222" s="8" t="s">
        <v>3014</v>
      </c>
      <c r="F222" s="7" t="s">
        <v>3519</v>
      </c>
      <c r="G222" s="7" t="n">
        <v>252</v>
      </c>
      <c r="H222" s="7" t="s">
        <v>3237</v>
      </c>
      <c r="I222" s="9"/>
    </row>
    <row r="223" customFormat="false" ht="12.75" hidden="false" customHeight="false" outlineLevel="0" collapsed="false">
      <c r="A223" s="7" t="s">
        <v>493</v>
      </c>
      <c r="B223" s="7" t="n">
        <v>219</v>
      </c>
      <c r="C223" s="7" t="n">
        <v>39</v>
      </c>
      <c r="D223" s="8" t="s">
        <v>1905</v>
      </c>
      <c r="E223" s="8" t="s">
        <v>882</v>
      </c>
      <c r="F223" s="7" t="s">
        <v>3520</v>
      </c>
      <c r="G223" s="7" t="n">
        <v>252.75</v>
      </c>
      <c r="H223" s="7" t="s">
        <v>3521</v>
      </c>
      <c r="I223" s="9"/>
    </row>
    <row r="224" customFormat="false" ht="12.75" hidden="false" customHeight="false" outlineLevel="0" collapsed="false">
      <c r="A224" s="7" t="s">
        <v>493</v>
      </c>
      <c r="B224" s="7" t="n">
        <v>220</v>
      </c>
      <c r="C224" s="7" t="n">
        <v>40</v>
      </c>
      <c r="D224" s="8" t="s">
        <v>3522</v>
      </c>
      <c r="E224" s="8" t="s">
        <v>3127</v>
      </c>
      <c r="F224" s="7" t="s">
        <v>3523</v>
      </c>
      <c r="G224" s="7" t="n">
        <v>252.75</v>
      </c>
      <c r="H224" s="7" t="s">
        <v>3524</v>
      </c>
      <c r="I224" s="9"/>
    </row>
    <row r="225" customFormat="false" ht="12.75" hidden="false" customHeight="false" outlineLevel="0" collapsed="false">
      <c r="A225" s="7" t="s">
        <v>493</v>
      </c>
      <c r="B225" s="7" t="n">
        <v>221</v>
      </c>
      <c r="C225" s="7" t="n">
        <v>41</v>
      </c>
      <c r="D225" s="8" t="s">
        <v>3525</v>
      </c>
      <c r="E225" s="8" t="s">
        <v>3004</v>
      </c>
      <c r="F225" s="7" t="s">
        <v>3526</v>
      </c>
      <c r="G225" s="7" t="n">
        <v>253.2</v>
      </c>
      <c r="H225" s="7" t="s">
        <v>3527</v>
      </c>
      <c r="I225" s="9"/>
    </row>
    <row r="226" customFormat="false" ht="12.75" hidden="false" customHeight="false" outlineLevel="0" collapsed="false">
      <c r="A226" s="7" t="s">
        <v>493</v>
      </c>
      <c r="B226" s="7" t="n">
        <v>222</v>
      </c>
      <c r="C226" s="7" t="n">
        <v>42</v>
      </c>
      <c r="D226" s="8" t="s">
        <v>2760</v>
      </c>
      <c r="E226" s="8" t="s">
        <v>2802</v>
      </c>
      <c r="F226" s="7" t="s">
        <v>3528</v>
      </c>
      <c r="G226" s="7" t="n">
        <v>254</v>
      </c>
      <c r="H226" s="7" t="s">
        <v>3529</v>
      </c>
      <c r="I226" s="9"/>
    </row>
    <row r="227" customFormat="false" ht="12.75" hidden="false" customHeight="false" outlineLevel="0" collapsed="false">
      <c r="A227" s="7" t="s">
        <v>493</v>
      </c>
      <c r="B227" s="7" t="n">
        <v>223</v>
      </c>
      <c r="C227" s="7" t="n">
        <v>43</v>
      </c>
      <c r="D227" s="8" t="s">
        <v>3530</v>
      </c>
      <c r="E227" s="8" t="s">
        <v>3004</v>
      </c>
      <c r="F227" s="7" t="s">
        <v>3531</v>
      </c>
      <c r="G227" s="7" t="n">
        <v>254</v>
      </c>
      <c r="H227" s="7" t="s">
        <v>3532</v>
      </c>
      <c r="I227" s="9"/>
    </row>
    <row r="228" customFormat="false" ht="12.75" hidden="false" customHeight="false" outlineLevel="0" collapsed="false">
      <c r="A228" s="7" t="s">
        <v>493</v>
      </c>
      <c r="B228" s="7" t="n">
        <v>224</v>
      </c>
      <c r="C228" s="7" t="n">
        <v>44</v>
      </c>
      <c r="D228" s="8" t="s">
        <v>3533</v>
      </c>
      <c r="E228" s="8" t="s">
        <v>3534</v>
      </c>
      <c r="F228" s="7" t="s">
        <v>3535</v>
      </c>
      <c r="G228" s="7" t="n">
        <v>255.4</v>
      </c>
      <c r="H228" s="7" t="s">
        <v>3536</v>
      </c>
      <c r="I228" s="9"/>
    </row>
    <row r="229" customFormat="false" ht="12.75" hidden="false" customHeight="false" outlineLevel="0" collapsed="false">
      <c r="A229" s="7" t="s">
        <v>493</v>
      </c>
      <c r="B229" s="7" t="n">
        <v>225</v>
      </c>
      <c r="C229" s="7" t="n">
        <v>45</v>
      </c>
      <c r="D229" s="8" t="s">
        <v>3537</v>
      </c>
      <c r="E229" s="8" t="s">
        <v>2928</v>
      </c>
      <c r="F229" s="7" t="s">
        <v>3538</v>
      </c>
      <c r="G229" s="7" t="n">
        <v>256.25</v>
      </c>
      <c r="H229" s="7" t="s">
        <v>3539</v>
      </c>
      <c r="I229" s="9"/>
    </row>
    <row r="230" customFormat="false" ht="12.75" hidden="false" customHeight="false" outlineLevel="0" collapsed="false">
      <c r="A230" s="7" t="s">
        <v>493</v>
      </c>
      <c r="B230" s="7" t="n">
        <v>226</v>
      </c>
      <c r="C230" s="7" t="n">
        <v>46</v>
      </c>
      <c r="D230" s="8" t="s">
        <v>3540</v>
      </c>
      <c r="E230" s="8" t="s">
        <v>2899</v>
      </c>
      <c r="F230" s="7" t="s">
        <v>3541</v>
      </c>
      <c r="G230" s="7" t="n">
        <v>256.5</v>
      </c>
      <c r="H230" s="7" t="s">
        <v>3542</v>
      </c>
      <c r="I230" s="9"/>
    </row>
    <row r="231" customFormat="false" ht="12.75" hidden="false" customHeight="false" outlineLevel="0" collapsed="false">
      <c r="A231" s="7" t="s">
        <v>493</v>
      </c>
      <c r="B231" s="7" t="n">
        <v>227</v>
      </c>
      <c r="C231" s="7" t="n">
        <v>47</v>
      </c>
      <c r="D231" s="8" t="s">
        <v>3543</v>
      </c>
      <c r="E231" s="8" t="s">
        <v>2994</v>
      </c>
      <c r="F231" s="7" t="s">
        <v>3544</v>
      </c>
      <c r="G231" s="7" t="n">
        <v>256.5</v>
      </c>
      <c r="H231" s="7" t="s">
        <v>3545</v>
      </c>
      <c r="I231" s="9"/>
    </row>
    <row r="232" customFormat="false" ht="12.75" hidden="false" customHeight="false" outlineLevel="0" collapsed="false">
      <c r="A232" s="7" t="s">
        <v>493</v>
      </c>
      <c r="B232" s="7" t="n">
        <v>228</v>
      </c>
      <c r="C232" s="7" t="n">
        <v>48</v>
      </c>
      <c r="D232" s="8" t="s">
        <v>3546</v>
      </c>
      <c r="E232" s="8" t="s">
        <v>3040</v>
      </c>
      <c r="F232" s="7" t="s">
        <v>3547</v>
      </c>
      <c r="G232" s="7" t="n">
        <v>259.4</v>
      </c>
      <c r="H232" s="7" t="s">
        <v>3548</v>
      </c>
      <c r="I232" s="9"/>
    </row>
    <row r="233" customFormat="false" ht="12.75" hidden="false" customHeight="false" outlineLevel="0" collapsed="false">
      <c r="A233" s="7" t="s">
        <v>493</v>
      </c>
      <c r="B233" s="7" t="n">
        <v>229</v>
      </c>
      <c r="C233" s="7" t="n">
        <v>49</v>
      </c>
      <c r="D233" s="8" t="s">
        <v>3549</v>
      </c>
      <c r="E233" s="8" t="s">
        <v>3004</v>
      </c>
      <c r="F233" s="7" t="s">
        <v>3550</v>
      </c>
      <c r="G233" s="7" t="n">
        <v>260</v>
      </c>
      <c r="H233" s="7" t="s">
        <v>3551</v>
      </c>
      <c r="I233" s="9"/>
    </row>
    <row r="234" customFormat="false" ht="12.75" hidden="false" customHeight="false" outlineLevel="0" collapsed="false">
      <c r="A234" s="7" t="s">
        <v>493</v>
      </c>
      <c r="B234" s="7" t="n">
        <v>230</v>
      </c>
      <c r="C234" s="7" t="n">
        <v>50</v>
      </c>
      <c r="D234" s="8" t="s">
        <v>3552</v>
      </c>
      <c r="E234" s="8" t="s">
        <v>1178</v>
      </c>
      <c r="F234" s="7" t="s">
        <v>3553</v>
      </c>
      <c r="G234" s="7" t="n">
        <v>260.6</v>
      </c>
      <c r="H234" s="7" t="s">
        <v>3554</v>
      </c>
      <c r="I234" s="9"/>
    </row>
    <row r="235" customFormat="false" ht="12.75" hidden="false" customHeight="false" outlineLevel="0" collapsed="false">
      <c r="A235" s="7" t="s">
        <v>493</v>
      </c>
      <c r="B235" s="7" t="n">
        <v>231</v>
      </c>
      <c r="C235" s="7" t="n">
        <v>51</v>
      </c>
      <c r="D235" s="8" t="s">
        <v>3555</v>
      </c>
      <c r="E235" s="8" t="s">
        <v>397</v>
      </c>
      <c r="F235" s="7" t="s">
        <v>3556</v>
      </c>
      <c r="G235" s="7" t="n">
        <v>261</v>
      </c>
      <c r="H235" s="7" t="s">
        <v>3557</v>
      </c>
      <c r="I235" s="9"/>
    </row>
    <row r="236" customFormat="false" ht="12.75" hidden="false" customHeight="false" outlineLevel="0" collapsed="false">
      <c r="A236" s="7" t="s">
        <v>493</v>
      </c>
      <c r="B236" s="7" t="n">
        <v>232</v>
      </c>
      <c r="C236" s="7" t="n">
        <v>52</v>
      </c>
      <c r="D236" s="8" t="s">
        <v>3558</v>
      </c>
      <c r="E236" s="8" t="s">
        <v>3559</v>
      </c>
      <c r="F236" s="7" t="s">
        <v>3560</v>
      </c>
      <c r="G236" s="7" t="n">
        <v>263</v>
      </c>
      <c r="H236" s="7" t="s">
        <v>3561</v>
      </c>
      <c r="I236" s="9"/>
    </row>
    <row r="237" customFormat="false" ht="12.75" hidden="false" customHeight="false" outlineLevel="0" collapsed="false">
      <c r="A237" s="7" t="s">
        <v>493</v>
      </c>
      <c r="B237" s="7" t="n">
        <v>233</v>
      </c>
      <c r="C237" s="7" t="n">
        <v>53</v>
      </c>
      <c r="D237" s="8" t="s">
        <v>3562</v>
      </c>
      <c r="E237" s="8" t="s">
        <v>3563</v>
      </c>
      <c r="F237" s="7" t="s">
        <v>3564</v>
      </c>
      <c r="G237" s="7" t="n">
        <v>263.75</v>
      </c>
      <c r="H237" s="7" t="s">
        <v>3565</v>
      </c>
      <c r="I237" s="9"/>
    </row>
    <row r="238" customFormat="false" ht="12.75" hidden="false" customHeight="false" outlineLevel="0" collapsed="false">
      <c r="A238" s="7" t="s">
        <v>493</v>
      </c>
      <c r="B238" s="7" t="n">
        <v>234</v>
      </c>
      <c r="C238" s="7" t="n">
        <v>54</v>
      </c>
      <c r="D238" s="8" t="s">
        <v>3566</v>
      </c>
      <c r="E238" s="8" t="s">
        <v>3567</v>
      </c>
      <c r="F238" s="7" t="s">
        <v>3568</v>
      </c>
      <c r="G238" s="7" t="n">
        <v>264</v>
      </c>
      <c r="H238" s="7" t="s">
        <v>3569</v>
      </c>
      <c r="I238" s="9"/>
    </row>
    <row r="239" customFormat="false" ht="12.75" hidden="false" customHeight="false" outlineLevel="0" collapsed="false">
      <c r="A239" s="7" t="s">
        <v>493</v>
      </c>
      <c r="B239" s="7" t="n">
        <v>235</v>
      </c>
      <c r="C239" s="7" t="n">
        <v>55</v>
      </c>
      <c r="D239" s="8" t="s">
        <v>3570</v>
      </c>
      <c r="E239" s="8" t="s">
        <v>2943</v>
      </c>
      <c r="F239" s="7" t="s">
        <v>3571</v>
      </c>
      <c r="G239" s="7" t="n">
        <v>267</v>
      </c>
      <c r="H239" s="7" t="s">
        <v>3572</v>
      </c>
      <c r="I239" s="9"/>
    </row>
    <row r="240" customFormat="false" ht="12.75" hidden="false" customHeight="false" outlineLevel="0" collapsed="false">
      <c r="A240" s="7" t="s">
        <v>493</v>
      </c>
      <c r="B240" s="7" t="n">
        <v>236</v>
      </c>
      <c r="C240" s="7" t="n">
        <v>56</v>
      </c>
      <c r="D240" s="8" t="s">
        <v>3573</v>
      </c>
      <c r="E240" s="8" t="s">
        <v>3574</v>
      </c>
      <c r="F240" s="7" t="s">
        <v>3575</v>
      </c>
      <c r="G240" s="7" t="n">
        <v>268</v>
      </c>
      <c r="H240" s="7" t="s">
        <v>3576</v>
      </c>
      <c r="I240" s="9"/>
    </row>
    <row r="241" customFormat="false" ht="12.75" hidden="false" customHeight="false" outlineLevel="0" collapsed="false">
      <c r="A241" s="7" t="s">
        <v>493</v>
      </c>
      <c r="B241" s="7" t="n">
        <v>237</v>
      </c>
      <c r="C241" s="7" t="n">
        <v>57</v>
      </c>
      <c r="D241" s="8" t="s">
        <v>3577</v>
      </c>
      <c r="E241" s="8" t="s">
        <v>3578</v>
      </c>
      <c r="F241" s="7" t="s">
        <v>3579</v>
      </c>
      <c r="G241" s="7" t="n">
        <v>268.4</v>
      </c>
      <c r="H241" s="7" t="s">
        <v>3580</v>
      </c>
      <c r="I241" s="9"/>
    </row>
    <row r="242" customFormat="false" ht="12.75" hidden="false" customHeight="false" outlineLevel="0" collapsed="false">
      <c r="A242" s="7" t="s">
        <v>493</v>
      </c>
      <c r="B242" s="7" t="n">
        <v>238</v>
      </c>
      <c r="C242" s="7" t="n">
        <v>58</v>
      </c>
      <c r="D242" s="8" t="s">
        <v>3581</v>
      </c>
      <c r="E242" s="8" t="s">
        <v>3582</v>
      </c>
      <c r="F242" s="7" t="s">
        <v>3583</v>
      </c>
      <c r="G242" s="7" t="n">
        <v>268.5</v>
      </c>
      <c r="H242" s="7" t="s">
        <v>3584</v>
      </c>
      <c r="I242" s="9"/>
    </row>
    <row r="243" customFormat="false" ht="12.75" hidden="false" customHeight="false" outlineLevel="0" collapsed="false">
      <c r="A243" s="7" t="s">
        <v>493</v>
      </c>
      <c r="B243" s="7" t="n">
        <v>239</v>
      </c>
      <c r="C243" s="7" t="n">
        <v>59</v>
      </c>
      <c r="D243" s="8" t="s">
        <v>3585</v>
      </c>
      <c r="E243" s="8" t="s">
        <v>1178</v>
      </c>
      <c r="F243" s="7" t="s">
        <v>3586</v>
      </c>
      <c r="G243" s="7" t="n">
        <v>269.5</v>
      </c>
      <c r="H243" s="7" t="s">
        <v>3587</v>
      </c>
      <c r="I243" s="9"/>
    </row>
    <row r="244" customFormat="false" ht="12.75" hidden="false" customHeight="false" outlineLevel="0" collapsed="false">
      <c r="A244" s="7" t="s">
        <v>493</v>
      </c>
      <c r="B244" s="7" t="n">
        <v>240</v>
      </c>
      <c r="C244" s="7" t="n">
        <v>60</v>
      </c>
      <c r="D244" s="8" t="s">
        <v>3588</v>
      </c>
      <c r="E244" s="8" t="s">
        <v>3574</v>
      </c>
      <c r="F244" s="7" t="s">
        <v>3589</v>
      </c>
      <c r="G244" s="7" t="n">
        <v>270</v>
      </c>
      <c r="H244" s="7" t="s">
        <v>3590</v>
      </c>
      <c r="I244" s="9"/>
    </row>
    <row r="245" customFormat="false" ht="12.75" hidden="false" customHeight="false" outlineLevel="0" collapsed="false">
      <c r="A245" s="7" t="s">
        <v>493</v>
      </c>
      <c r="B245" s="7" t="n">
        <v>241</v>
      </c>
      <c r="C245" s="7" t="n">
        <v>61</v>
      </c>
      <c r="D245" s="8" t="s">
        <v>3591</v>
      </c>
      <c r="E245" s="8" t="s">
        <v>3592</v>
      </c>
      <c r="F245" s="7" t="s">
        <v>3593</v>
      </c>
      <c r="G245" s="7" t="n">
        <v>270</v>
      </c>
      <c r="H245" s="7" t="s">
        <v>3594</v>
      </c>
      <c r="I245" s="9"/>
    </row>
    <row r="246" customFormat="false" ht="12.75" hidden="false" customHeight="false" outlineLevel="0" collapsed="false">
      <c r="A246" s="7" t="s">
        <v>493</v>
      </c>
      <c r="B246" s="7" t="n">
        <v>242</v>
      </c>
      <c r="C246" s="7" t="n">
        <v>62</v>
      </c>
      <c r="D246" s="8" t="s">
        <v>3595</v>
      </c>
      <c r="E246" s="8" t="s">
        <v>3121</v>
      </c>
      <c r="F246" s="7" t="s">
        <v>3596</v>
      </c>
      <c r="G246" s="7" t="n">
        <v>270.5</v>
      </c>
      <c r="H246" s="7" t="s">
        <v>3597</v>
      </c>
      <c r="I246" s="9"/>
    </row>
    <row r="247" customFormat="false" ht="12.75" hidden="false" customHeight="false" outlineLevel="0" collapsed="false">
      <c r="A247" s="7" t="s">
        <v>493</v>
      </c>
      <c r="B247" s="7" t="n">
        <v>243</v>
      </c>
      <c r="C247" s="7" t="n">
        <v>63</v>
      </c>
      <c r="D247" s="8" t="s">
        <v>2503</v>
      </c>
      <c r="E247" s="8" t="s">
        <v>3598</v>
      </c>
      <c r="F247" s="7" t="s">
        <v>3599</v>
      </c>
      <c r="G247" s="7" t="n">
        <v>272</v>
      </c>
      <c r="H247" s="7" t="s">
        <v>3600</v>
      </c>
      <c r="I247" s="9"/>
    </row>
    <row r="248" customFormat="false" ht="12.75" hidden="false" customHeight="false" outlineLevel="0" collapsed="false">
      <c r="A248" s="7" t="s">
        <v>493</v>
      </c>
      <c r="B248" s="7" t="n">
        <v>244</v>
      </c>
      <c r="C248" s="7" t="n">
        <v>64</v>
      </c>
      <c r="D248" s="8" t="s">
        <v>3601</v>
      </c>
      <c r="E248" s="8" t="s">
        <v>3302</v>
      </c>
      <c r="F248" s="7" t="s">
        <v>3602</v>
      </c>
      <c r="G248" s="7" t="n">
        <v>272.4</v>
      </c>
      <c r="H248" s="7" t="s">
        <v>3603</v>
      </c>
      <c r="I248" s="9"/>
    </row>
    <row r="249" customFormat="false" ht="12.75" hidden="false" customHeight="false" outlineLevel="0" collapsed="false">
      <c r="A249" s="7" t="s">
        <v>493</v>
      </c>
      <c r="B249" s="7" t="n">
        <v>245</v>
      </c>
      <c r="C249" s="7" t="n">
        <v>65</v>
      </c>
      <c r="D249" s="8" t="s">
        <v>613</v>
      </c>
      <c r="E249" s="8" t="s">
        <v>2818</v>
      </c>
      <c r="F249" s="7" t="s">
        <v>3604</v>
      </c>
      <c r="G249" s="7" t="n">
        <v>272.75</v>
      </c>
      <c r="H249" s="7" t="s">
        <v>492</v>
      </c>
      <c r="I249" s="9"/>
    </row>
    <row r="250" customFormat="false" ht="12.75" hidden="false" customHeight="false" outlineLevel="0" collapsed="false">
      <c r="A250" s="7" t="s">
        <v>493</v>
      </c>
      <c r="B250" s="7" t="n">
        <v>246</v>
      </c>
      <c r="C250" s="7" t="n">
        <v>66</v>
      </c>
      <c r="D250" s="8" t="s">
        <v>3605</v>
      </c>
      <c r="E250" s="8" t="s">
        <v>3121</v>
      </c>
      <c r="F250" s="7" t="s">
        <v>3606</v>
      </c>
      <c r="G250" s="7" t="n">
        <v>272.8</v>
      </c>
      <c r="H250" s="7" t="s">
        <v>3607</v>
      </c>
      <c r="I250" s="9"/>
    </row>
    <row r="251" customFormat="false" ht="12.75" hidden="false" customHeight="false" outlineLevel="0" collapsed="false">
      <c r="A251" s="7" t="s">
        <v>493</v>
      </c>
      <c r="B251" s="7" t="n">
        <v>247</v>
      </c>
      <c r="C251" s="7" t="n">
        <v>67</v>
      </c>
      <c r="D251" s="8" t="s">
        <v>3608</v>
      </c>
      <c r="E251" s="8" t="s">
        <v>1178</v>
      </c>
      <c r="F251" s="7" t="s">
        <v>3609</v>
      </c>
      <c r="G251" s="7" t="n">
        <v>273.5</v>
      </c>
      <c r="H251" s="7" t="s">
        <v>3610</v>
      </c>
      <c r="I251" s="9"/>
    </row>
    <row r="252" customFormat="false" ht="12.75" hidden="false" customHeight="false" outlineLevel="0" collapsed="false">
      <c r="A252" s="7" t="s">
        <v>493</v>
      </c>
      <c r="B252" s="7" t="n">
        <v>248</v>
      </c>
      <c r="C252" s="7" t="n">
        <v>68</v>
      </c>
      <c r="D252" s="8" t="s">
        <v>3611</v>
      </c>
      <c r="E252" s="8" t="s">
        <v>3322</v>
      </c>
      <c r="F252" s="7" t="s">
        <v>3612</v>
      </c>
      <c r="G252" s="7" t="n">
        <v>273.75</v>
      </c>
      <c r="H252" s="7" t="s">
        <v>3613</v>
      </c>
      <c r="I252" s="9"/>
    </row>
    <row r="253" customFormat="false" ht="12.75" hidden="false" customHeight="false" outlineLevel="0" collapsed="false">
      <c r="A253" s="7" t="s">
        <v>493</v>
      </c>
      <c r="B253" s="7" t="n">
        <v>249</v>
      </c>
      <c r="C253" s="7" t="n">
        <v>69</v>
      </c>
      <c r="D253" s="8" t="s">
        <v>3614</v>
      </c>
      <c r="E253" s="8" t="s">
        <v>457</v>
      </c>
      <c r="F253" s="7" t="s">
        <v>3615</v>
      </c>
      <c r="G253" s="7" t="n">
        <v>276</v>
      </c>
      <c r="H253" s="7" t="s">
        <v>527</v>
      </c>
      <c r="I253" s="9"/>
    </row>
    <row r="254" customFormat="false" ht="12.75" hidden="false" customHeight="false" outlineLevel="0" collapsed="false">
      <c r="A254" s="7" t="s">
        <v>493</v>
      </c>
      <c r="B254" s="7" t="n">
        <v>250</v>
      </c>
      <c r="C254" s="7" t="n">
        <v>70</v>
      </c>
      <c r="D254" s="8" t="s">
        <v>428</v>
      </c>
      <c r="E254" s="8" t="s">
        <v>2994</v>
      </c>
      <c r="F254" s="7" t="s">
        <v>3616</v>
      </c>
      <c r="G254" s="7" t="n">
        <v>280.5</v>
      </c>
      <c r="H254" s="7" t="s">
        <v>3617</v>
      </c>
      <c r="I254" s="9"/>
    </row>
    <row r="255" customFormat="false" ht="12.75" hidden="false" customHeight="false" outlineLevel="0" collapsed="false">
      <c r="A255" s="7" t="s">
        <v>493</v>
      </c>
      <c r="B255" s="7" t="n">
        <v>251</v>
      </c>
      <c r="C255" s="7" t="n">
        <v>71</v>
      </c>
      <c r="D255" s="8" t="s">
        <v>3618</v>
      </c>
      <c r="E255" s="8" t="s">
        <v>3619</v>
      </c>
      <c r="F255" s="7" t="s">
        <v>3620</v>
      </c>
      <c r="G255" s="7" t="n">
        <v>280.6</v>
      </c>
      <c r="H255" s="7" t="s">
        <v>3621</v>
      </c>
      <c r="I255" s="9"/>
    </row>
    <row r="256" customFormat="false" ht="12.75" hidden="false" customHeight="false" outlineLevel="0" collapsed="false">
      <c r="A256" s="7" t="s">
        <v>493</v>
      </c>
      <c r="B256" s="7" t="n">
        <v>252</v>
      </c>
      <c r="C256" s="7" t="n">
        <v>72</v>
      </c>
      <c r="D256" s="8" t="s">
        <v>3622</v>
      </c>
      <c r="E256" s="8" t="s">
        <v>3031</v>
      </c>
      <c r="F256" s="7" t="s">
        <v>3623</v>
      </c>
      <c r="G256" s="7" t="n">
        <v>281.5</v>
      </c>
      <c r="H256" s="7" t="s">
        <v>3624</v>
      </c>
      <c r="I256" s="9"/>
    </row>
    <row r="257" customFormat="false" ht="12.75" hidden="false" customHeight="false" outlineLevel="0" collapsed="false">
      <c r="A257" s="7" t="s">
        <v>493</v>
      </c>
      <c r="B257" s="7" t="n">
        <v>253</v>
      </c>
      <c r="C257" s="7" t="n">
        <v>73</v>
      </c>
      <c r="D257" s="8" t="s">
        <v>3625</v>
      </c>
      <c r="E257" s="8" t="s">
        <v>3061</v>
      </c>
      <c r="F257" s="7" t="s">
        <v>3626</v>
      </c>
      <c r="G257" s="7" t="n">
        <v>281.6</v>
      </c>
      <c r="H257" s="7" t="s">
        <v>3627</v>
      </c>
      <c r="I257" s="9"/>
    </row>
    <row r="258" customFormat="false" ht="12.75" hidden="false" customHeight="false" outlineLevel="0" collapsed="false">
      <c r="A258" s="7" t="s">
        <v>493</v>
      </c>
      <c r="B258" s="7" t="n">
        <v>254</v>
      </c>
      <c r="C258" s="7" t="n">
        <v>74</v>
      </c>
      <c r="D258" s="8" t="s">
        <v>3628</v>
      </c>
      <c r="E258" s="8" t="s">
        <v>3629</v>
      </c>
      <c r="F258" s="7" t="s">
        <v>3630</v>
      </c>
      <c r="G258" s="7" t="n">
        <v>283.75</v>
      </c>
      <c r="H258" s="7" t="s">
        <v>3631</v>
      </c>
      <c r="I258" s="9"/>
    </row>
    <row r="259" customFormat="false" ht="12.75" hidden="false" customHeight="false" outlineLevel="0" collapsed="false">
      <c r="A259" s="7" t="s">
        <v>493</v>
      </c>
      <c r="B259" s="7" t="n">
        <v>255</v>
      </c>
      <c r="C259" s="7" t="n">
        <v>75</v>
      </c>
      <c r="D259" s="8" t="s">
        <v>3632</v>
      </c>
      <c r="E259" s="8" t="s">
        <v>2928</v>
      </c>
      <c r="F259" s="7" t="s">
        <v>3633</v>
      </c>
      <c r="G259" s="7" t="n">
        <v>284.2</v>
      </c>
      <c r="H259" s="7" t="s">
        <v>3634</v>
      </c>
      <c r="I259" s="9"/>
    </row>
    <row r="260" customFormat="false" ht="12.75" hidden="false" customHeight="false" outlineLevel="0" collapsed="false">
      <c r="A260" s="7" t="s">
        <v>493</v>
      </c>
      <c r="B260" s="7" t="n">
        <v>256</v>
      </c>
      <c r="C260" s="7" t="n">
        <v>76</v>
      </c>
      <c r="D260" s="8" t="s">
        <v>3635</v>
      </c>
      <c r="E260" s="8" t="s">
        <v>2907</v>
      </c>
      <c r="F260" s="7" t="s">
        <v>3636</v>
      </c>
      <c r="G260" s="7" t="n">
        <v>284.5</v>
      </c>
      <c r="H260" s="7" t="s">
        <v>3637</v>
      </c>
      <c r="I260" s="9"/>
    </row>
    <row r="261" customFormat="false" ht="12.75" hidden="false" customHeight="false" outlineLevel="0" collapsed="false">
      <c r="A261" s="7" t="s">
        <v>493</v>
      </c>
      <c r="B261" s="7" t="n">
        <v>257</v>
      </c>
      <c r="C261" s="7" t="n">
        <v>77</v>
      </c>
      <c r="D261" s="8" t="s">
        <v>3638</v>
      </c>
      <c r="E261" s="8" t="s">
        <v>3367</v>
      </c>
      <c r="F261" s="7" t="s">
        <v>3639</v>
      </c>
      <c r="G261" s="7" t="n">
        <v>284.6</v>
      </c>
      <c r="H261" s="7" t="s">
        <v>3640</v>
      </c>
      <c r="I261" s="9"/>
    </row>
    <row r="262" customFormat="false" ht="12.75" hidden="false" customHeight="false" outlineLevel="0" collapsed="false">
      <c r="A262" s="7" t="s">
        <v>493</v>
      </c>
      <c r="B262" s="7" t="n">
        <v>258</v>
      </c>
      <c r="C262" s="7" t="n">
        <v>78</v>
      </c>
      <c r="D262" s="8" t="s">
        <v>3641</v>
      </c>
      <c r="E262" s="8" t="s">
        <v>3058</v>
      </c>
      <c r="F262" s="7" t="s">
        <v>3642</v>
      </c>
      <c r="G262" s="7" t="n">
        <v>287</v>
      </c>
      <c r="H262" s="7" t="s">
        <v>3643</v>
      </c>
      <c r="I262" s="9"/>
    </row>
    <row r="263" customFormat="false" ht="12.75" hidden="false" customHeight="false" outlineLevel="0" collapsed="false">
      <c r="A263" s="7" t="s">
        <v>493</v>
      </c>
      <c r="B263" s="7" t="n">
        <v>259</v>
      </c>
      <c r="C263" s="7" t="n">
        <v>79</v>
      </c>
      <c r="D263" s="8" t="s">
        <v>3644</v>
      </c>
      <c r="E263" s="8" t="s">
        <v>1311</v>
      </c>
      <c r="F263" s="7" t="s">
        <v>3645</v>
      </c>
      <c r="G263" s="7" t="n">
        <v>287</v>
      </c>
      <c r="H263" s="7" t="s">
        <v>3646</v>
      </c>
      <c r="I263" s="9"/>
    </row>
    <row r="264" customFormat="false" ht="12.75" hidden="false" customHeight="false" outlineLevel="0" collapsed="false">
      <c r="A264" s="7" t="s">
        <v>493</v>
      </c>
      <c r="B264" s="7" t="n">
        <v>260</v>
      </c>
      <c r="C264" s="7" t="n">
        <v>80</v>
      </c>
      <c r="D264" s="8" t="s">
        <v>3647</v>
      </c>
      <c r="E264" s="8" t="s">
        <v>3121</v>
      </c>
      <c r="F264" s="7" t="s">
        <v>3648</v>
      </c>
      <c r="G264" s="7" t="n">
        <v>288.75</v>
      </c>
      <c r="H264" s="7" t="s">
        <v>3649</v>
      </c>
      <c r="I264" s="9"/>
    </row>
    <row r="265" customFormat="false" ht="12.75" hidden="false" customHeight="false" outlineLevel="0" collapsed="false">
      <c r="A265" s="7" t="s">
        <v>493</v>
      </c>
      <c r="B265" s="7" t="n">
        <v>261</v>
      </c>
      <c r="C265" s="7" t="n">
        <v>81</v>
      </c>
      <c r="D265" s="8" t="s">
        <v>3650</v>
      </c>
      <c r="E265" s="8" t="s">
        <v>1178</v>
      </c>
      <c r="F265" s="7" t="s">
        <v>3651</v>
      </c>
      <c r="G265" s="7" t="n">
        <v>290</v>
      </c>
      <c r="H265" s="7" t="s">
        <v>3652</v>
      </c>
      <c r="I265" s="9"/>
    </row>
    <row r="266" customFormat="false" ht="12.75" hidden="false" customHeight="false" outlineLevel="0" collapsed="false">
      <c r="A266" s="7" t="s">
        <v>493</v>
      </c>
      <c r="B266" s="7" t="n">
        <v>262</v>
      </c>
      <c r="C266" s="7" t="n">
        <v>82</v>
      </c>
      <c r="D266" s="8" t="s">
        <v>3653</v>
      </c>
      <c r="E266" s="8" t="s">
        <v>3654</v>
      </c>
      <c r="F266" s="7" t="s">
        <v>3655</v>
      </c>
      <c r="G266" s="7" t="n">
        <v>290.6</v>
      </c>
      <c r="H266" s="7" t="s">
        <v>3656</v>
      </c>
      <c r="I266" s="9"/>
    </row>
    <row r="267" customFormat="false" ht="12.75" hidden="false" customHeight="false" outlineLevel="0" collapsed="false">
      <c r="A267" s="7" t="s">
        <v>493</v>
      </c>
      <c r="B267" s="7" t="n">
        <v>263</v>
      </c>
      <c r="C267" s="7" t="n">
        <v>83</v>
      </c>
      <c r="D267" s="8" t="s">
        <v>3657</v>
      </c>
      <c r="E267" s="8" t="s">
        <v>1311</v>
      </c>
      <c r="F267" s="7" t="s">
        <v>3658</v>
      </c>
      <c r="G267" s="7" t="n">
        <v>291</v>
      </c>
      <c r="H267" s="7" t="s">
        <v>3659</v>
      </c>
      <c r="I267" s="9"/>
    </row>
    <row r="268" customFormat="false" ht="12.75" hidden="false" customHeight="false" outlineLevel="0" collapsed="false">
      <c r="A268" s="7" t="s">
        <v>493</v>
      </c>
      <c r="B268" s="7" t="n">
        <v>264</v>
      </c>
      <c r="C268" s="7" t="n">
        <v>84</v>
      </c>
      <c r="D268" s="8" t="s">
        <v>3660</v>
      </c>
      <c r="E268" s="8" t="s">
        <v>3142</v>
      </c>
      <c r="F268" s="7" t="s">
        <v>3661</v>
      </c>
      <c r="G268" s="7" t="n">
        <v>293</v>
      </c>
      <c r="H268" s="7" t="s">
        <v>3662</v>
      </c>
      <c r="I268" s="9"/>
    </row>
    <row r="269" customFormat="false" ht="12.75" hidden="false" customHeight="false" outlineLevel="0" collapsed="false">
      <c r="A269" s="7" t="s">
        <v>493</v>
      </c>
      <c r="B269" s="7" t="n">
        <v>265</v>
      </c>
      <c r="C269" s="7" t="n">
        <v>85</v>
      </c>
      <c r="D269" s="8" t="s">
        <v>2834</v>
      </c>
      <c r="E269" s="8" t="s">
        <v>3273</v>
      </c>
      <c r="F269" s="7" t="s">
        <v>3663</v>
      </c>
      <c r="G269" s="7" t="n">
        <v>293.75</v>
      </c>
      <c r="H269" s="7" t="s">
        <v>3664</v>
      </c>
      <c r="I269" s="9"/>
    </row>
    <row r="270" customFormat="false" ht="12.75" hidden="false" customHeight="false" outlineLevel="0" collapsed="false">
      <c r="A270" s="7" t="s">
        <v>493</v>
      </c>
      <c r="B270" s="7" t="n">
        <v>266</v>
      </c>
      <c r="C270" s="7" t="n">
        <v>86</v>
      </c>
      <c r="D270" s="8" t="s">
        <v>3665</v>
      </c>
      <c r="E270" s="8" t="s">
        <v>3031</v>
      </c>
      <c r="F270" s="7" t="s">
        <v>3666</v>
      </c>
      <c r="G270" s="7" t="n">
        <v>293.75</v>
      </c>
      <c r="H270" s="7" t="s">
        <v>3667</v>
      </c>
      <c r="I270" s="9"/>
    </row>
    <row r="271" customFormat="false" ht="12.75" hidden="false" customHeight="false" outlineLevel="0" collapsed="false">
      <c r="A271" s="7" t="s">
        <v>493</v>
      </c>
      <c r="B271" s="7" t="n">
        <v>267</v>
      </c>
      <c r="C271" s="7" t="n">
        <v>87</v>
      </c>
      <c r="D271" s="8" t="s">
        <v>2943</v>
      </c>
      <c r="E271" s="8" t="s">
        <v>3169</v>
      </c>
      <c r="F271" s="7" t="s">
        <v>3668</v>
      </c>
      <c r="G271" s="7" t="n">
        <v>294</v>
      </c>
      <c r="H271" s="7" t="s">
        <v>3669</v>
      </c>
      <c r="I271" s="9"/>
    </row>
    <row r="272" customFormat="false" ht="12.75" hidden="false" customHeight="false" outlineLevel="0" collapsed="false">
      <c r="A272" s="7" t="s">
        <v>493</v>
      </c>
      <c r="B272" s="7" t="n">
        <v>268</v>
      </c>
      <c r="C272" s="7" t="n">
        <v>88</v>
      </c>
      <c r="D272" s="8" t="s">
        <v>3670</v>
      </c>
      <c r="E272" s="8" t="s">
        <v>3582</v>
      </c>
      <c r="F272" s="7" t="s">
        <v>3671</v>
      </c>
      <c r="G272" s="7" t="n">
        <v>294</v>
      </c>
      <c r="H272" s="7" t="s">
        <v>3672</v>
      </c>
      <c r="I272" s="9"/>
    </row>
    <row r="273" customFormat="false" ht="12.75" hidden="false" customHeight="false" outlineLevel="0" collapsed="false">
      <c r="A273" s="7" t="s">
        <v>493</v>
      </c>
      <c r="B273" s="7" t="n">
        <v>269</v>
      </c>
      <c r="C273" s="7" t="n">
        <v>89</v>
      </c>
      <c r="D273" s="8" t="s">
        <v>3673</v>
      </c>
      <c r="E273" s="8" t="s">
        <v>3674</v>
      </c>
      <c r="F273" s="7" t="s">
        <v>3675</v>
      </c>
      <c r="G273" s="7" t="n">
        <v>294.2</v>
      </c>
      <c r="H273" s="7" t="s">
        <v>3676</v>
      </c>
      <c r="I273" s="9"/>
    </row>
    <row r="274" customFormat="false" ht="12.75" hidden="false" customHeight="false" outlineLevel="0" collapsed="false">
      <c r="A274" s="7" t="s">
        <v>493</v>
      </c>
      <c r="B274" s="7" t="n">
        <v>270</v>
      </c>
      <c r="C274" s="7" t="n">
        <v>90</v>
      </c>
      <c r="D274" s="8" t="s">
        <v>3677</v>
      </c>
      <c r="E274" s="8" t="s">
        <v>3286</v>
      </c>
      <c r="F274" s="7" t="s">
        <v>3678</v>
      </c>
      <c r="G274" s="7" t="n">
        <v>294.2</v>
      </c>
      <c r="H274" s="7" t="s">
        <v>3679</v>
      </c>
      <c r="I274" s="9"/>
    </row>
    <row r="275" customFormat="false" ht="12.75" hidden="false" customHeight="false" outlineLevel="0" collapsed="false">
      <c r="A275" s="7" t="s">
        <v>655</v>
      </c>
      <c r="B275" s="7" t="n">
        <v>271</v>
      </c>
      <c r="C275" s="7" t="n">
        <v>1</v>
      </c>
      <c r="D275" s="8" t="s">
        <v>3680</v>
      </c>
      <c r="E275" s="8" t="s">
        <v>3090</v>
      </c>
      <c r="F275" s="7" t="s">
        <v>3681</v>
      </c>
      <c r="G275" s="7" t="n">
        <v>295.4</v>
      </c>
      <c r="H275" s="7" t="s">
        <v>3682</v>
      </c>
      <c r="I275" s="9"/>
    </row>
    <row r="276" customFormat="false" ht="12.75" hidden="false" customHeight="false" outlineLevel="0" collapsed="false">
      <c r="A276" s="7" t="s">
        <v>655</v>
      </c>
      <c r="B276" s="7" t="n">
        <v>272</v>
      </c>
      <c r="C276" s="7" t="n">
        <v>2</v>
      </c>
      <c r="D276" s="8" t="s">
        <v>3683</v>
      </c>
      <c r="E276" s="8" t="s">
        <v>3367</v>
      </c>
      <c r="F276" s="7" t="s">
        <v>3684</v>
      </c>
      <c r="G276" s="7" t="n">
        <v>298</v>
      </c>
      <c r="H276" s="7" t="s">
        <v>3685</v>
      </c>
      <c r="I276" s="9"/>
    </row>
    <row r="277" customFormat="false" ht="12.75" hidden="false" customHeight="false" outlineLevel="0" collapsed="false">
      <c r="A277" s="7" t="s">
        <v>655</v>
      </c>
      <c r="B277" s="7" t="n">
        <v>273</v>
      </c>
      <c r="C277" s="7" t="n">
        <v>3</v>
      </c>
      <c r="D277" s="8" t="s">
        <v>3686</v>
      </c>
      <c r="E277" s="8" t="s">
        <v>3120</v>
      </c>
      <c r="F277" s="7" t="s">
        <v>3687</v>
      </c>
      <c r="G277" s="7" t="n">
        <v>298</v>
      </c>
      <c r="H277" s="7" t="s">
        <v>3688</v>
      </c>
      <c r="I277" s="9"/>
    </row>
    <row r="278" customFormat="false" ht="12.75" hidden="false" customHeight="false" outlineLevel="0" collapsed="false">
      <c r="A278" s="7" t="s">
        <v>655</v>
      </c>
      <c r="B278" s="7" t="n">
        <v>274</v>
      </c>
      <c r="C278" s="7" t="n">
        <v>4</v>
      </c>
      <c r="D278" s="8" t="s">
        <v>3689</v>
      </c>
      <c r="E278" s="8" t="s">
        <v>3690</v>
      </c>
      <c r="F278" s="7" t="s">
        <v>3691</v>
      </c>
      <c r="G278" s="7" t="n">
        <v>298.5</v>
      </c>
      <c r="H278" s="7" t="s">
        <v>3692</v>
      </c>
      <c r="I278" s="9"/>
    </row>
    <row r="279" customFormat="false" ht="12.75" hidden="false" customHeight="false" outlineLevel="0" collapsed="false">
      <c r="A279" s="7" t="s">
        <v>655</v>
      </c>
      <c r="B279" s="7" t="n">
        <v>275</v>
      </c>
      <c r="C279" s="7" t="n">
        <v>5</v>
      </c>
      <c r="D279" s="8" t="s">
        <v>3693</v>
      </c>
      <c r="E279" s="8" t="s">
        <v>3694</v>
      </c>
      <c r="F279" s="7" t="s">
        <v>3695</v>
      </c>
      <c r="G279" s="7" t="n">
        <v>298.75</v>
      </c>
      <c r="H279" s="7" t="s">
        <v>3696</v>
      </c>
      <c r="I279" s="9"/>
    </row>
    <row r="280" customFormat="false" ht="12.75" hidden="false" customHeight="false" outlineLevel="0" collapsed="false">
      <c r="A280" s="7" t="s">
        <v>655</v>
      </c>
      <c r="B280" s="7" t="n">
        <v>276</v>
      </c>
      <c r="C280" s="7" t="n">
        <v>6</v>
      </c>
      <c r="D280" s="8" t="s">
        <v>3697</v>
      </c>
      <c r="E280" s="8" t="s">
        <v>3058</v>
      </c>
      <c r="F280" s="7" t="s">
        <v>3698</v>
      </c>
      <c r="G280" s="7" t="n">
        <v>299.5</v>
      </c>
      <c r="H280" s="7" t="s">
        <v>3699</v>
      </c>
      <c r="I280" s="9"/>
    </row>
    <row r="281" customFormat="false" ht="12.75" hidden="false" customHeight="false" outlineLevel="0" collapsed="false">
      <c r="A281" s="7" t="s">
        <v>655</v>
      </c>
      <c r="B281" s="7" t="n">
        <v>277</v>
      </c>
      <c r="C281" s="7" t="n">
        <v>7</v>
      </c>
      <c r="D281" s="8" t="s">
        <v>3700</v>
      </c>
      <c r="E281" s="8" t="s">
        <v>2928</v>
      </c>
      <c r="F281" s="7" t="s">
        <v>3701</v>
      </c>
      <c r="G281" s="7" t="n">
        <v>303</v>
      </c>
      <c r="H281" s="7" t="s">
        <v>3702</v>
      </c>
      <c r="I281" s="9"/>
    </row>
    <row r="282" customFormat="false" ht="12.75" hidden="false" customHeight="false" outlineLevel="0" collapsed="false">
      <c r="A282" s="7" t="s">
        <v>655</v>
      </c>
      <c r="B282" s="7" t="n">
        <v>278</v>
      </c>
      <c r="C282" s="7" t="n">
        <v>8</v>
      </c>
      <c r="D282" s="8" t="s">
        <v>3703</v>
      </c>
      <c r="E282" s="8" t="s">
        <v>3704</v>
      </c>
      <c r="F282" s="7" t="s">
        <v>3705</v>
      </c>
      <c r="G282" s="7" t="n">
        <v>304.25</v>
      </c>
      <c r="H282" s="7" t="s">
        <v>3706</v>
      </c>
      <c r="I282" s="9"/>
    </row>
    <row r="283" customFormat="false" ht="12.75" hidden="false" customHeight="false" outlineLevel="0" collapsed="false">
      <c r="A283" s="7" t="s">
        <v>655</v>
      </c>
      <c r="B283" s="7" t="n">
        <v>279</v>
      </c>
      <c r="C283" s="7" t="n">
        <v>9</v>
      </c>
      <c r="D283" s="8" t="s">
        <v>2352</v>
      </c>
      <c r="E283" s="8" t="s">
        <v>3101</v>
      </c>
      <c r="F283" s="7" t="s">
        <v>3707</v>
      </c>
      <c r="G283" s="7" t="n">
        <v>304.4</v>
      </c>
      <c r="H283" s="7" t="s">
        <v>3708</v>
      </c>
      <c r="I283" s="9"/>
    </row>
    <row r="284" customFormat="false" ht="12.75" hidden="false" customHeight="false" outlineLevel="0" collapsed="false">
      <c r="A284" s="7" t="s">
        <v>655</v>
      </c>
      <c r="B284" s="7" t="n">
        <v>280</v>
      </c>
      <c r="C284" s="7" t="n">
        <v>10</v>
      </c>
      <c r="D284" s="8" t="s">
        <v>3709</v>
      </c>
      <c r="E284" s="8" t="s">
        <v>3710</v>
      </c>
      <c r="F284" s="7" t="s">
        <v>3711</v>
      </c>
      <c r="G284" s="7" t="n">
        <v>306</v>
      </c>
      <c r="H284" s="7" t="s">
        <v>3712</v>
      </c>
      <c r="I284" s="9"/>
    </row>
    <row r="285" customFormat="false" ht="12.75" hidden="false" customHeight="false" outlineLevel="0" collapsed="false">
      <c r="A285" s="7" t="s">
        <v>655</v>
      </c>
      <c r="B285" s="7" t="n">
        <v>281</v>
      </c>
      <c r="C285" s="7" t="n">
        <v>11</v>
      </c>
      <c r="D285" s="8" t="s">
        <v>3713</v>
      </c>
      <c r="E285" s="8" t="s">
        <v>2380</v>
      </c>
      <c r="F285" s="7" t="s">
        <v>3714</v>
      </c>
      <c r="G285" s="7" t="n">
        <v>307</v>
      </c>
      <c r="H285" s="7" t="s">
        <v>3715</v>
      </c>
      <c r="I285" s="9"/>
    </row>
    <row r="286" customFormat="false" ht="12.75" hidden="false" customHeight="false" outlineLevel="0" collapsed="false">
      <c r="A286" s="7" t="s">
        <v>655</v>
      </c>
      <c r="B286" s="7" t="n">
        <v>282</v>
      </c>
      <c r="C286" s="7" t="n">
        <v>12</v>
      </c>
      <c r="D286" s="8" t="s">
        <v>3716</v>
      </c>
      <c r="E286" s="8" t="s">
        <v>2928</v>
      </c>
      <c r="F286" s="7" t="s">
        <v>3717</v>
      </c>
      <c r="G286" s="7" t="n">
        <v>307.25</v>
      </c>
      <c r="H286" s="7" t="s">
        <v>3718</v>
      </c>
      <c r="I286" s="9"/>
    </row>
    <row r="287" customFormat="false" ht="12.75" hidden="false" customHeight="false" outlineLevel="0" collapsed="false">
      <c r="A287" s="7" t="s">
        <v>655</v>
      </c>
      <c r="B287" s="7" t="n">
        <v>283</v>
      </c>
      <c r="C287" s="7" t="n">
        <v>13</v>
      </c>
      <c r="D287" s="8" t="s">
        <v>3719</v>
      </c>
      <c r="E287" s="8" t="s">
        <v>3040</v>
      </c>
      <c r="F287" s="7" t="s">
        <v>3720</v>
      </c>
      <c r="G287" s="7" t="n">
        <v>309.75</v>
      </c>
      <c r="H287" s="7" t="s">
        <v>3721</v>
      </c>
      <c r="I287" s="9"/>
    </row>
    <row r="288" customFormat="false" ht="12.75" hidden="false" customHeight="false" outlineLevel="0" collapsed="false">
      <c r="A288" s="7" t="s">
        <v>655</v>
      </c>
      <c r="B288" s="7" t="n">
        <v>284</v>
      </c>
      <c r="C288" s="7" t="n">
        <v>14</v>
      </c>
      <c r="D288" s="8" t="s">
        <v>1632</v>
      </c>
      <c r="E288" s="8" t="s">
        <v>3040</v>
      </c>
      <c r="F288" s="7" t="s">
        <v>3722</v>
      </c>
      <c r="G288" s="7" t="n">
        <v>310</v>
      </c>
      <c r="H288" s="7" t="s">
        <v>3723</v>
      </c>
      <c r="I288" s="9"/>
    </row>
    <row r="289" customFormat="false" ht="12.75" hidden="false" customHeight="false" outlineLevel="0" collapsed="false">
      <c r="A289" s="7" t="s">
        <v>655</v>
      </c>
      <c r="B289" s="7" t="n">
        <v>285</v>
      </c>
      <c r="C289" s="7" t="n">
        <v>15</v>
      </c>
      <c r="D289" s="8" t="s">
        <v>3724</v>
      </c>
      <c r="E289" s="8" t="s">
        <v>3725</v>
      </c>
      <c r="F289" s="7" t="s">
        <v>3726</v>
      </c>
      <c r="G289" s="7" t="n">
        <v>313.25</v>
      </c>
      <c r="H289" s="7" t="s">
        <v>3727</v>
      </c>
      <c r="I289" s="9"/>
    </row>
    <row r="290" customFormat="false" ht="12.75" hidden="false" customHeight="false" outlineLevel="0" collapsed="false">
      <c r="A290" s="7" t="s">
        <v>655</v>
      </c>
      <c r="B290" s="7" t="n">
        <v>286</v>
      </c>
      <c r="C290" s="7" t="n">
        <v>16</v>
      </c>
      <c r="D290" s="8" t="s">
        <v>3728</v>
      </c>
      <c r="E290" s="8" t="s">
        <v>3055</v>
      </c>
      <c r="F290" s="7" t="s">
        <v>3729</v>
      </c>
      <c r="G290" s="7" t="n">
        <v>316</v>
      </c>
      <c r="H290" s="7" t="s">
        <v>3730</v>
      </c>
      <c r="I290" s="9"/>
    </row>
    <row r="291" customFormat="false" ht="12.75" hidden="false" customHeight="false" outlineLevel="0" collapsed="false">
      <c r="A291" s="7" t="s">
        <v>655</v>
      </c>
      <c r="B291" s="7" t="n">
        <v>287</v>
      </c>
      <c r="C291" s="7" t="n">
        <v>17</v>
      </c>
      <c r="D291" s="8" t="s">
        <v>3731</v>
      </c>
      <c r="E291" s="8" t="s">
        <v>3574</v>
      </c>
      <c r="F291" s="7" t="s">
        <v>3732</v>
      </c>
      <c r="G291" s="7" t="n">
        <v>316.8</v>
      </c>
      <c r="H291" s="7" t="s">
        <v>3733</v>
      </c>
      <c r="I291" s="9"/>
    </row>
    <row r="292" customFormat="false" ht="12.75" hidden="false" customHeight="false" outlineLevel="0" collapsed="false">
      <c r="A292" s="7" t="s">
        <v>655</v>
      </c>
      <c r="B292" s="7" t="n">
        <v>288</v>
      </c>
      <c r="C292" s="7" t="n">
        <v>18</v>
      </c>
      <c r="D292" s="8" t="s">
        <v>2134</v>
      </c>
      <c r="E292" s="8" t="s">
        <v>3040</v>
      </c>
      <c r="F292" s="7" t="s">
        <v>3734</v>
      </c>
      <c r="G292" s="7" t="n">
        <v>318.75</v>
      </c>
      <c r="H292" s="7" t="s">
        <v>3735</v>
      </c>
      <c r="I292" s="9"/>
    </row>
    <row r="293" customFormat="false" ht="12.75" hidden="false" customHeight="false" outlineLevel="0" collapsed="false">
      <c r="A293" s="7" t="s">
        <v>655</v>
      </c>
      <c r="B293" s="7" t="n">
        <v>289</v>
      </c>
      <c r="C293" s="7" t="n">
        <v>19</v>
      </c>
      <c r="D293" s="8" t="s">
        <v>3736</v>
      </c>
      <c r="E293" s="8" t="s">
        <v>3137</v>
      </c>
      <c r="F293" s="7" t="s">
        <v>3737</v>
      </c>
      <c r="G293" s="7" t="n">
        <v>319</v>
      </c>
      <c r="H293" s="7" t="s">
        <v>3738</v>
      </c>
      <c r="I293" s="9"/>
    </row>
    <row r="294" customFormat="false" ht="12.75" hidden="false" customHeight="false" outlineLevel="0" collapsed="false">
      <c r="A294" s="7" t="s">
        <v>655</v>
      </c>
      <c r="B294" s="7" t="n">
        <v>290</v>
      </c>
      <c r="C294" s="7" t="n">
        <v>20</v>
      </c>
      <c r="D294" s="8" t="s">
        <v>2352</v>
      </c>
      <c r="E294" s="8" t="s">
        <v>3739</v>
      </c>
      <c r="F294" s="7" t="s">
        <v>3740</v>
      </c>
      <c r="G294" s="7" t="n">
        <v>319.5</v>
      </c>
      <c r="H294" s="7" t="s">
        <v>3741</v>
      </c>
      <c r="I294" s="9"/>
    </row>
    <row r="295" customFormat="false" ht="12.75" hidden="false" customHeight="false" outlineLevel="0" collapsed="false">
      <c r="A295" s="7" t="s">
        <v>655</v>
      </c>
      <c r="B295" s="7" t="n">
        <v>291</v>
      </c>
      <c r="C295" s="7" t="n">
        <v>21</v>
      </c>
      <c r="D295" s="8" t="s">
        <v>3742</v>
      </c>
      <c r="E295" s="8" t="s">
        <v>2994</v>
      </c>
      <c r="F295" s="7" t="s">
        <v>3743</v>
      </c>
      <c r="G295" s="7" t="n">
        <v>319.8</v>
      </c>
      <c r="H295" s="7" t="s">
        <v>3744</v>
      </c>
      <c r="I295" s="9"/>
    </row>
    <row r="296" customFormat="false" ht="12.75" hidden="false" customHeight="false" outlineLevel="0" collapsed="false">
      <c r="A296" s="7" t="s">
        <v>655</v>
      </c>
      <c r="B296" s="7" t="n">
        <v>292</v>
      </c>
      <c r="C296" s="7" t="n">
        <v>22</v>
      </c>
      <c r="D296" s="8" t="s">
        <v>805</v>
      </c>
      <c r="E296" s="8" t="s">
        <v>2907</v>
      </c>
      <c r="F296" s="7" t="s">
        <v>3745</v>
      </c>
      <c r="G296" s="7" t="n">
        <v>320</v>
      </c>
      <c r="H296" s="7" t="s">
        <v>3746</v>
      </c>
      <c r="I296" s="9"/>
    </row>
    <row r="297" customFormat="false" ht="12.75" hidden="false" customHeight="false" outlineLevel="0" collapsed="false">
      <c r="A297" s="7" t="s">
        <v>655</v>
      </c>
      <c r="B297" s="7" t="n">
        <v>293</v>
      </c>
      <c r="C297" s="7" t="n">
        <v>23</v>
      </c>
      <c r="D297" s="8" t="s">
        <v>3747</v>
      </c>
      <c r="E297" s="8" t="s">
        <v>3127</v>
      </c>
      <c r="F297" s="7" t="s">
        <v>3748</v>
      </c>
      <c r="G297" s="7" t="n">
        <v>323.8</v>
      </c>
      <c r="H297" s="7" t="s">
        <v>3749</v>
      </c>
      <c r="I297" s="9"/>
    </row>
    <row r="298" customFormat="false" ht="12.75" hidden="false" customHeight="false" outlineLevel="0" collapsed="false">
      <c r="A298" s="7" t="s">
        <v>655</v>
      </c>
      <c r="B298" s="7" t="n">
        <v>294</v>
      </c>
      <c r="C298" s="7" t="n">
        <v>24</v>
      </c>
      <c r="D298" s="8" t="s">
        <v>3750</v>
      </c>
      <c r="E298" s="8" t="s">
        <v>2380</v>
      </c>
      <c r="F298" s="7" t="s">
        <v>3751</v>
      </c>
      <c r="G298" s="7" t="n">
        <v>325.5</v>
      </c>
      <c r="H298" s="7" t="s">
        <v>3752</v>
      </c>
      <c r="I298" s="9"/>
    </row>
    <row r="299" customFormat="false" ht="12.75" hidden="false" customHeight="false" outlineLevel="0" collapsed="false">
      <c r="A299" s="7" t="s">
        <v>655</v>
      </c>
      <c r="B299" s="7" t="n">
        <v>295</v>
      </c>
      <c r="C299" s="7" t="n">
        <v>25</v>
      </c>
      <c r="D299" s="8" t="s">
        <v>3753</v>
      </c>
      <c r="E299" s="8" t="s">
        <v>3127</v>
      </c>
      <c r="F299" s="7" t="s">
        <v>3754</v>
      </c>
      <c r="G299" s="7" t="n">
        <v>327.2</v>
      </c>
      <c r="H299" s="7" t="s">
        <v>3755</v>
      </c>
      <c r="I299" s="9"/>
    </row>
    <row r="300" customFormat="false" ht="12.75" hidden="false" customHeight="false" outlineLevel="0" collapsed="false">
      <c r="A300" s="7" t="s">
        <v>655</v>
      </c>
      <c r="B300" s="7" t="n">
        <v>296</v>
      </c>
      <c r="C300" s="7" t="n">
        <v>26</v>
      </c>
      <c r="D300" s="8" t="s">
        <v>3756</v>
      </c>
      <c r="E300" s="8" t="s">
        <v>3124</v>
      </c>
      <c r="F300" s="7" t="s">
        <v>3757</v>
      </c>
      <c r="G300" s="7" t="n">
        <v>328.75</v>
      </c>
      <c r="H300" s="7" t="s">
        <v>3758</v>
      </c>
      <c r="I300" s="9"/>
    </row>
    <row r="301" customFormat="false" ht="12.75" hidden="false" customHeight="false" outlineLevel="0" collapsed="false">
      <c r="A301" s="7" t="s">
        <v>655</v>
      </c>
      <c r="B301" s="7" t="n">
        <v>297</v>
      </c>
      <c r="C301" s="7" t="n">
        <v>27</v>
      </c>
      <c r="D301" s="8" t="s">
        <v>3759</v>
      </c>
      <c r="E301" s="8" t="s">
        <v>3760</v>
      </c>
      <c r="F301" s="7" t="s">
        <v>3761</v>
      </c>
      <c r="G301" s="7" t="n">
        <v>330.4</v>
      </c>
      <c r="H301" s="7" t="s">
        <v>582</v>
      </c>
      <c r="I301" s="9"/>
    </row>
    <row r="302" customFormat="false" ht="12.75" hidden="false" customHeight="false" outlineLevel="0" collapsed="false">
      <c r="A302" s="7" t="s">
        <v>655</v>
      </c>
      <c r="B302" s="7" t="n">
        <v>298</v>
      </c>
      <c r="C302" s="7" t="n">
        <v>28</v>
      </c>
      <c r="D302" s="8" t="s">
        <v>2587</v>
      </c>
      <c r="E302" s="8" t="s">
        <v>3725</v>
      </c>
      <c r="F302" s="7" t="s">
        <v>3762</v>
      </c>
      <c r="G302" s="7" t="n">
        <v>332.4</v>
      </c>
      <c r="H302" s="7" t="s">
        <v>3763</v>
      </c>
      <c r="I302" s="9"/>
    </row>
    <row r="303" customFormat="false" ht="12.75" hidden="false" customHeight="false" outlineLevel="0" collapsed="false">
      <c r="A303" s="7" t="s">
        <v>655</v>
      </c>
      <c r="B303" s="7" t="n">
        <v>299</v>
      </c>
      <c r="C303" s="7" t="n">
        <v>29</v>
      </c>
      <c r="D303" s="8" t="s">
        <v>3764</v>
      </c>
      <c r="E303" s="8" t="s">
        <v>3765</v>
      </c>
      <c r="F303" s="7" t="s">
        <v>3766</v>
      </c>
      <c r="G303" s="7" t="n">
        <v>333</v>
      </c>
      <c r="H303" s="7" t="s">
        <v>3767</v>
      </c>
      <c r="I303" s="9"/>
    </row>
    <row r="304" customFormat="false" ht="12.75" hidden="false" customHeight="false" outlineLevel="0" collapsed="false">
      <c r="A304" s="7" t="s">
        <v>655</v>
      </c>
      <c r="B304" s="7" t="n">
        <v>300</v>
      </c>
      <c r="C304" s="7" t="n">
        <v>30</v>
      </c>
      <c r="D304" s="8" t="s">
        <v>3768</v>
      </c>
      <c r="E304" s="8" t="s">
        <v>3769</v>
      </c>
      <c r="F304" s="7" t="s">
        <v>3770</v>
      </c>
      <c r="G304" s="7" t="n">
        <v>333</v>
      </c>
      <c r="H304" s="7" t="s">
        <v>3771</v>
      </c>
      <c r="I304" s="9"/>
    </row>
    <row r="305" customFormat="false" ht="12.75" hidden="false" customHeight="false" outlineLevel="0" collapsed="false">
      <c r="A305" s="7" t="s">
        <v>655</v>
      </c>
      <c r="B305" s="7" t="n">
        <v>301</v>
      </c>
      <c r="C305" s="7" t="n">
        <v>31</v>
      </c>
      <c r="D305" s="8" t="s">
        <v>3772</v>
      </c>
      <c r="E305" s="8" t="s">
        <v>3190</v>
      </c>
      <c r="F305" s="7" t="s">
        <v>3773</v>
      </c>
      <c r="G305" s="7" t="n">
        <v>333.75</v>
      </c>
      <c r="H305" s="7" t="s">
        <v>3774</v>
      </c>
      <c r="I305" s="9"/>
    </row>
    <row r="306" customFormat="false" ht="12.75" hidden="false" customHeight="false" outlineLevel="0" collapsed="false">
      <c r="A306" s="7" t="s">
        <v>655</v>
      </c>
      <c r="B306" s="7" t="n">
        <v>302</v>
      </c>
      <c r="C306" s="7" t="n">
        <v>32</v>
      </c>
      <c r="D306" s="8" t="s">
        <v>1740</v>
      </c>
      <c r="E306" s="8" t="s">
        <v>3040</v>
      </c>
      <c r="F306" s="7" t="s">
        <v>3775</v>
      </c>
      <c r="G306" s="7" t="n">
        <v>334</v>
      </c>
      <c r="H306" s="7" t="s">
        <v>3776</v>
      </c>
      <c r="I306" s="9"/>
    </row>
    <row r="307" customFormat="false" ht="12.75" hidden="false" customHeight="false" outlineLevel="0" collapsed="false">
      <c r="A307" s="7" t="s">
        <v>655</v>
      </c>
      <c r="B307" s="7" t="n">
        <v>303</v>
      </c>
      <c r="C307" s="7" t="n">
        <v>33</v>
      </c>
      <c r="D307" s="8" t="s">
        <v>3777</v>
      </c>
      <c r="E307" s="8" t="s">
        <v>2476</v>
      </c>
      <c r="F307" s="7" t="s">
        <v>3778</v>
      </c>
      <c r="G307" s="7" t="n">
        <v>334.5</v>
      </c>
      <c r="H307" s="7" t="s">
        <v>3779</v>
      </c>
      <c r="I307" s="9"/>
    </row>
    <row r="308" customFormat="false" ht="12.75" hidden="false" customHeight="false" outlineLevel="0" collapsed="false">
      <c r="A308" s="7" t="s">
        <v>655</v>
      </c>
      <c r="B308" s="7" t="n">
        <v>304</v>
      </c>
      <c r="C308" s="7" t="n">
        <v>34</v>
      </c>
      <c r="D308" s="8" t="s">
        <v>3780</v>
      </c>
      <c r="E308" s="8" t="s">
        <v>3426</v>
      </c>
      <c r="F308" s="7" t="s">
        <v>3781</v>
      </c>
      <c r="G308" s="7" t="n">
        <v>336.5</v>
      </c>
      <c r="H308" s="7" t="s">
        <v>3782</v>
      </c>
      <c r="I308" s="9"/>
    </row>
    <row r="309" customFormat="false" ht="12.75" hidden="false" customHeight="false" outlineLevel="0" collapsed="false">
      <c r="A309" s="7" t="s">
        <v>655</v>
      </c>
      <c r="B309" s="7" t="n">
        <v>305</v>
      </c>
      <c r="C309" s="7" t="n">
        <v>35</v>
      </c>
      <c r="D309" s="8" t="s">
        <v>3783</v>
      </c>
      <c r="E309" s="8" t="s">
        <v>583</v>
      </c>
      <c r="F309" s="7" t="s">
        <v>3784</v>
      </c>
      <c r="G309" s="7" t="n">
        <v>337.8</v>
      </c>
      <c r="H309" s="7" t="s">
        <v>3785</v>
      </c>
      <c r="I309" s="9"/>
    </row>
    <row r="310" customFormat="false" ht="12.75" hidden="false" customHeight="false" outlineLevel="0" collapsed="false">
      <c r="A310" s="7" t="s">
        <v>655</v>
      </c>
      <c r="B310" s="7" t="n">
        <v>306</v>
      </c>
      <c r="C310" s="7" t="n">
        <v>36</v>
      </c>
      <c r="D310" s="8" t="s">
        <v>3786</v>
      </c>
      <c r="E310" s="8" t="s">
        <v>3154</v>
      </c>
      <c r="F310" s="7" t="s">
        <v>3787</v>
      </c>
      <c r="G310" s="7" t="n">
        <v>338</v>
      </c>
      <c r="H310" s="7" t="s">
        <v>3788</v>
      </c>
      <c r="I310" s="9"/>
    </row>
    <row r="311" customFormat="false" ht="12.75" hidden="false" customHeight="false" outlineLevel="0" collapsed="false">
      <c r="A311" s="7" t="s">
        <v>655</v>
      </c>
      <c r="B311" s="7" t="n">
        <v>307</v>
      </c>
      <c r="C311" s="7" t="n">
        <v>37</v>
      </c>
      <c r="D311" s="8" t="s">
        <v>3789</v>
      </c>
      <c r="E311" s="8" t="s">
        <v>3058</v>
      </c>
      <c r="F311" s="7" t="s">
        <v>3790</v>
      </c>
      <c r="G311" s="7" t="n">
        <v>339</v>
      </c>
      <c r="H311" s="7" t="s">
        <v>3791</v>
      </c>
      <c r="I311" s="9"/>
    </row>
    <row r="312" customFormat="false" ht="12.75" hidden="false" customHeight="false" outlineLevel="0" collapsed="false">
      <c r="A312" s="7" t="s">
        <v>655</v>
      </c>
      <c r="B312" s="7" t="n">
        <v>308</v>
      </c>
      <c r="C312" s="7" t="n">
        <v>38</v>
      </c>
      <c r="D312" s="8" t="s">
        <v>2268</v>
      </c>
      <c r="E312" s="8" t="s">
        <v>1178</v>
      </c>
      <c r="F312" s="7" t="s">
        <v>3792</v>
      </c>
      <c r="G312" s="7" t="n">
        <v>339.4</v>
      </c>
      <c r="H312" s="7" t="s">
        <v>3793</v>
      </c>
      <c r="I312" s="9"/>
    </row>
    <row r="313" customFormat="false" ht="12.75" hidden="false" customHeight="false" outlineLevel="0" collapsed="false">
      <c r="A313" s="7" t="s">
        <v>655</v>
      </c>
      <c r="B313" s="7" t="n">
        <v>309</v>
      </c>
      <c r="C313" s="7" t="n">
        <v>39</v>
      </c>
      <c r="D313" s="8" t="s">
        <v>3794</v>
      </c>
      <c r="E313" s="8" t="s">
        <v>2349</v>
      </c>
      <c r="F313" s="7" t="s">
        <v>3795</v>
      </c>
      <c r="G313" s="7" t="n">
        <v>339.5</v>
      </c>
      <c r="H313" s="7" t="s">
        <v>3796</v>
      </c>
      <c r="I313" s="9"/>
    </row>
    <row r="314" customFormat="false" ht="12.75" hidden="false" customHeight="false" outlineLevel="0" collapsed="false">
      <c r="A314" s="7" t="s">
        <v>655</v>
      </c>
      <c r="B314" s="7" t="n">
        <v>310</v>
      </c>
      <c r="C314" s="7" t="n">
        <v>40</v>
      </c>
      <c r="D314" s="8" t="s">
        <v>3797</v>
      </c>
      <c r="E314" s="8" t="s">
        <v>3426</v>
      </c>
      <c r="F314" s="7" t="s">
        <v>3798</v>
      </c>
      <c r="G314" s="7" t="n">
        <v>339.75</v>
      </c>
      <c r="H314" s="7" t="s">
        <v>3799</v>
      </c>
      <c r="I314" s="9"/>
    </row>
    <row r="315" customFormat="false" ht="12.75" hidden="false" customHeight="false" outlineLevel="0" collapsed="false">
      <c r="A315" s="7" t="s">
        <v>655</v>
      </c>
      <c r="B315" s="7" t="n">
        <v>311</v>
      </c>
      <c r="C315" s="7" t="n">
        <v>41</v>
      </c>
      <c r="D315" s="8" t="s">
        <v>3800</v>
      </c>
      <c r="E315" s="8" t="s">
        <v>3124</v>
      </c>
      <c r="F315" s="7" t="s">
        <v>3801</v>
      </c>
      <c r="G315" s="7" t="n">
        <v>341.8</v>
      </c>
      <c r="H315" s="7" t="s">
        <v>3802</v>
      </c>
      <c r="I315" s="9"/>
    </row>
    <row r="316" customFormat="false" ht="12.75" hidden="false" customHeight="false" outlineLevel="0" collapsed="false">
      <c r="A316" s="7" t="s">
        <v>655</v>
      </c>
      <c r="B316" s="7" t="n">
        <v>312</v>
      </c>
      <c r="C316" s="7" t="n">
        <v>42</v>
      </c>
      <c r="D316" s="8" t="s">
        <v>3124</v>
      </c>
      <c r="E316" s="8" t="s">
        <v>3031</v>
      </c>
      <c r="F316" s="7" t="s">
        <v>3803</v>
      </c>
      <c r="G316" s="7" t="n">
        <v>341.8</v>
      </c>
      <c r="H316" s="7" t="s">
        <v>3804</v>
      </c>
      <c r="I316" s="9"/>
    </row>
    <row r="317" customFormat="false" ht="12.75" hidden="false" customHeight="false" outlineLevel="0" collapsed="false">
      <c r="A317" s="7" t="s">
        <v>655</v>
      </c>
      <c r="B317" s="7" t="n">
        <v>313</v>
      </c>
      <c r="C317" s="7" t="n">
        <v>43</v>
      </c>
      <c r="D317" s="8" t="s">
        <v>938</v>
      </c>
      <c r="E317" s="8" t="s">
        <v>3805</v>
      </c>
      <c r="F317" s="7" t="s">
        <v>3806</v>
      </c>
      <c r="G317" s="7" t="n">
        <v>347.5</v>
      </c>
      <c r="H317" s="7" t="s">
        <v>3807</v>
      </c>
      <c r="I317" s="9"/>
    </row>
    <row r="318" customFormat="false" ht="12.75" hidden="false" customHeight="false" outlineLevel="0" collapsed="false">
      <c r="A318" s="7" t="s">
        <v>655</v>
      </c>
      <c r="B318" s="7" t="n">
        <v>314</v>
      </c>
      <c r="C318" s="7" t="n">
        <v>44</v>
      </c>
      <c r="D318" s="8" t="s">
        <v>3808</v>
      </c>
      <c r="E318" s="8" t="s">
        <v>3004</v>
      </c>
      <c r="F318" s="7" t="s">
        <v>3809</v>
      </c>
      <c r="G318" s="7" t="n">
        <v>349.75</v>
      </c>
      <c r="H318" s="7" t="s">
        <v>3810</v>
      </c>
      <c r="I318" s="9"/>
    </row>
    <row r="319" customFormat="false" ht="12.75" hidden="false" customHeight="false" outlineLevel="0" collapsed="false">
      <c r="A319" s="7" t="s">
        <v>655</v>
      </c>
      <c r="B319" s="7" t="n">
        <v>315</v>
      </c>
      <c r="C319" s="7" t="n">
        <v>45</v>
      </c>
      <c r="D319" s="8" t="s">
        <v>3811</v>
      </c>
      <c r="E319" s="8" t="s">
        <v>2907</v>
      </c>
      <c r="F319" s="7" t="s">
        <v>3812</v>
      </c>
      <c r="G319" s="7" t="n">
        <v>352.75</v>
      </c>
      <c r="H319" s="7" t="s">
        <v>3813</v>
      </c>
      <c r="I319" s="9"/>
    </row>
    <row r="320" customFormat="false" ht="12.75" hidden="false" customHeight="false" outlineLevel="0" collapsed="false">
      <c r="A320" s="7" t="s">
        <v>655</v>
      </c>
      <c r="B320" s="7" t="n">
        <v>316</v>
      </c>
      <c r="C320" s="7" t="n">
        <v>46</v>
      </c>
      <c r="D320" s="8" t="s">
        <v>3814</v>
      </c>
      <c r="E320" s="8" t="s">
        <v>1178</v>
      </c>
      <c r="F320" s="7" t="s">
        <v>3815</v>
      </c>
      <c r="G320" s="7" t="n">
        <v>353.5</v>
      </c>
      <c r="H320" s="7" t="s">
        <v>3816</v>
      </c>
      <c r="I320" s="9"/>
    </row>
    <row r="321" customFormat="false" ht="12.75" hidden="false" customHeight="false" outlineLevel="0" collapsed="false">
      <c r="A321" s="7" t="s">
        <v>655</v>
      </c>
      <c r="B321" s="7" t="n">
        <v>317</v>
      </c>
      <c r="C321" s="7" t="n">
        <v>47</v>
      </c>
      <c r="D321" s="8" t="s">
        <v>3817</v>
      </c>
      <c r="E321" s="8" t="s">
        <v>3818</v>
      </c>
      <c r="F321" s="7" t="s">
        <v>3819</v>
      </c>
      <c r="G321" s="7" t="n">
        <v>353.8</v>
      </c>
      <c r="H321" s="7" t="s">
        <v>3820</v>
      </c>
      <c r="I321" s="9"/>
    </row>
    <row r="322" customFormat="false" ht="12.75" hidden="false" customHeight="false" outlineLevel="0" collapsed="false">
      <c r="A322" s="7" t="s">
        <v>655</v>
      </c>
      <c r="B322" s="7" t="n">
        <v>318</v>
      </c>
      <c r="C322" s="7" t="n">
        <v>48</v>
      </c>
      <c r="D322" s="8" t="s">
        <v>3821</v>
      </c>
      <c r="E322" s="8" t="s">
        <v>3112</v>
      </c>
      <c r="F322" s="7" t="s">
        <v>3822</v>
      </c>
      <c r="G322" s="7" t="n">
        <v>355.75</v>
      </c>
      <c r="H322" s="7" t="s">
        <v>3823</v>
      </c>
      <c r="I322" s="9"/>
    </row>
    <row r="323" customFormat="false" ht="12.75" hidden="false" customHeight="false" outlineLevel="0" collapsed="false">
      <c r="A323" s="7" t="s">
        <v>655</v>
      </c>
      <c r="B323" s="7" t="n">
        <v>319</v>
      </c>
      <c r="C323" s="7" t="n">
        <v>49</v>
      </c>
      <c r="D323" s="8" t="s">
        <v>3824</v>
      </c>
      <c r="E323" s="8" t="s">
        <v>3043</v>
      </c>
      <c r="F323" s="7" t="s">
        <v>3825</v>
      </c>
      <c r="G323" s="7" t="n">
        <v>356.5</v>
      </c>
      <c r="H323" s="7" t="s">
        <v>3826</v>
      </c>
      <c r="I323" s="9"/>
    </row>
    <row r="324" customFormat="false" ht="12.75" hidden="false" customHeight="false" outlineLevel="0" collapsed="false">
      <c r="A324" s="7" t="s">
        <v>655</v>
      </c>
      <c r="B324" s="7" t="n">
        <v>320</v>
      </c>
      <c r="C324" s="7" t="n">
        <v>50</v>
      </c>
      <c r="D324" s="8" t="s">
        <v>3827</v>
      </c>
      <c r="E324" s="8" t="s">
        <v>3458</v>
      </c>
      <c r="F324" s="7" t="s">
        <v>3828</v>
      </c>
      <c r="G324" s="7" t="n">
        <v>357.8</v>
      </c>
      <c r="H324" s="7" t="s">
        <v>3829</v>
      </c>
      <c r="I324" s="9"/>
    </row>
    <row r="325" customFormat="false" ht="12.75" hidden="false" customHeight="false" outlineLevel="0" collapsed="false">
      <c r="A325" s="7" t="s">
        <v>655</v>
      </c>
      <c r="B325" s="7" t="n">
        <v>321</v>
      </c>
      <c r="C325" s="7" t="n">
        <v>51</v>
      </c>
      <c r="D325" s="8" t="s">
        <v>3830</v>
      </c>
      <c r="E325" s="8" t="s">
        <v>583</v>
      </c>
      <c r="F325" s="7" t="s">
        <v>3831</v>
      </c>
      <c r="G325" s="7" t="n">
        <v>359.5</v>
      </c>
      <c r="H325" s="7" t="s">
        <v>3832</v>
      </c>
      <c r="I325" s="9"/>
    </row>
    <row r="326" customFormat="false" ht="12.75" hidden="false" customHeight="false" outlineLevel="0" collapsed="false">
      <c r="A326" s="7" t="s">
        <v>655</v>
      </c>
      <c r="B326" s="7" t="n">
        <v>322</v>
      </c>
      <c r="C326" s="7" t="n">
        <v>52</v>
      </c>
      <c r="D326" s="8" t="s">
        <v>3833</v>
      </c>
      <c r="E326" s="8" t="s">
        <v>3061</v>
      </c>
      <c r="F326" s="7" t="s">
        <v>3834</v>
      </c>
      <c r="G326" s="7" t="n">
        <v>359.5</v>
      </c>
      <c r="H326" s="7" t="s">
        <v>3835</v>
      </c>
      <c r="I326" s="9"/>
    </row>
    <row r="327" customFormat="false" ht="12.75" hidden="false" customHeight="false" outlineLevel="0" collapsed="false">
      <c r="A327" s="7" t="s">
        <v>655</v>
      </c>
      <c r="B327" s="7" t="n">
        <v>323</v>
      </c>
      <c r="C327" s="7" t="n">
        <v>53</v>
      </c>
      <c r="D327" s="8" t="s">
        <v>3836</v>
      </c>
      <c r="E327" s="8" t="s">
        <v>3169</v>
      </c>
      <c r="F327" s="7" t="s">
        <v>3837</v>
      </c>
      <c r="G327" s="7" t="n">
        <v>359.75</v>
      </c>
      <c r="H327" s="7" t="s">
        <v>3838</v>
      </c>
      <c r="I327" s="9"/>
    </row>
    <row r="328" customFormat="false" ht="12.75" hidden="false" customHeight="false" outlineLevel="0" collapsed="false">
      <c r="A328" s="7" t="s">
        <v>655</v>
      </c>
      <c r="B328" s="7" t="n">
        <v>324</v>
      </c>
      <c r="C328" s="7" t="n">
        <v>54</v>
      </c>
      <c r="D328" s="8" t="s">
        <v>3839</v>
      </c>
      <c r="E328" s="8" t="s">
        <v>2928</v>
      </c>
      <c r="F328" s="7" t="s">
        <v>3840</v>
      </c>
      <c r="G328" s="7" t="n">
        <v>361</v>
      </c>
      <c r="H328" s="7" t="s">
        <v>3841</v>
      </c>
      <c r="I328" s="9"/>
    </row>
    <row r="329" customFormat="false" ht="12.75" hidden="false" customHeight="false" outlineLevel="0" collapsed="false">
      <c r="A329" s="7" t="s">
        <v>655</v>
      </c>
      <c r="B329" s="7" t="n">
        <v>325</v>
      </c>
      <c r="C329" s="7" t="n">
        <v>55</v>
      </c>
      <c r="D329" s="8" t="s">
        <v>3842</v>
      </c>
      <c r="E329" s="8" t="s">
        <v>1178</v>
      </c>
      <c r="F329" s="7" t="s">
        <v>3843</v>
      </c>
      <c r="G329" s="7" t="n">
        <v>361.5</v>
      </c>
      <c r="H329" s="7" t="s">
        <v>3844</v>
      </c>
      <c r="I329" s="9"/>
    </row>
    <row r="330" customFormat="false" ht="12.75" hidden="false" customHeight="false" outlineLevel="0" collapsed="false">
      <c r="A330" s="7" t="s">
        <v>655</v>
      </c>
      <c r="B330" s="7" t="n">
        <v>326</v>
      </c>
      <c r="C330" s="7" t="n">
        <v>56</v>
      </c>
      <c r="D330" s="8" t="s">
        <v>3845</v>
      </c>
      <c r="E330" s="8" t="s">
        <v>3846</v>
      </c>
      <c r="F330" s="7" t="s">
        <v>3847</v>
      </c>
      <c r="G330" s="7" t="n">
        <v>361.6</v>
      </c>
      <c r="H330" s="7" t="s">
        <v>3848</v>
      </c>
      <c r="I330" s="9"/>
    </row>
    <row r="331" customFormat="false" ht="12.75" hidden="false" customHeight="false" outlineLevel="0" collapsed="false">
      <c r="A331" s="7" t="s">
        <v>655</v>
      </c>
      <c r="B331" s="7" t="n">
        <v>327</v>
      </c>
      <c r="C331" s="7" t="n">
        <v>57</v>
      </c>
      <c r="D331" s="8" t="s">
        <v>3849</v>
      </c>
      <c r="E331" s="8" t="s">
        <v>2912</v>
      </c>
      <c r="F331" s="7" t="s">
        <v>3850</v>
      </c>
      <c r="G331" s="7" t="n">
        <v>361.6</v>
      </c>
      <c r="H331" s="7" t="s">
        <v>3851</v>
      </c>
      <c r="I331" s="9"/>
    </row>
    <row r="332" customFormat="false" ht="12.75" hidden="false" customHeight="false" outlineLevel="0" collapsed="false">
      <c r="A332" s="7" t="s">
        <v>655</v>
      </c>
      <c r="B332" s="7" t="n">
        <v>328</v>
      </c>
      <c r="C332" s="7" t="n">
        <v>58</v>
      </c>
      <c r="D332" s="8" t="s">
        <v>3852</v>
      </c>
      <c r="E332" s="8" t="s">
        <v>2928</v>
      </c>
      <c r="F332" s="7" t="s">
        <v>3853</v>
      </c>
      <c r="G332" s="7" t="n">
        <v>362.25</v>
      </c>
      <c r="H332" s="7" t="s">
        <v>3854</v>
      </c>
      <c r="I332" s="9"/>
    </row>
    <row r="333" customFormat="false" ht="12.75" hidden="false" customHeight="false" outlineLevel="0" collapsed="false">
      <c r="A333" s="7" t="s">
        <v>655</v>
      </c>
      <c r="B333" s="7" t="n">
        <v>329</v>
      </c>
      <c r="C333" s="7" t="n">
        <v>59</v>
      </c>
      <c r="D333" s="8" t="s">
        <v>1857</v>
      </c>
      <c r="E333" s="8" t="s">
        <v>3040</v>
      </c>
      <c r="F333" s="7" t="s">
        <v>3855</v>
      </c>
      <c r="G333" s="7" t="n">
        <v>362.8</v>
      </c>
      <c r="H333" s="7" t="s">
        <v>3856</v>
      </c>
      <c r="I333" s="9"/>
    </row>
    <row r="334" customFormat="false" ht="12.75" hidden="false" customHeight="false" outlineLevel="0" collapsed="false">
      <c r="A334" s="7" t="s">
        <v>655</v>
      </c>
      <c r="B334" s="7" t="n">
        <v>330</v>
      </c>
      <c r="C334" s="7" t="n">
        <v>60</v>
      </c>
      <c r="D334" s="8" t="s">
        <v>3857</v>
      </c>
      <c r="E334" s="8" t="s">
        <v>3286</v>
      </c>
      <c r="F334" s="7" t="s">
        <v>3858</v>
      </c>
      <c r="G334" s="7" t="n">
        <v>363</v>
      </c>
      <c r="H334" s="7" t="s">
        <v>3859</v>
      </c>
      <c r="I334" s="9"/>
    </row>
    <row r="335" customFormat="false" ht="12.75" hidden="false" customHeight="false" outlineLevel="0" collapsed="false">
      <c r="A335" s="7" t="s">
        <v>655</v>
      </c>
      <c r="B335" s="7" t="n">
        <v>331</v>
      </c>
      <c r="C335" s="7" t="n">
        <v>61</v>
      </c>
      <c r="D335" s="8" t="s">
        <v>3860</v>
      </c>
      <c r="E335" s="8" t="s">
        <v>3760</v>
      </c>
      <c r="F335" s="7" t="s">
        <v>3861</v>
      </c>
      <c r="G335" s="7" t="n">
        <v>363.6</v>
      </c>
      <c r="H335" s="7" t="s">
        <v>3862</v>
      </c>
      <c r="I335" s="9"/>
    </row>
    <row r="336" customFormat="false" ht="12.75" hidden="false" customHeight="false" outlineLevel="0" collapsed="false">
      <c r="A336" s="7" t="s">
        <v>655</v>
      </c>
      <c r="B336" s="7" t="n">
        <v>332</v>
      </c>
      <c r="C336" s="7" t="n">
        <v>62</v>
      </c>
      <c r="D336" s="8" t="s">
        <v>3863</v>
      </c>
      <c r="E336" s="8" t="s">
        <v>3004</v>
      </c>
      <c r="F336" s="7" t="s">
        <v>3864</v>
      </c>
      <c r="G336" s="7" t="n">
        <v>365</v>
      </c>
      <c r="H336" s="7" t="s">
        <v>3865</v>
      </c>
      <c r="I336" s="9"/>
    </row>
    <row r="337" customFormat="false" ht="12.75" hidden="false" customHeight="false" outlineLevel="0" collapsed="false">
      <c r="A337" s="7" t="s">
        <v>655</v>
      </c>
      <c r="B337" s="7" t="n">
        <v>333</v>
      </c>
      <c r="C337" s="7" t="n">
        <v>63</v>
      </c>
      <c r="D337" s="8" t="s">
        <v>3866</v>
      </c>
      <c r="E337" s="8" t="s">
        <v>3739</v>
      </c>
      <c r="F337" s="7" t="s">
        <v>3867</v>
      </c>
      <c r="G337" s="7" t="n">
        <v>365.25</v>
      </c>
      <c r="H337" s="7" t="s">
        <v>3868</v>
      </c>
      <c r="I337" s="9"/>
    </row>
    <row r="338" customFormat="false" ht="12.75" hidden="false" customHeight="false" outlineLevel="0" collapsed="false">
      <c r="A338" s="7" t="s">
        <v>655</v>
      </c>
      <c r="B338" s="7" t="n">
        <v>334</v>
      </c>
      <c r="C338" s="7" t="n">
        <v>64</v>
      </c>
      <c r="D338" s="8" t="s">
        <v>3869</v>
      </c>
      <c r="E338" s="8" t="s">
        <v>3004</v>
      </c>
      <c r="F338" s="7" t="s">
        <v>3870</v>
      </c>
      <c r="G338" s="7" t="n">
        <v>365.6</v>
      </c>
      <c r="H338" s="7" t="s">
        <v>3871</v>
      </c>
      <c r="I338" s="9"/>
    </row>
    <row r="339" customFormat="false" ht="12.75" hidden="false" customHeight="false" outlineLevel="0" collapsed="false">
      <c r="A339" s="7" t="s">
        <v>655</v>
      </c>
      <c r="B339" s="7" t="n">
        <v>335</v>
      </c>
      <c r="C339" s="7" t="n">
        <v>65</v>
      </c>
      <c r="D339" s="8" t="s">
        <v>3872</v>
      </c>
      <c r="E339" s="8" t="s">
        <v>3004</v>
      </c>
      <c r="F339" s="7" t="s">
        <v>3873</v>
      </c>
      <c r="G339" s="7" t="n">
        <v>366</v>
      </c>
      <c r="H339" s="7" t="s">
        <v>3874</v>
      </c>
      <c r="I339" s="9"/>
    </row>
    <row r="340" customFormat="false" ht="12.75" hidden="false" customHeight="false" outlineLevel="0" collapsed="false">
      <c r="A340" s="7" t="s">
        <v>655</v>
      </c>
      <c r="B340" s="7" t="n">
        <v>336</v>
      </c>
      <c r="C340" s="7" t="n">
        <v>66</v>
      </c>
      <c r="D340" s="8" t="s">
        <v>3875</v>
      </c>
      <c r="E340" s="8" t="s">
        <v>3007</v>
      </c>
      <c r="F340" s="7" t="s">
        <v>3876</v>
      </c>
      <c r="G340" s="7" t="n">
        <v>367.5</v>
      </c>
      <c r="H340" s="7" t="s">
        <v>166</v>
      </c>
      <c r="I340" s="9"/>
    </row>
    <row r="341" customFormat="false" ht="12.75" hidden="false" customHeight="false" outlineLevel="0" collapsed="false">
      <c r="A341" s="7" t="s">
        <v>655</v>
      </c>
      <c r="B341" s="7" t="n">
        <v>337</v>
      </c>
      <c r="C341" s="7" t="n">
        <v>67</v>
      </c>
      <c r="D341" s="8" t="s">
        <v>3877</v>
      </c>
      <c r="E341" s="8" t="s">
        <v>882</v>
      </c>
      <c r="F341" s="7" t="s">
        <v>3878</v>
      </c>
      <c r="G341" s="7" t="n">
        <v>368</v>
      </c>
      <c r="H341" s="7" t="s">
        <v>3879</v>
      </c>
      <c r="I341" s="9"/>
    </row>
    <row r="342" customFormat="false" ht="12.75" hidden="false" customHeight="false" outlineLevel="0" collapsed="false">
      <c r="A342" s="7" t="s">
        <v>655</v>
      </c>
      <c r="B342" s="7" t="n">
        <v>338</v>
      </c>
      <c r="C342" s="7" t="n">
        <v>68</v>
      </c>
      <c r="D342" s="8" t="s">
        <v>3880</v>
      </c>
      <c r="E342" s="8" t="s">
        <v>3881</v>
      </c>
      <c r="F342" s="7" t="s">
        <v>3882</v>
      </c>
      <c r="G342" s="7" t="n">
        <v>370.4</v>
      </c>
      <c r="H342" s="7" t="s">
        <v>3883</v>
      </c>
      <c r="I342" s="9"/>
    </row>
    <row r="343" customFormat="false" ht="12.75" hidden="false" customHeight="false" outlineLevel="0" collapsed="false">
      <c r="A343" s="7" t="s">
        <v>655</v>
      </c>
      <c r="B343" s="7" t="n">
        <v>339</v>
      </c>
      <c r="C343" s="7" t="n">
        <v>69</v>
      </c>
      <c r="D343" s="8" t="s">
        <v>3884</v>
      </c>
      <c r="E343" s="8" t="s">
        <v>3885</v>
      </c>
      <c r="F343" s="7" t="s">
        <v>3886</v>
      </c>
      <c r="G343" s="7" t="n">
        <v>371</v>
      </c>
      <c r="H343" s="7" t="s">
        <v>3887</v>
      </c>
      <c r="I343" s="9"/>
    </row>
    <row r="344" customFormat="false" ht="12.75" hidden="false" customHeight="false" outlineLevel="0" collapsed="false">
      <c r="A344" s="7" t="s">
        <v>655</v>
      </c>
      <c r="B344" s="7" t="n">
        <v>340</v>
      </c>
      <c r="C344" s="7" t="n">
        <v>70</v>
      </c>
      <c r="D344" s="8" t="s">
        <v>3888</v>
      </c>
      <c r="E344" s="8" t="s">
        <v>3112</v>
      </c>
      <c r="F344" s="7" t="s">
        <v>3889</v>
      </c>
      <c r="G344" s="7" t="n">
        <v>371</v>
      </c>
      <c r="H344" s="7" t="s">
        <v>3890</v>
      </c>
      <c r="I344" s="9"/>
    </row>
    <row r="345" customFormat="false" ht="12.75" hidden="false" customHeight="false" outlineLevel="0" collapsed="false">
      <c r="A345" s="7" t="s">
        <v>655</v>
      </c>
      <c r="B345" s="7" t="n">
        <v>341</v>
      </c>
      <c r="C345" s="7" t="n">
        <v>71</v>
      </c>
      <c r="D345" s="8" t="s">
        <v>3891</v>
      </c>
      <c r="E345" s="8" t="s">
        <v>3007</v>
      </c>
      <c r="F345" s="7" t="s">
        <v>3892</v>
      </c>
      <c r="G345" s="7" t="n">
        <v>371.4</v>
      </c>
      <c r="H345" s="7" t="s">
        <v>3893</v>
      </c>
      <c r="I345" s="9"/>
    </row>
    <row r="346" customFormat="false" ht="12.75" hidden="false" customHeight="false" outlineLevel="0" collapsed="false">
      <c r="A346" s="7" t="s">
        <v>655</v>
      </c>
      <c r="B346" s="7" t="n">
        <v>342</v>
      </c>
      <c r="C346" s="7" t="n">
        <v>72</v>
      </c>
      <c r="D346" s="8" t="s">
        <v>3894</v>
      </c>
      <c r="E346" s="8" t="s">
        <v>3090</v>
      </c>
      <c r="F346" s="7" t="s">
        <v>3895</v>
      </c>
      <c r="G346" s="7" t="n">
        <v>371.75</v>
      </c>
      <c r="H346" s="7" t="s">
        <v>3896</v>
      </c>
      <c r="I346" s="9"/>
    </row>
    <row r="347" customFormat="false" ht="12.75" hidden="false" customHeight="false" outlineLevel="0" collapsed="false">
      <c r="A347" s="7" t="s">
        <v>655</v>
      </c>
      <c r="B347" s="7" t="n">
        <v>343</v>
      </c>
      <c r="C347" s="7" t="n">
        <v>73</v>
      </c>
      <c r="D347" s="8" t="s">
        <v>3543</v>
      </c>
      <c r="E347" s="8" t="s">
        <v>3897</v>
      </c>
      <c r="F347" s="7" t="s">
        <v>3898</v>
      </c>
      <c r="G347" s="7" t="n">
        <v>371.75</v>
      </c>
      <c r="H347" s="7" t="s">
        <v>3899</v>
      </c>
      <c r="I347" s="9"/>
    </row>
    <row r="348" customFormat="false" ht="12.75" hidden="false" customHeight="false" outlineLevel="0" collapsed="false">
      <c r="A348" s="7" t="s">
        <v>655</v>
      </c>
      <c r="B348" s="7" t="n">
        <v>344</v>
      </c>
      <c r="C348" s="7" t="n">
        <v>74</v>
      </c>
      <c r="D348" s="8" t="s">
        <v>3900</v>
      </c>
      <c r="E348" s="8" t="s">
        <v>3901</v>
      </c>
      <c r="F348" s="7" t="s">
        <v>3902</v>
      </c>
      <c r="G348" s="7" t="n">
        <v>372.4</v>
      </c>
      <c r="H348" s="7" t="s">
        <v>3903</v>
      </c>
      <c r="I348" s="9"/>
    </row>
    <row r="349" customFormat="false" ht="12.75" hidden="false" customHeight="false" outlineLevel="0" collapsed="false">
      <c r="A349" s="7" t="s">
        <v>655</v>
      </c>
      <c r="B349" s="7" t="n">
        <v>345</v>
      </c>
      <c r="C349" s="7" t="n">
        <v>75</v>
      </c>
      <c r="D349" s="8" t="s">
        <v>3904</v>
      </c>
      <c r="E349" s="8" t="s">
        <v>3905</v>
      </c>
      <c r="F349" s="7" t="s">
        <v>3906</v>
      </c>
      <c r="G349" s="7" t="n">
        <v>376.25</v>
      </c>
      <c r="H349" s="7" t="s">
        <v>3907</v>
      </c>
      <c r="I349" s="9"/>
    </row>
    <row r="350" customFormat="false" ht="12.75" hidden="false" customHeight="false" outlineLevel="0" collapsed="false">
      <c r="A350" s="7" t="s">
        <v>655</v>
      </c>
      <c r="B350" s="7" t="n">
        <v>346</v>
      </c>
      <c r="C350" s="7" t="n">
        <v>76</v>
      </c>
      <c r="D350" s="8" t="s">
        <v>3908</v>
      </c>
      <c r="E350" s="8" t="s">
        <v>3769</v>
      </c>
      <c r="F350" s="7" t="s">
        <v>3909</v>
      </c>
      <c r="G350" s="7" t="n">
        <v>376.5</v>
      </c>
      <c r="H350" s="7" t="s">
        <v>3910</v>
      </c>
      <c r="I350" s="9"/>
    </row>
    <row r="351" customFormat="false" ht="12.75" hidden="false" customHeight="false" outlineLevel="0" collapsed="false">
      <c r="A351" s="7" t="s">
        <v>655</v>
      </c>
      <c r="B351" s="7" t="n">
        <v>347</v>
      </c>
      <c r="C351" s="7" t="n">
        <v>77</v>
      </c>
      <c r="D351" s="8" t="s">
        <v>3911</v>
      </c>
      <c r="E351" s="8" t="s">
        <v>2902</v>
      </c>
      <c r="F351" s="7" t="s">
        <v>3912</v>
      </c>
      <c r="G351" s="7" t="n">
        <v>376.75</v>
      </c>
      <c r="H351" s="7" t="s">
        <v>3913</v>
      </c>
      <c r="I351" s="9"/>
    </row>
    <row r="352" customFormat="false" ht="12.75" hidden="false" customHeight="false" outlineLevel="0" collapsed="false">
      <c r="A352" s="7" t="s">
        <v>655</v>
      </c>
      <c r="B352" s="7" t="n">
        <v>348</v>
      </c>
      <c r="C352" s="7" t="n">
        <v>78</v>
      </c>
      <c r="D352" s="8" t="s">
        <v>841</v>
      </c>
      <c r="E352" s="8" t="s">
        <v>3914</v>
      </c>
      <c r="F352" s="7" t="s">
        <v>3915</v>
      </c>
      <c r="G352" s="7" t="n">
        <v>381.2</v>
      </c>
      <c r="H352" s="7" t="s">
        <v>3916</v>
      </c>
      <c r="I352" s="9"/>
    </row>
    <row r="353" customFormat="false" ht="12.75" hidden="false" customHeight="false" outlineLevel="0" collapsed="false">
      <c r="A353" s="7" t="s">
        <v>655</v>
      </c>
      <c r="B353" s="7" t="n">
        <v>349</v>
      </c>
      <c r="C353" s="7" t="n">
        <v>79</v>
      </c>
      <c r="D353" s="8" t="s">
        <v>3917</v>
      </c>
      <c r="E353" s="8" t="s">
        <v>3918</v>
      </c>
      <c r="F353" s="7" t="s">
        <v>3919</v>
      </c>
      <c r="G353" s="7" t="n">
        <v>382.75</v>
      </c>
      <c r="H353" s="7" t="s">
        <v>3920</v>
      </c>
      <c r="I353" s="9"/>
    </row>
    <row r="354" customFormat="false" ht="12.75" hidden="false" customHeight="false" outlineLevel="0" collapsed="false">
      <c r="A354" s="7" t="s">
        <v>655</v>
      </c>
      <c r="B354" s="7" t="n">
        <v>350</v>
      </c>
      <c r="C354" s="7" t="n">
        <v>80</v>
      </c>
      <c r="D354" s="8" t="s">
        <v>3921</v>
      </c>
      <c r="E354" s="8" t="s">
        <v>3922</v>
      </c>
      <c r="F354" s="7" t="s">
        <v>3923</v>
      </c>
      <c r="G354" s="7" t="n">
        <v>383.25</v>
      </c>
      <c r="H354" s="7" t="s">
        <v>3924</v>
      </c>
      <c r="I354" s="9"/>
    </row>
    <row r="355" customFormat="false" ht="12.75" hidden="false" customHeight="false" outlineLevel="0" collapsed="false">
      <c r="A355" s="7" t="s">
        <v>655</v>
      </c>
      <c r="B355" s="7" t="n">
        <v>351</v>
      </c>
      <c r="C355" s="7" t="n">
        <v>81</v>
      </c>
      <c r="D355" s="8" t="s">
        <v>3925</v>
      </c>
      <c r="E355" s="8" t="s">
        <v>3112</v>
      </c>
      <c r="F355" s="7" t="s">
        <v>3926</v>
      </c>
      <c r="G355" s="7" t="n">
        <v>385.8</v>
      </c>
      <c r="H355" s="7" t="s">
        <v>3927</v>
      </c>
      <c r="I355" s="9"/>
    </row>
    <row r="356" customFormat="false" ht="12.75" hidden="false" customHeight="false" outlineLevel="0" collapsed="false">
      <c r="A356" s="7" t="s">
        <v>655</v>
      </c>
      <c r="B356" s="7" t="n">
        <v>352</v>
      </c>
      <c r="C356" s="7" t="n">
        <v>82</v>
      </c>
      <c r="D356" s="8" t="s">
        <v>3928</v>
      </c>
      <c r="E356" s="8" t="s">
        <v>3058</v>
      </c>
      <c r="F356" s="7" t="s">
        <v>3929</v>
      </c>
      <c r="G356" s="7" t="n">
        <v>386.5</v>
      </c>
      <c r="H356" s="7" t="s">
        <v>3930</v>
      </c>
      <c r="I356" s="9"/>
    </row>
    <row r="357" customFormat="false" ht="12.75" hidden="false" customHeight="false" outlineLevel="0" collapsed="false">
      <c r="A357" s="7" t="s">
        <v>655</v>
      </c>
      <c r="B357" s="7" t="n">
        <v>353</v>
      </c>
      <c r="C357" s="7" t="n">
        <v>83</v>
      </c>
      <c r="D357" s="8" t="s">
        <v>3931</v>
      </c>
      <c r="E357" s="8" t="s">
        <v>2993</v>
      </c>
      <c r="F357" s="7" t="s">
        <v>3932</v>
      </c>
      <c r="G357" s="7" t="n">
        <v>390</v>
      </c>
      <c r="H357" s="7" t="s">
        <v>3340</v>
      </c>
      <c r="I357" s="9"/>
    </row>
    <row r="358" customFormat="false" ht="12.75" hidden="false" customHeight="false" outlineLevel="0" collapsed="false">
      <c r="A358" s="7" t="s">
        <v>655</v>
      </c>
      <c r="B358" s="7" t="n">
        <v>354</v>
      </c>
      <c r="C358" s="7" t="n">
        <v>84</v>
      </c>
      <c r="D358" s="8" t="s">
        <v>3933</v>
      </c>
      <c r="E358" s="8" t="s">
        <v>3031</v>
      </c>
      <c r="F358" s="7" t="s">
        <v>3934</v>
      </c>
      <c r="G358" s="7" t="n">
        <v>390</v>
      </c>
      <c r="H358" s="7" t="s">
        <v>3935</v>
      </c>
      <c r="I358" s="9"/>
    </row>
    <row r="359" customFormat="false" ht="12.75" hidden="false" customHeight="false" outlineLevel="0" collapsed="false">
      <c r="A359" s="7" t="s">
        <v>655</v>
      </c>
      <c r="B359" s="7" t="n">
        <v>355</v>
      </c>
      <c r="C359" s="7" t="n">
        <v>85</v>
      </c>
      <c r="D359" s="8" t="s">
        <v>3936</v>
      </c>
      <c r="E359" s="8" t="s">
        <v>2973</v>
      </c>
      <c r="F359" s="7" t="s">
        <v>3937</v>
      </c>
      <c r="G359" s="7" t="n">
        <v>390</v>
      </c>
      <c r="H359" s="7" t="s">
        <v>3938</v>
      </c>
      <c r="I359" s="9"/>
    </row>
    <row r="360" customFormat="false" ht="12.75" hidden="false" customHeight="false" outlineLevel="0" collapsed="false">
      <c r="A360" s="7" t="s">
        <v>655</v>
      </c>
      <c r="B360" s="7" t="n">
        <v>356</v>
      </c>
      <c r="C360" s="7" t="n">
        <v>86</v>
      </c>
      <c r="D360" s="8" t="s">
        <v>3939</v>
      </c>
      <c r="E360" s="8" t="s">
        <v>3940</v>
      </c>
      <c r="F360" s="7" t="s">
        <v>3941</v>
      </c>
      <c r="G360" s="7" t="n">
        <v>390</v>
      </c>
      <c r="H360" s="7" t="s">
        <v>3942</v>
      </c>
      <c r="I360" s="9"/>
    </row>
    <row r="361" customFormat="false" ht="12.75" hidden="false" customHeight="false" outlineLevel="0" collapsed="false">
      <c r="A361" s="7" t="s">
        <v>655</v>
      </c>
      <c r="B361" s="7" t="n">
        <v>357</v>
      </c>
      <c r="C361" s="7" t="n">
        <v>87</v>
      </c>
      <c r="D361" s="8" t="s">
        <v>3943</v>
      </c>
      <c r="E361" s="8" t="s">
        <v>3944</v>
      </c>
      <c r="F361" s="7" t="s">
        <v>3945</v>
      </c>
      <c r="G361" s="7" t="n">
        <v>390.75</v>
      </c>
      <c r="H361" s="7" t="s">
        <v>3946</v>
      </c>
      <c r="I361" s="9"/>
    </row>
    <row r="362" customFormat="false" ht="12.75" hidden="false" customHeight="false" outlineLevel="0" collapsed="false">
      <c r="A362" s="7" t="s">
        <v>655</v>
      </c>
      <c r="B362" s="7" t="n">
        <v>358</v>
      </c>
      <c r="C362" s="7" t="n">
        <v>88</v>
      </c>
      <c r="D362" s="8" t="s">
        <v>3947</v>
      </c>
      <c r="E362" s="8" t="s">
        <v>3948</v>
      </c>
      <c r="F362" s="7" t="s">
        <v>3949</v>
      </c>
      <c r="G362" s="7" t="n">
        <v>393</v>
      </c>
      <c r="H362" s="7" t="s">
        <v>3950</v>
      </c>
      <c r="I362" s="9"/>
    </row>
    <row r="363" customFormat="false" ht="12.75" hidden="false" customHeight="false" outlineLevel="0" collapsed="false">
      <c r="A363" s="7" t="s">
        <v>655</v>
      </c>
      <c r="B363" s="7" t="n">
        <v>359</v>
      </c>
      <c r="C363" s="7" t="n">
        <v>89</v>
      </c>
      <c r="D363" s="8" t="s">
        <v>3951</v>
      </c>
      <c r="E363" s="8" t="s">
        <v>2907</v>
      </c>
      <c r="F363" s="7" t="s">
        <v>3952</v>
      </c>
      <c r="G363" s="7" t="n">
        <v>393.6</v>
      </c>
      <c r="H363" s="7" t="s">
        <v>3953</v>
      </c>
      <c r="I363" s="9"/>
    </row>
    <row r="364" customFormat="false" ht="12.75" hidden="false" customHeight="false" outlineLevel="0" collapsed="false">
      <c r="A364" s="7" t="s">
        <v>655</v>
      </c>
      <c r="B364" s="7" t="n">
        <v>360</v>
      </c>
      <c r="C364" s="7" t="n">
        <v>90</v>
      </c>
      <c r="D364" s="8" t="s">
        <v>3954</v>
      </c>
      <c r="E364" s="8" t="s">
        <v>3955</v>
      </c>
      <c r="F364" s="7" t="s">
        <v>3956</v>
      </c>
      <c r="G364" s="7" t="n">
        <v>396</v>
      </c>
      <c r="H364" s="7" t="s">
        <v>3957</v>
      </c>
      <c r="I364" s="9"/>
    </row>
    <row r="365" customFormat="false" ht="12.75" hidden="false" customHeight="false" outlineLevel="0" collapsed="false">
      <c r="A365" s="7" t="s">
        <v>655</v>
      </c>
      <c r="B365" s="7" t="n">
        <v>361</v>
      </c>
      <c r="C365" s="7" t="n">
        <v>91</v>
      </c>
      <c r="D365" s="8" t="s">
        <v>1475</v>
      </c>
      <c r="E365" s="8" t="s">
        <v>3805</v>
      </c>
      <c r="F365" s="7" t="s">
        <v>3958</v>
      </c>
      <c r="G365" s="7" t="n">
        <v>399</v>
      </c>
      <c r="H365" s="7" t="s">
        <v>3959</v>
      </c>
      <c r="I365" s="9"/>
    </row>
    <row r="366" customFormat="false" ht="12.75" hidden="false" customHeight="false" outlineLevel="0" collapsed="false">
      <c r="A366" s="7" t="s">
        <v>655</v>
      </c>
      <c r="B366" s="7" t="n">
        <v>362</v>
      </c>
      <c r="C366" s="7" t="n">
        <v>92</v>
      </c>
      <c r="D366" s="8" t="s">
        <v>3960</v>
      </c>
      <c r="E366" s="8" t="s">
        <v>397</v>
      </c>
      <c r="F366" s="7" t="s">
        <v>3961</v>
      </c>
      <c r="G366" s="7" t="n">
        <v>400</v>
      </c>
      <c r="H366" s="7" t="s">
        <v>3942</v>
      </c>
      <c r="I366" s="9"/>
    </row>
    <row r="367" customFormat="false" ht="12.75" hidden="false" customHeight="false" outlineLevel="0" collapsed="false">
      <c r="A367" s="7" t="s">
        <v>655</v>
      </c>
      <c r="B367" s="7" t="n">
        <v>363</v>
      </c>
      <c r="C367" s="7" t="n">
        <v>93</v>
      </c>
      <c r="D367" s="8" t="s">
        <v>2916</v>
      </c>
      <c r="E367" s="8" t="s">
        <v>3962</v>
      </c>
      <c r="F367" s="7" t="s">
        <v>3963</v>
      </c>
      <c r="G367" s="7" t="n">
        <v>401.6</v>
      </c>
      <c r="H367" s="7" t="s">
        <v>3964</v>
      </c>
      <c r="I367" s="9"/>
    </row>
    <row r="368" customFormat="false" ht="12.75" hidden="false" customHeight="false" outlineLevel="0" collapsed="false">
      <c r="A368" s="7" t="s">
        <v>655</v>
      </c>
      <c r="B368" s="7" t="n">
        <v>364</v>
      </c>
      <c r="C368" s="7" t="n">
        <v>94</v>
      </c>
      <c r="D368" s="8" t="s">
        <v>3965</v>
      </c>
      <c r="E368" s="8" t="s">
        <v>2899</v>
      </c>
      <c r="F368" s="7" t="s">
        <v>3966</v>
      </c>
      <c r="G368" s="7" t="n">
        <v>404</v>
      </c>
      <c r="H368" s="7" t="s">
        <v>3967</v>
      </c>
      <c r="I368" s="9"/>
    </row>
    <row r="369" customFormat="false" ht="12.75" hidden="false" customHeight="false" outlineLevel="0" collapsed="false">
      <c r="A369" s="7" t="s">
        <v>655</v>
      </c>
      <c r="B369" s="7" t="n">
        <v>365</v>
      </c>
      <c r="C369" s="7" t="n">
        <v>95</v>
      </c>
      <c r="D369" s="8" t="s">
        <v>2921</v>
      </c>
      <c r="E369" s="8" t="s">
        <v>334</v>
      </c>
      <c r="F369" s="7" t="s">
        <v>3968</v>
      </c>
      <c r="G369" s="7" t="n">
        <v>405</v>
      </c>
      <c r="H369" s="7" t="s">
        <v>3969</v>
      </c>
      <c r="I369" s="9"/>
    </row>
    <row r="370" customFormat="false" ht="12.75" hidden="false" customHeight="false" outlineLevel="0" collapsed="false">
      <c r="A370" s="7" t="s">
        <v>655</v>
      </c>
      <c r="B370" s="7" t="n">
        <v>366</v>
      </c>
      <c r="C370" s="7" t="n">
        <v>96</v>
      </c>
      <c r="D370" s="8" t="s">
        <v>3970</v>
      </c>
      <c r="E370" s="8" t="s">
        <v>3944</v>
      </c>
      <c r="F370" s="7" t="s">
        <v>3971</v>
      </c>
      <c r="G370" s="7" t="n">
        <v>405.2</v>
      </c>
      <c r="H370" s="7" t="s">
        <v>3972</v>
      </c>
      <c r="I370" s="9"/>
    </row>
    <row r="371" customFormat="false" ht="12.75" hidden="false" customHeight="false" outlineLevel="0" collapsed="false">
      <c r="A371" s="7" t="s">
        <v>655</v>
      </c>
      <c r="B371" s="7" t="n">
        <v>367</v>
      </c>
      <c r="C371" s="7" t="n">
        <v>97</v>
      </c>
      <c r="D371" s="8" t="s">
        <v>3973</v>
      </c>
      <c r="E371" s="8" t="s">
        <v>1178</v>
      </c>
      <c r="F371" s="7" t="s">
        <v>3974</v>
      </c>
      <c r="G371" s="7" t="n">
        <v>406.2</v>
      </c>
      <c r="H371" s="7" t="s">
        <v>3975</v>
      </c>
      <c r="I371" s="9"/>
    </row>
    <row r="372" customFormat="false" ht="12.75" hidden="false" customHeight="false" outlineLevel="0" collapsed="false">
      <c r="A372" s="7" t="s">
        <v>655</v>
      </c>
      <c r="B372" s="7" t="n">
        <v>368</v>
      </c>
      <c r="C372" s="7" t="n">
        <v>98</v>
      </c>
      <c r="D372" s="8" t="s">
        <v>3976</v>
      </c>
      <c r="E372" s="8" t="s">
        <v>3977</v>
      </c>
      <c r="F372" s="7" t="s">
        <v>3978</v>
      </c>
      <c r="G372" s="7" t="n">
        <v>406.6</v>
      </c>
      <c r="H372" s="7" t="s">
        <v>3979</v>
      </c>
      <c r="I372" s="9"/>
    </row>
    <row r="373" customFormat="false" ht="12.75" hidden="false" customHeight="false" outlineLevel="0" collapsed="false">
      <c r="A373" s="7" t="s">
        <v>655</v>
      </c>
      <c r="B373" s="7" t="n">
        <v>369</v>
      </c>
      <c r="C373" s="7" t="n">
        <v>99</v>
      </c>
      <c r="D373" s="8" t="s">
        <v>3980</v>
      </c>
      <c r="E373" s="8" t="s">
        <v>3981</v>
      </c>
      <c r="F373" s="7" t="s">
        <v>3982</v>
      </c>
      <c r="G373" s="7" t="n">
        <v>408.25</v>
      </c>
      <c r="H373" s="7" t="s">
        <v>3983</v>
      </c>
      <c r="I373" s="9"/>
    </row>
    <row r="374" customFormat="false" ht="12.75" hidden="false" customHeight="false" outlineLevel="0" collapsed="false">
      <c r="A374" s="7" t="s">
        <v>655</v>
      </c>
      <c r="B374" s="7" t="n">
        <v>370</v>
      </c>
      <c r="C374" s="7" t="n">
        <v>100</v>
      </c>
      <c r="D374" s="8" t="s">
        <v>3984</v>
      </c>
      <c r="E374" s="8" t="s">
        <v>3985</v>
      </c>
      <c r="F374" s="7" t="s">
        <v>3986</v>
      </c>
      <c r="G374" s="7" t="n">
        <v>409.25</v>
      </c>
      <c r="H374" s="7" t="s">
        <v>3987</v>
      </c>
      <c r="I374" s="9"/>
    </row>
    <row r="375" customFormat="false" ht="12.75" hidden="false" customHeight="false" outlineLevel="0" collapsed="false">
      <c r="A375" s="7" t="s">
        <v>655</v>
      </c>
      <c r="B375" s="7" t="n">
        <v>371</v>
      </c>
      <c r="C375" s="7" t="n">
        <v>101</v>
      </c>
      <c r="D375" s="8" t="s">
        <v>3988</v>
      </c>
      <c r="E375" s="8" t="s">
        <v>3989</v>
      </c>
      <c r="F375" s="7" t="s">
        <v>3990</v>
      </c>
      <c r="G375" s="7" t="n">
        <v>411.8</v>
      </c>
      <c r="H375" s="7" t="s">
        <v>3991</v>
      </c>
      <c r="I375" s="9"/>
    </row>
    <row r="376" customFormat="false" ht="12.75" hidden="false" customHeight="false" outlineLevel="0" collapsed="false">
      <c r="A376" s="7" t="s">
        <v>655</v>
      </c>
      <c r="B376" s="7" t="n">
        <v>372</v>
      </c>
      <c r="C376" s="7" t="n">
        <v>102</v>
      </c>
      <c r="D376" s="8" t="s">
        <v>3992</v>
      </c>
      <c r="E376" s="8" t="s">
        <v>3058</v>
      </c>
      <c r="F376" s="7" t="s">
        <v>3993</v>
      </c>
      <c r="G376" s="7" t="n">
        <v>413.4</v>
      </c>
      <c r="H376" s="7" t="s">
        <v>3994</v>
      </c>
      <c r="I376" s="9"/>
    </row>
    <row r="377" customFormat="false" ht="12.75" hidden="false" customHeight="false" outlineLevel="0" collapsed="false">
      <c r="A377" s="7" t="s">
        <v>655</v>
      </c>
      <c r="B377" s="7" t="n">
        <v>373</v>
      </c>
      <c r="C377" s="7" t="n">
        <v>103</v>
      </c>
      <c r="D377" s="8" t="s">
        <v>3995</v>
      </c>
      <c r="E377" s="8" t="s">
        <v>3058</v>
      </c>
      <c r="F377" s="7" t="s">
        <v>3996</v>
      </c>
      <c r="G377" s="7" t="n">
        <v>414.5</v>
      </c>
      <c r="H377" s="7" t="s">
        <v>3997</v>
      </c>
      <c r="I377" s="9"/>
    </row>
    <row r="378" customFormat="false" ht="12.75" hidden="false" customHeight="false" outlineLevel="0" collapsed="false">
      <c r="A378" s="7" t="s">
        <v>655</v>
      </c>
      <c r="B378" s="7" t="n">
        <v>374</v>
      </c>
      <c r="C378" s="7" t="n">
        <v>104</v>
      </c>
      <c r="D378" s="8" t="s">
        <v>3998</v>
      </c>
      <c r="E378" s="8" t="s">
        <v>3574</v>
      </c>
      <c r="F378" s="7" t="s">
        <v>3999</v>
      </c>
      <c r="G378" s="7" t="n">
        <v>415.2</v>
      </c>
      <c r="H378" s="7" t="s">
        <v>4000</v>
      </c>
      <c r="I378" s="9"/>
    </row>
    <row r="379" customFormat="false" ht="12.75" hidden="false" customHeight="false" outlineLevel="0" collapsed="false">
      <c r="A379" s="7" t="s">
        <v>655</v>
      </c>
      <c r="B379" s="7" t="n">
        <v>375</v>
      </c>
      <c r="C379" s="7" t="n">
        <v>105</v>
      </c>
      <c r="D379" s="8" t="s">
        <v>4001</v>
      </c>
      <c r="E379" s="8" t="s">
        <v>3124</v>
      </c>
      <c r="F379" s="7" t="s">
        <v>4002</v>
      </c>
      <c r="G379" s="7" t="n">
        <v>417</v>
      </c>
      <c r="H379" s="7" t="s">
        <v>4003</v>
      </c>
      <c r="I379" s="9"/>
    </row>
    <row r="380" customFormat="false" ht="12.75" hidden="false" customHeight="false" outlineLevel="0" collapsed="false">
      <c r="A380" s="7" t="s">
        <v>655</v>
      </c>
      <c r="B380" s="7" t="n">
        <v>376</v>
      </c>
      <c r="C380" s="7" t="n">
        <v>106</v>
      </c>
      <c r="D380" s="8" t="s">
        <v>1725</v>
      </c>
      <c r="E380" s="8" t="s">
        <v>3120</v>
      </c>
      <c r="F380" s="7" t="s">
        <v>4004</v>
      </c>
      <c r="G380" s="7" t="n">
        <v>420.5</v>
      </c>
      <c r="H380" s="7" t="s">
        <v>4005</v>
      </c>
      <c r="I380" s="9"/>
    </row>
    <row r="381" customFormat="false" ht="12.75" hidden="false" customHeight="false" outlineLevel="0" collapsed="false">
      <c r="A381" s="7" t="s">
        <v>655</v>
      </c>
      <c r="B381" s="7" t="n">
        <v>377</v>
      </c>
      <c r="C381" s="7" t="n">
        <v>107</v>
      </c>
      <c r="D381" s="8" t="s">
        <v>4006</v>
      </c>
      <c r="E381" s="8" t="s">
        <v>334</v>
      </c>
      <c r="F381" s="7" t="s">
        <v>4007</v>
      </c>
      <c r="G381" s="7" t="n">
        <v>420.5</v>
      </c>
      <c r="H381" s="7" t="s">
        <v>4008</v>
      </c>
      <c r="I381" s="9"/>
    </row>
    <row r="382" customFormat="false" ht="12.75" hidden="false" customHeight="false" outlineLevel="0" collapsed="false">
      <c r="A382" s="7" t="s">
        <v>655</v>
      </c>
      <c r="B382" s="7" t="n">
        <v>378</v>
      </c>
      <c r="C382" s="7" t="n">
        <v>108</v>
      </c>
      <c r="D382" s="8" t="s">
        <v>4009</v>
      </c>
      <c r="E382" s="8" t="s">
        <v>1178</v>
      </c>
      <c r="F382" s="7" t="s">
        <v>4010</v>
      </c>
      <c r="G382" s="7" t="n">
        <v>422</v>
      </c>
      <c r="H382" s="7" t="s">
        <v>4011</v>
      </c>
      <c r="I382" s="9"/>
    </row>
    <row r="383" customFormat="false" ht="12.75" hidden="false" customHeight="false" outlineLevel="0" collapsed="false">
      <c r="A383" s="7" t="s">
        <v>655</v>
      </c>
      <c r="B383" s="7" t="n">
        <v>379</v>
      </c>
      <c r="C383" s="7" t="n">
        <v>109</v>
      </c>
      <c r="D383" s="8" t="s">
        <v>4012</v>
      </c>
      <c r="E383" s="8" t="s">
        <v>515</v>
      </c>
      <c r="F383" s="7" t="s">
        <v>4013</v>
      </c>
      <c r="G383" s="7" t="n">
        <v>422</v>
      </c>
      <c r="H383" s="7" t="s">
        <v>4014</v>
      </c>
      <c r="I383" s="9"/>
    </row>
    <row r="384" customFormat="false" ht="12.75" hidden="false" customHeight="false" outlineLevel="0" collapsed="false">
      <c r="A384" s="7" t="s">
        <v>655</v>
      </c>
      <c r="B384" s="7" t="n">
        <v>380</v>
      </c>
      <c r="C384" s="7" t="n">
        <v>110</v>
      </c>
      <c r="D384" s="8" t="s">
        <v>854</v>
      </c>
      <c r="E384" s="8" t="s">
        <v>882</v>
      </c>
      <c r="F384" s="7" t="s">
        <v>4015</v>
      </c>
      <c r="G384" s="7" t="n">
        <v>422.8</v>
      </c>
      <c r="H384" s="7" t="s">
        <v>4016</v>
      </c>
      <c r="I384" s="9"/>
    </row>
    <row r="385" customFormat="false" ht="12.75" hidden="false" customHeight="false" outlineLevel="0" collapsed="false">
      <c r="A385" s="7" t="s">
        <v>860</v>
      </c>
      <c r="B385" s="7" t="n">
        <v>381</v>
      </c>
      <c r="C385" s="7" t="n">
        <v>1</v>
      </c>
      <c r="D385" s="8" t="s">
        <v>4017</v>
      </c>
      <c r="E385" s="8" t="s">
        <v>4018</v>
      </c>
      <c r="F385" s="7" t="s">
        <v>4019</v>
      </c>
      <c r="G385" s="7" t="n">
        <v>423.5</v>
      </c>
      <c r="H385" s="7" t="s">
        <v>4020</v>
      </c>
      <c r="I385" s="9"/>
    </row>
    <row r="386" customFormat="false" ht="12.75" hidden="false" customHeight="false" outlineLevel="0" collapsed="false">
      <c r="A386" s="7" t="s">
        <v>860</v>
      </c>
      <c r="B386" s="7" t="n">
        <v>382</v>
      </c>
      <c r="C386" s="7" t="n">
        <v>2</v>
      </c>
      <c r="D386" s="8" t="s">
        <v>4021</v>
      </c>
      <c r="E386" s="8" t="s">
        <v>3739</v>
      </c>
      <c r="F386" s="7" t="s">
        <v>4022</v>
      </c>
      <c r="G386" s="7" t="n">
        <v>423.75</v>
      </c>
      <c r="H386" s="7" t="s">
        <v>4023</v>
      </c>
      <c r="I386" s="9"/>
    </row>
    <row r="387" customFormat="false" ht="12.75" hidden="false" customHeight="false" outlineLevel="0" collapsed="false">
      <c r="A387" s="7" t="s">
        <v>860</v>
      </c>
      <c r="B387" s="7" t="n">
        <v>383</v>
      </c>
      <c r="C387" s="7" t="n">
        <v>3</v>
      </c>
      <c r="D387" s="8" t="s">
        <v>4024</v>
      </c>
      <c r="E387" s="8" t="s">
        <v>2993</v>
      </c>
      <c r="F387" s="7" t="s">
        <v>4025</v>
      </c>
      <c r="G387" s="7" t="n">
        <v>424.8</v>
      </c>
      <c r="H387" s="7" t="s">
        <v>4026</v>
      </c>
      <c r="I387" s="9"/>
    </row>
    <row r="388" customFormat="false" ht="12.75" hidden="false" customHeight="false" outlineLevel="0" collapsed="false">
      <c r="A388" s="7" t="s">
        <v>860</v>
      </c>
      <c r="B388" s="7" t="n">
        <v>384</v>
      </c>
      <c r="C388" s="7" t="n">
        <v>4</v>
      </c>
      <c r="D388" s="8" t="s">
        <v>4027</v>
      </c>
      <c r="E388" s="8" t="s">
        <v>3760</v>
      </c>
      <c r="F388" s="7" t="s">
        <v>4028</v>
      </c>
      <c r="G388" s="7" t="n">
        <v>425.8</v>
      </c>
      <c r="H388" s="7" t="s">
        <v>4029</v>
      </c>
      <c r="I388" s="9"/>
    </row>
    <row r="389" customFormat="false" ht="12.75" hidden="false" customHeight="false" outlineLevel="0" collapsed="false">
      <c r="A389" s="7" t="s">
        <v>860</v>
      </c>
      <c r="B389" s="7" t="n">
        <v>385</v>
      </c>
      <c r="C389" s="7" t="n">
        <v>5</v>
      </c>
      <c r="D389" s="8" t="s">
        <v>4030</v>
      </c>
      <c r="E389" s="8" t="s">
        <v>3628</v>
      </c>
      <c r="F389" s="7" t="s">
        <v>4031</v>
      </c>
      <c r="G389" s="7" t="n">
        <v>427</v>
      </c>
      <c r="H389" s="7" t="s">
        <v>4032</v>
      </c>
      <c r="I389" s="9"/>
    </row>
    <row r="390" customFormat="false" ht="12.75" hidden="false" customHeight="false" outlineLevel="0" collapsed="false">
      <c r="A390" s="7" t="s">
        <v>860</v>
      </c>
      <c r="B390" s="7" t="n">
        <v>386</v>
      </c>
      <c r="C390" s="7" t="n">
        <v>6</v>
      </c>
      <c r="D390" s="8" t="s">
        <v>4033</v>
      </c>
      <c r="E390" s="8" t="s">
        <v>2014</v>
      </c>
      <c r="F390" s="7" t="s">
        <v>4034</v>
      </c>
      <c r="G390" s="7" t="n">
        <v>428</v>
      </c>
      <c r="H390" s="7" t="s">
        <v>4035</v>
      </c>
      <c r="I390" s="9"/>
    </row>
    <row r="391" customFormat="false" ht="12.75" hidden="false" customHeight="false" outlineLevel="0" collapsed="false">
      <c r="A391" s="7" t="s">
        <v>860</v>
      </c>
      <c r="B391" s="7" t="n">
        <v>387</v>
      </c>
      <c r="C391" s="7" t="n">
        <v>7</v>
      </c>
      <c r="D391" s="8" t="s">
        <v>4036</v>
      </c>
      <c r="E391" s="8" t="s">
        <v>3312</v>
      </c>
      <c r="F391" s="7" t="s">
        <v>4037</v>
      </c>
      <c r="G391" s="7" t="n">
        <v>429</v>
      </c>
      <c r="H391" s="7" t="s">
        <v>4038</v>
      </c>
      <c r="I391" s="9"/>
    </row>
    <row r="392" customFormat="false" ht="12.75" hidden="false" customHeight="false" outlineLevel="0" collapsed="false">
      <c r="A392" s="7" t="s">
        <v>860</v>
      </c>
      <c r="B392" s="7" t="n">
        <v>388</v>
      </c>
      <c r="C392" s="7" t="n">
        <v>8</v>
      </c>
      <c r="D392" s="8" t="s">
        <v>4039</v>
      </c>
      <c r="E392" s="8" t="s">
        <v>3322</v>
      </c>
      <c r="F392" s="7" t="s">
        <v>4040</v>
      </c>
      <c r="G392" s="7" t="n">
        <v>429.25</v>
      </c>
      <c r="H392" s="7" t="s">
        <v>4041</v>
      </c>
      <c r="I392" s="9"/>
    </row>
    <row r="393" customFormat="false" ht="12.75" hidden="false" customHeight="false" outlineLevel="0" collapsed="false">
      <c r="A393" s="7" t="s">
        <v>860</v>
      </c>
      <c r="B393" s="7" t="n">
        <v>389</v>
      </c>
      <c r="C393" s="7" t="n">
        <v>9</v>
      </c>
      <c r="D393" s="8" t="s">
        <v>4042</v>
      </c>
      <c r="E393" s="8" t="s">
        <v>4043</v>
      </c>
      <c r="F393" s="7" t="s">
        <v>4044</v>
      </c>
      <c r="G393" s="7" t="n">
        <v>429.5</v>
      </c>
      <c r="H393" s="7" t="s">
        <v>4045</v>
      </c>
      <c r="I393" s="9"/>
    </row>
    <row r="394" customFormat="false" ht="12.75" hidden="false" customHeight="false" outlineLevel="0" collapsed="false">
      <c r="A394" s="7" t="s">
        <v>860</v>
      </c>
      <c r="B394" s="7" t="n">
        <v>390</v>
      </c>
      <c r="C394" s="7" t="n">
        <v>10</v>
      </c>
      <c r="D394" s="8" t="s">
        <v>4046</v>
      </c>
      <c r="E394" s="8" t="s">
        <v>4047</v>
      </c>
      <c r="F394" s="7" t="s">
        <v>4048</v>
      </c>
      <c r="G394" s="7" t="n">
        <v>431</v>
      </c>
      <c r="H394" s="7" t="s">
        <v>4049</v>
      </c>
      <c r="I394" s="9"/>
    </row>
    <row r="395" customFormat="false" ht="12.75" hidden="false" customHeight="false" outlineLevel="0" collapsed="false">
      <c r="A395" s="7" t="s">
        <v>860</v>
      </c>
      <c r="B395" s="7" t="n">
        <v>391</v>
      </c>
      <c r="C395" s="7" t="n">
        <v>11</v>
      </c>
      <c r="D395" s="8" t="s">
        <v>2820</v>
      </c>
      <c r="E395" s="8" t="s">
        <v>3004</v>
      </c>
      <c r="F395" s="7" t="s">
        <v>4050</v>
      </c>
      <c r="G395" s="7" t="n">
        <v>431.75</v>
      </c>
      <c r="H395" s="7" t="s">
        <v>4051</v>
      </c>
      <c r="I395" s="9"/>
    </row>
    <row r="396" customFormat="false" ht="12.75" hidden="false" customHeight="false" outlineLevel="0" collapsed="false">
      <c r="A396" s="7" t="s">
        <v>860</v>
      </c>
      <c r="B396" s="7" t="n">
        <v>392</v>
      </c>
      <c r="C396" s="7" t="n">
        <v>12</v>
      </c>
      <c r="D396" s="8" t="s">
        <v>4052</v>
      </c>
      <c r="E396" s="8" t="s">
        <v>3944</v>
      </c>
      <c r="F396" s="7" t="s">
        <v>4053</v>
      </c>
      <c r="G396" s="7" t="n">
        <v>437.75</v>
      </c>
      <c r="H396" s="7" t="s">
        <v>4054</v>
      </c>
      <c r="I396" s="9"/>
    </row>
    <row r="397" customFormat="false" ht="12.75" hidden="false" customHeight="false" outlineLevel="0" collapsed="false">
      <c r="A397" s="7" t="s">
        <v>860</v>
      </c>
      <c r="B397" s="7" t="n">
        <v>393</v>
      </c>
      <c r="C397" s="7" t="n">
        <v>13</v>
      </c>
      <c r="D397" s="8" t="s">
        <v>4055</v>
      </c>
      <c r="E397" s="8" t="s">
        <v>3328</v>
      </c>
      <c r="F397" s="7" t="s">
        <v>4056</v>
      </c>
      <c r="G397" s="7" t="n">
        <v>438.75</v>
      </c>
      <c r="H397" s="7" t="s">
        <v>4057</v>
      </c>
      <c r="I397" s="9"/>
    </row>
    <row r="398" customFormat="false" ht="12.75" hidden="false" customHeight="false" outlineLevel="0" collapsed="false">
      <c r="A398" s="7" t="s">
        <v>860</v>
      </c>
      <c r="B398" s="7" t="n">
        <v>394</v>
      </c>
      <c r="C398" s="7" t="n">
        <v>14</v>
      </c>
      <c r="D398" s="8" t="s">
        <v>4058</v>
      </c>
      <c r="E398" s="8" t="s">
        <v>2902</v>
      </c>
      <c r="F398" s="7" t="s">
        <v>4059</v>
      </c>
      <c r="G398" s="7" t="n">
        <v>440.5</v>
      </c>
      <c r="H398" s="7" t="s">
        <v>4060</v>
      </c>
      <c r="I398" s="9"/>
    </row>
    <row r="399" customFormat="false" ht="12.75" hidden="false" customHeight="false" outlineLevel="0" collapsed="false">
      <c r="A399" s="7" t="s">
        <v>860</v>
      </c>
      <c r="B399" s="7" t="n">
        <v>395</v>
      </c>
      <c r="C399" s="7" t="n">
        <v>15</v>
      </c>
      <c r="D399" s="8" t="s">
        <v>4061</v>
      </c>
      <c r="E399" s="8" t="s">
        <v>3101</v>
      </c>
      <c r="F399" s="7" t="s">
        <v>4062</v>
      </c>
      <c r="G399" s="7" t="n">
        <v>441.8</v>
      </c>
      <c r="H399" s="7" t="s">
        <v>403</v>
      </c>
      <c r="I399" s="9"/>
    </row>
    <row r="400" customFormat="false" ht="12.75" hidden="false" customHeight="false" outlineLevel="0" collapsed="false">
      <c r="A400" s="7" t="s">
        <v>860</v>
      </c>
      <c r="B400" s="7" t="n">
        <v>396</v>
      </c>
      <c r="C400" s="7" t="n">
        <v>16</v>
      </c>
      <c r="D400" s="8" t="s">
        <v>4063</v>
      </c>
      <c r="E400" s="8" t="s">
        <v>1178</v>
      </c>
      <c r="F400" s="7" t="s">
        <v>4064</v>
      </c>
      <c r="G400" s="7" t="n">
        <v>444.5</v>
      </c>
      <c r="H400" s="7" t="s">
        <v>4065</v>
      </c>
      <c r="I400" s="9"/>
    </row>
    <row r="401" customFormat="false" ht="12.75" hidden="false" customHeight="false" outlineLevel="0" collapsed="false">
      <c r="A401" s="7" t="s">
        <v>860</v>
      </c>
      <c r="B401" s="7" t="n">
        <v>397</v>
      </c>
      <c r="C401" s="7" t="n">
        <v>17</v>
      </c>
      <c r="D401" s="8" t="s">
        <v>4066</v>
      </c>
      <c r="E401" s="8" t="s">
        <v>4067</v>
      </c>
      <c r="F401" s="7" t="s">
        <v>4068</v>
      </c>
      <c r="G401" s="7" t="n">
        <v>450.25</v>
      </c>
      <c r="H401" s="7" t="s">
        <v>4069</v>
      </c>
      <c r="I401" s="9"/>
    </row>
    <row r="402" customFormat="false" ht="12.75" hidden="false" customHeight="false" outlineLevel="0" collapsed="false">
      <c r="A402" s="7" t="s">
        <v>860</v>
      </c>
      <c r="B402" s="7" t="n">
        <v>398</v>
      </c>
      <c r="C402" s="7" t="n">
        <v>18</v>
      </c>
      <c r="D402" s="8" t="s">
        <v>2940</v>
      </c>
      <c r="E402" s="8" t="s">
        <v>3169</v>
      </c>
      <c r="F402" s="7" t="s">
        <v>4070</v>
      </c>
      <c r="G402" s="7" t="n">
        <v>451</v>
      </c>
      <c r="H402" s="7" t="s">
        <v>4071</v>
      </c>
      <c r="I402" s="9"/>
    </row>
    <row r="403" customFormat="false" ht="12.75" hidden="false" customHeight="false" outlineLevel="0" collapsed="false">
      <c r="A403" s="7" t="s">
        <v>860</v>
      </c>
      <c r="B403" s="7" t="n">
        <v>399</v>
      </c>
      <c r="C403" s="7" t="n">
        <v>19</v>
      </c>
      <c r="D403" s="8" t="s">
        <v>4072</v>
      </c>
      <c r="E403" s="8" t="s">
        <v>2912</v>
      </c>
      <c r="F403" s="7" t="s">
        <v>4073</v>
      </c>
      <c r="G403" s="7" t="n">
        <v>452.5</v>
      </c>
      <c r="H403" s="7" t="s">
        <v>4074</v>
      </c>
      <c r="I403" s="9"/>
    </row>
    <row r="404" customFormat="false" ht="12.75" hidden="false" customHeight="false" outlineLevel="0" collapsed="false">
      <c r="A404" s="7" t="s">
        <v>860</v>
      </c>
      <c r="B404" s="7" t="n">
        <v>400</v>
      </c>
      <c r="C404" s="7" t="n">
        <v>20</v>
      </c>
      <c r="D404" s="8" t="s">
        <v>4075</v>
      </c>
      <c r="E404" s="8" t="s">
        <v>2899</v>
      </c>
      <c r="F404" s="7" t="s">
        <v>4076</v>
      </c>
      <c r="G404" s="7" t="n">
        <v>457</v>
      </c>
      <c r="H404" s="7" t="s">
        <v>4077</v>
      </c>
      <c r="I404" s="9"/>
    </row>
    <row r="405" customFormat="false" ht="12.75" hidden="false" customHeight="false" outlineLevel="0" collapsed="false">
      <c r="A405" s="7" t="s">
        <v>860</v>
      </c>
      <c r="B405" s="7" t="n">
        <v>401</v>
      </c>
      <c r="C405" s="7" t="n">
        <v>21</v>
      </c>
      <c r="D405" s="8" t="s">
        <v>486</v>
      </c>
      <c r="E405" s="8" t="s">
        <v>3112</v>
      </c>
      <c r="F405" s="7" t="s">
        <v>4078</v>
      </c>
      <c r="G405" s="7" t="n">
        <v>459</v>
      </c>
      <c r="H405" s="7" t="s">
        <v>4079</v>
      </c>
      <c r="I405" s="9"/>
    </row>
    <row r="406" customFormat="false" ht="12.75" hidden="false" customHeight="false" outlineLevel="0" collapsed="false">
      <c r="A406" s="7" t="s">
        <v>860</v>
      </c>
      <c r="B406" s="7" t="n">
        <v>402</v>
      </c>
      <c r="C406" s="7" t="n">
        <v>22</v>
      </c>
      <c r="D406" s="8" t="s">
        <v>4080</v>
      </c>
      <c r="E406" s="8" t="s">
        <v>3017</v>
      </c>
      <c r="F406" s="7" t="s">
        <v>4081</v>
      </c>
      <c r="G406" s="7" t="n">
        <v>459.75</v>
      </c>
      <c r="H406" s="7" t="s">
        <v>4082</v>
      </c>
      <c r="I406" s="9"/>
    </row>
    <row r="407" customFormat="false" ht="12.75" hidden="false" customHeight="false" outlineLevel="0" collapsed="false">
      <c r="A407" s="7" t="s">
        <v>860</v>
      </c>
      <c r="B407" s="7" t="n">
        <v>403</v>
      </c>
      <c r="C407" s="7" t="n">
        <v>23</v>
      </c>
      <c r="D407" s="8" t="s">
        <v>4083</v>
      </c>
      <c r="E407" s="8" t="s">
        <v>3058</v>
      </c>
      <c r="F407" s="7" t="s">
        <v>4084</v>
      </c>
      <c r="G407" s="7" t="n">
        <v>460</v>
      </c>
      <c r="H407" s="7" t="s">
        <v>4085</v>
      </c>
      <c r="I407" s="9"/>
    </row>
    <row r="408" customFormat="false" ht="12.75" hidden="false" customHeight="false" outlineLevel="0" collapsed="false">
      <c r="A408" s="7" t="s">
        <v>860</v>
      </c>
      <c r="B408" s="7" t="n">
        <v>404</v>
      </c>
      <c r="C408" s="7" t="n">
        <v>24</v>
      </c>
      <c r="D408" s="8" t="s">
        <v>3677</v>
      </c>
      <c r="E408" s="8" t="s">
        <v>2899</v>
      </c>
      <c r="F408" s="7" t="s">
        <v>4086</v>
      </c>
      <c r="G408" s="7" t="n">
        <v>460.25</v>
      </c>
      <c r="H408" s="7" t="s">
        <v>4087</v>
      </c>
      <c r="I408" s="9"/>
    </row>
    <row r="409" customFormat="false" ht="12.75" hidden="false" customHeight="false" outlineLevel="0" collapsed="false">
      <c r="A409" s="7" t="s">
        <v>860</v>
      </c>
      <c r="B409" s="7" t="n">
        <v>405</v>
      </c>
      <c r="C409" s="7" t="n">
        <v>25</v>
      </c>
      <c r="D409" s="8" t="s">
        <v>3120</v>
      </c>
      <c r="E409" s="8" t="s">
        <v>3007</v>
      </c>
      <c r="F409" s="7" t="s">
        <v>4088</v>
      </c>
      <c r="G409" s="7" t="n">
        <v>461.2</v>
      </c>
      <c r="H409" s="7" t="s">
        <v>4089</v>
      </c>
      <c r="I409" s="9"/>
    </row>
    <row r="410" customFormat="false" ht="12.75" hidden="false" customHeight="false" outlineLevel="0" collapsed="false">
      <c r="A410" s="7" t="s">
        <v>860</v>
      </c>
      <c r="B410" s="7" t="n">
        <v>406</v>
      </c>
      <c r="C410" s="7" t="n">
        <v>26</v>
      </c>
      <c r="D410" s="8" t="s">
        <v>4090</v>
      </c>
      <c r="E410" s="8" t="s">
        <v>2943</v>
      </c>
      <c r="F410" s="7" t="s">
        <v>4091</v>
      </c>
      <c r="G410" s="7" t="n">
        <v>462.2</v>
      </c>
      <c r="H410" s="7" t="s">
        <v>4092</v>
      </c>
      <c r="I410" s="9"/>
    </row>
    <row r="411" customFormat="false" ht="12.75" hidden="false" customHeight="false" outlineLevel="0" collapsed="false">
      <c r="A411" s="7" t="s">
        <v>860</v>
      </c>
      <c r="B411" s="7" t="n">
        <v>407</v>
      </c>
      <c r="C411" s="7" t="n">
        <v>27</v>
      </c>
      <c r="D411" s="8" t="s">
        <v>2337</v>
      </c>
      <c r="E411" s="8" t="s">
        <v>3955</v>
      </c>
      <c r="F411" s="7" t="s">
        <v>4093</v>
      </c>
      <c r="G411" s="7" t="n">
        <v>462.4</v>
      </c>
      <c r="H411" s="7" t="s">
        <v>4094</v>
      </c>
      <c r="I411" s="9"/>
    </row>
    <row r="412" customFormat="false" ht="12.75" hidden="false" customHeight="false" outlineLevel="0" collapsed="false">
      <c r="A412" s="7" t="s">
        <v>860</v>
      </c>
      <c r="B412" s="7" t="n">
        <v>408</v>
      </c>
      <c r="C412" s="7" t="n">
        <v>28</v>
      </c>
      <c r="D412" s="8" t="s">
        <v>4095</v>
      </c>
      <c r="E412" s="8" t="s">
        <v>3040</v>
      </c>
      <c r="F412" s="7" t="s">
        <v>4096</v>
      </c>
      <c r="G412" s="7" t="n">
        <v>462.5</v>
      </c>
      <c r="H412" s="7" t="s">
        <v>4097</v>
      </c>
      <c r="I412" s="9"/>
    </row>
    <row r="413" customFormat="false" ht="12.75" hidden="false" customHeight="false" outlineLevel="0" collapsed="false">
      <c r="A413" s="7" t="s">
        <v>860</v>
      </c>
      <c r="B413" s="7" t="n">
        <v>409</v>
      </c>
      <c r="C413" s="7" t="n">
        <v>29</v>
      </c>
      <c r="D413" s="8" t="s">
        <v>4098</v>
      </c>
      <c r="E413" s="8" t="s">
        <v>1544</v>
      </c>
      <c r="F413" s="7" t="s">
        <v>4099</v>
      </c>
      <c r="G413" s="7" t="n">
        <v>463</v>
      </c>
      <c r="H413" s="7" t="s">
        <v>4100</v>
      </c>
      <c r="I413" s="9"/>
    </row>
    <row r="414" customFormat="false" ht="12.75" hidden="false" customHeight="false" outlineLevel="0" collapsed="false">
      <c r="A414" s="7" t="s">
        <v>860</v>
      </c>
      <c r="B414" s="7" t="n">
        <v>410</v>
      </c>
      <c r="C414" s="7" t="n">
        <v>30</v>
      </c>
      <c r="D414" s="8" t="s">
        <v>4101</v>
      </c>
      <c r="E414" s="8" t="s">
        <v>3628</v>
      </c>
      <c r="F414" s="7" t="s">
        <v>4102</v>
      </c>
      <c r="G414" s="7" t="n">
        <v>463</v>
      </c>
      <c r="H414" s="7" t="s">
        <v>4103</v>
      </c>
      <c r="I414" s="9"/>
    </row>
    <row r="415" customFormat="false" ht="12.75" hidden="false" customHeight="false" outlineLevel="0" collapsed="false">
      <c r="A415" s="7" t="s">
        <v>860</v>
      </c>
      <c r="B415" s="7" t="n">
        <v>411</v>
      </c>
      <c r="C415" s="7" t="n">
        <v>31</v>
      </c>
      <c r="D415" s="8" t="s">
        <v>4104</v>
      </c>
      <c r="E415" s="8" t="s">
        <v>3007</v>
      </c>
      <c r="F415" s="7" t="s">
        <v>4105</v>
      </c>
      <c r="G415" s="7" t="n">
        <v>463.75</v>
      </c>
      <c r="H415" s="7" t="s">
        <v>4106</v>
      </c>
      <c r="I415" s="9"/>
    </row>
    <row r="416" customFormat="false" ht="12.75" hidden="false" customHeight="false" outlineLevel="0" collapsed="false">
      <c r="A416" s="7" t="s">
        <v>860</v>
      </c>
      <c r="B416" s="7" t="n">
        <v>412</v>
      </c>
      <c r="C416" s="7" t="n">
        <v>32</v>
      </c>
      <c r="D416" s="8" t="s">
        <v>4107</v>
      </c>
      <c r="E416" s="8" t="s">
        <v>457</v>
      </c>
      <c r="F416" s="7" t="s">
        <v>4108</v>
      </c>
      <c r="G416" s="7" t="n">
        <v>464</v>
      </c>
      <c r="H416" s="7" t="s">
        <v>4109</v>
      </c>
      <c r="I416" s="9"/>
    </row>
    <row r="417" customFormat="false" ht="12.75" hidden="false" customHeight="false" outlineLevel="0" collapsed="false">
      <c r="A417" s="7" t="s">
        <v>860</v>
      </c>
      <c r="B417" s="7" t="n">
        <v>413</v>
      </c>
      <c r="C417" s="7" t="n">
        <v>33</v>
      </c>
      <c r="D417" s="8" t="s">
        <v>4110</v>
      </c>
      <c r="E417" s="8" t="s">
        <v>583</v>
      </c>
      <c r="F417" s="7" t="s">
        <v>4111</v>
      </c>
      <c r="G417" s="7" t="n">
        <v>465.5</v>
      </c>
      <c r="H417" s="7" t="s">
        <v>4112</v>
      </c>
      <c r="I417" s="9"/>
    </row>
    <row r="418" customFormat="false" ht="12.75" hidden="false" customHeight="false" outlineLevel="0" collapsed="false">
      <c r="A418" s="7" t="s">
        <v>860</v>
      </c>
      <c r="B418" s="7" t="n">
        <v>414</v>
      </c>
      <c r="C418" s="7" t="n">
        <v>34</v>
      </c>
      <c r="D418" s="8" t="s">
        <v>4113</v>
      </c>
      <c r="E418" s="8" t="s">
        <v>3190</v>
      </c>
      <c r="F418" s="7" t="s">
        <v>4114</v>
      </c>
      <c r="G418" s="7" t="n">
        <v>465.75</v>
      </c>
      <c r="H418" s="7" t="s">
        <v>4115</v>
      </c>
      <c r="I418" s="9"/>
    </row>
    <row r="419" customFormat="false" ht="12.75" hidden="false" customHeight="false" outlineLevel="0" collapsed="false">
      <c r="A419" s="7" t="s">
        <v>860</v>
      </c>
      <c r="B419" s="7" t="n">
        <v>415</v>
      </c>
      <c r="C419" s="7" t="n">
        <v>35</v>
      </c>
      <c r="D419" s="8" t="s">
        <v>4116</v>
      </c>
      <c r="E419" s="8" t="s">
        <v>3028</v>
      </c>
      <c r="F419" s="7" t="s">
        <v>4117</v>
      </c>
      <c r="G419" s="7" t="n">
        <v>465.8</v>
      </c>
      <c r="H419" s="7" t="s">
        <v>4118</v>
      </c>
      <c r="I419" s="9"/>
    </row>
    <row r="420" customFormat="false" ht="12.75" hidden="false" customHeight="false" outlineLevel="0" collapsed="false">
      <c r="A420" s="7" t="s">
        <v>860</v>
      </c>
      <c r="B420" s="7" t="n">
        <v>416</v>
      </c>
      <c r="C420" s="7" t="n">
        <v>36</v>
      </c>
      <c r="D420" s="8" t="s">
        <v>4119</v>
      </c>
      <c r="E420" s="8" t="s">
        <v>3398</v>
      </c>
      <c r="F420" s="7" t="s">
        <v>4120</v>
      </c>
      <c r="G420" s="7" t="n">
        <v>466.25</v>
      </c>
      <c r="H420" s="7" t="s">
        <v>4121</v>
      </c>
      <c r="I420" s="9"/>
    </row>
    <row r="421" customFormat="false" ht="12.75" hidden="false" customHeight="false" outlineLevel="0" collapsed="false">
      <c r="A421" s="7" t="s">
        <v>860</v>
      </c>
      <c r="B421" s="7" t="n">
        <v>417</v>
      </c>
      <c r="C421" s="7" t="n">
        <v>37</v>
      </c>
      <c r="D421" s="8" t="s">
        <v>4122</v>
      </c>
      <c r="E421" s="8" t="s">
        <v>515</v>
      </c>
      <c r="F421" s="7" t="s">
        <v>4123</v>
      </c>
      <c r="G421" s="7" t="n">
        <v>467</v>
      </c>
      <c r="H421" s="7" t="s">
        <v>4124</v>
      </c>
      <c r="I421" s="9"/>
    </row>
    <row r="422" customFormat="false" ht="12.75" hidden="false" customHeight="false" outlineLevel="0" collapsed="false">
      <c r="A422" s="7" t="s">
        <v>860</v>
      </c>
      <c r="B422" s="7" t="n">
        <v>418</v>
      </c>
      <c r="C422" s="7" t="n">
        <v>38</v>
      </c>
      <c r="D422" s="8" t="s">
        <v>4125</v>
      </c>
      <c r="E422" s="8" t="s">
        <v>4126</v>
      </c>
      <c r="F422" s="7" t="s">
        <v>4127</v>
      </c>
      <c r="G422" s="7" t="n">
        <v>468.25</v>
      </c>
      <c r="H422" s="7" t="s">
        <v>4128</v>
      </c>
      <c r="I422" s="9"/>
    </row>
    <row r="423" customFormat="false" ht="12.75" hidden="false" customHeight="false" outlineLevel="0" collapsed="false">
      <c r="A423" s="7" t="s">
        <v>860</v>
      </c>
      <c r="B423" s="7" t="n">
        <v>419</v>
      </c>
      <c r="C423" s="7" t="n">
        <v>39</v>
      </c>
      <c r="D423" s="8" t="s">
        <v>1299</v>
      </c>
      <c r="E423" s="8" t="s">
        <v>4129</v>
      </c>
      <c r="F423" s="7" t="s">
        <v>4130</v>
      </c>
      <c r="G423" s="7" t="n">
        <v>469.75</v>
      </c>
      <c r="H423" s="7" t="s">
        <v>4131</v>
      </c>
      <c r="I423" s="9"/>
    </row>
    <row r="424" customFormat="false" ht="12.75" hidden="false" customHeight="false" outlineLevel="0" collapsed="false">
      <c r="A424" s="7" t="s">
        <v>860</v>
      </c>
      <c r="B424" s="7" t="n">
        <v>420</v>
      </c>
      <c r="C424" s="7" t="n">
        <v>40</v>
      </c>
      <c r="D424" s="8" t="s">
        <v>4132</v>
      </c>
      <c r="E424" s="8" t="s">
        <v>3286</v>
      </c>
      <c r="F424" s="7" t="s">
        <v>4133</v>
      </c>
      <c r="G424" s="7" t="n">
        <v>472.75</v>
      </c>
      <c r="H424" s="7" t="s">
        <v>4134</v>
      </c>
      <c r="I424" s="9"/>
    </row>
    <row r="425" customFormat="false" ht="12.75" hidden="false" customHeight="false" outlineLevel="0" collapsed="false">
      <c r="A425" s="7" t="s">
        <v>860</v>
      </c>
      <c r="B425" s="7" t="n">
        <v>421</v>
      </c>
      <c r="C425" s="7" t="n">
        <v>41</v>
      </c>
      <c r="D425" s="8" t="s">
        <v>4135</v>
      </c>
      <c r="E425" s="8" t="s">
        <v>3058</v>
      </c>
      <c r="F425" s="7" t="s">
        <v>4136</v>
      </c>
      <c r="G425" s="7" t="n">
        <v>473.5</v>
      </c>
      <c r="H425" s="7" t="s">
        <v>4137</v>
      </c>
      <c r="I425" s="9"/>
    </row>
    <row r="426" customFormat="false" ht="12.75" hidden="false" customHeight="false" outlineLevel="0" collapsed="false">
      <c r="A426" s="7" t="s">
        <v>860</v>
      </c>
      <c r="B426" s="7" t="n">
        <v>422</v>
      </c>
      <c r="C426" s="7" t="n">
        <v>42</v>
      </c>
      <c r="D426" s="8" t="s">
        <v>4138</v>
      </c>
      <c r="E426" s="8" t="s">
        <v>3574</v>
      </c>
      <c r="F426" s="7" t="s">
        <v>4139</v>
      </c>
      <c r="G426" s="7" t="n">
        <v>474</v>
      </c>
      <c r="H426" s="7" t="s">
        <v>4140</v>
      </c>
      <c r="I426" s="9"/>
    </row>
    <row r="427" customFormat="false" ht="12.75" hidden="false" customHeight="false" outlineLevel="0" collapsed="false">
      <c r="A427" s="7" t="s">
        <v>860</v>
      </c>
      <c r="B427" s="7" t="n">
        <v>423</v>
      </c>
      <c r="C427" s="7" t="n">
        <v>43</v>
      </c>
      <c r="D427" s="8" t="s">
        <v>4141</v>
      </c>
      <c r="E427" s="8" t="s">
        <v>882</v>
      </c>
      <c r="F427" s="7" t="s">
        <v>4142</v>
      </c>
      <c r="G427" s="7" t="n">
        <v>474.5</v>
      </c>
      <c r="H427" s="7" t="s">
        <v>4143</v>
      </c>
      <c r="I427" s="9"/>
    </row>
    <row r="428" customFormat="false" ht="12.75" hidden="false" customHeight="false" outlineLevel="0" collapsed="false">
      <c r="A428" s="7" t="s">
        <v>860</v>
      </c>
      <c r="B428" s="7" t="n">
        <v>424</v>
      </c>
      <c r="C428" s="7" t="n">
        <v>44</v>
      </c>
      <c r="D428" s="8" t="s">
        <v>4144</v>
      </c>
      <c r="E428" s="8" t="s">
        <v>3007</v>
      </c>
      <c r="F428" s="7" t="s">
        <v>4145</v>
      </c>
      <c r="G428" s="7" t="n">
        <v>475</v>
      </c>
      <c r="H428" s="7" t="s">
        <v>4146</v>
      </c>
      <c r="I428" s="9"/>
    </row>
    <row r="429" customFormat="false" ht="12.75" hidden="false" customHeight="false" outlineLevel="0" collapsed="false">
      <c r="A429" s="7" t="s">
        <v>860</v>
      </c>
      <c r="B429" s="7" t="n">
        <v>425</v>
      </c>
      <c r="C429" s="7" t="n">
        <v>45</v>
      </c>
      <c r="D429" s="8" t="s">
        <v>4147</v>
      </c>
      <c r="E429" s="8" t="s">
        <v>4148</v>
      </c>
      <c r="F429" s="7" t="s">
        <v>4149</v>
      </c>
      <c r="G429" s="7" t="n">
        <v>475.75</v>
      </c>
      <c r="H429" s="7" t="s">
        <v>4150</v>
      </c>
      <c r="I429" s="9"/>
    </row>
    <row r="430" customFormat="false" ht="12.75" hidden="false" customHeight="false" outlineLevel="0" collapsed="false">
      <c r="A430" s="7" t="s">
        <v>860</v>
      </c>
      <c r="B430" s="7" t="n">
        <v>426</v>
      </c>
      <c r="C430" s="7" t="n">
        <v>46</v>
      </c>
      <c r="D430" s="8" t="s">
        <v>4151</v>
      </c>
      <c r="E430" s="8" t="s">
        <v>3040</v>
      </c>
      <c r="F430" s="7" t="s">
        <v>4152</v>
      </c>
      <c r="G430" s="7" t="n">
        <v>477.2</v>
      </c>
      <c r="H430" s="7" t="s">
        <v>4153</v>
      </c>
      <c r="I430" s="9"/>
    </row>
    <row r="431" customFormat="false" ht="12.75" hidden="false" customHeight="false" outlineLevel="0" collapsed="false">
      <c r="A431" s="7" t="s">
        <v>860</v>
      </c>
      <c r="B431" s="7" t="n">
        <v>427</v>
      </c>
      <c r="C431" s="7" t="n">
        <v>47</v>
      </c>
      <c r="D431" s="8" t="s">
        <v>4154</v>
      </c>
      <c r="E431" s="8" t="s">
        <v>3574</v>
      </c>
      <c r="F431" s="7" t="s">
        <v>4155</v>
      </c>
      <c r="G431" s="7" t="n">
        <v>477.75</v>
      </c>
      <c r="H431" s="7" t="s">
        <v>4156</v>
      </c>
      <c r="I431" s="9"/>
    </row>
    <row r="432" customFormat="false" ht="12.75" hidden="false" customHeight="false" outlineLevel="0" collapsed="false">
      <c r="A432" s="7" t="s">
        <v>860</v>
      </c>
      <c r="B432" s="7" t="n">
        <v>428</v>
      </c>
      <c r="C432" s="7" t="n">
        <v>48</v>
      </c>
      <c r="D432" s="8" t="s">
        <v>4157</v>
      </c>
      <c r="E432" s="8" t="s">
        <v>2349</v>
      </c>
      <c r="F432" s="7" t="s">
        <v>4158</v>
      </c>
      <c r="G432" s="7" t="n">
        <v>478</v>
      </c>
      <c r="H432" s="7" t="s">
        <v>4159</v>
      </c>
      <c r="I432" s="9"/>
    </row>
    <row r="433" customFormat="false" ht="12.75" hidden="false" customHeight="false" outlineLevel="0" collapsed="false">
      <c r="A433" s="7" t="s">
        <v>860</v>
      </c>
      <c r="B433" s="7" t="n">
        <v>429</v>
      </c>
      <c r="C433" s="7" t="n">
        <v>49</v>
      </c>
      <c r="D433" s="8" t="s">
        <v>4160</v>
      </c>
      <c r="E433" s="8" t="s">
        <v>4161</v>
      </c>
      <c r="F433" s="7" t="s">
        <v>4162</v>
      </c>
      <c r="G433" s="7" t="n">
        <v>479</v>
      </c>
      <c r="H433" s="7" t="s">
        <v>4163</v>
      </c>
      <c r="I433" s="9"/>
    </row>
    <row r="434" customFormat="false" ht="12.75" hidden="false" customHeight="false" outlineLevel="0" collapsed="false">
      <c r="A434" s="7" t="s">
        <v>860</v>
      </c>
      <c r="B434" s="7" t="n">
        <v>430</v>
      </c>
      <c r="C434" s="7" t="n">
        <v>50</v>
      </c>
      <c r="D434" s="8" t="s">
        <v>4164</v>
      </c>
      <c r="E434" s="8" t="s">
        <v>3322</v>
      </c>
      <c r="F434" s="7" t="s">
        <v>4165</v>
      </c>
      <c r="G434" s="7" t="n">
        <v>479</v>
      </c>
      <c r="H434" s="7" t="s">
        <v>4166</v>
      </c>
      <c r="I434" s="9"/>
    </row>
    <row r="435" customFormat="false" ht="12.75" hidden="false" customHeight="false" outlineLevel="0" collapsed="false">
      <c r="A435" s="7" t="s">
        <v>860</v>
      </c>
      <c r="B435" s="7" t="n">
        <v>431</v>
      </c>
      <c r="C435" s="7" t="n">
        <v>51</v>
      </c>
      <c r="D435" s="8" t="s">
        <v>4167</v>
      </c>
      <c r="E435" s="8" t="s">
        <v>2967</v>
      </c>
      <c r="F435" s="7" t="s">
        <v>4168</v>
      </c>
      <c r="G435" s="7" t="n">
        <v>482.25</v>
      </c>
      <c r="H435" s="7" t="s">
        <v>4169</v>
      </c>
      <c r="I435" s="9"/>
    </row>
    <row r="436" customFormat="false" ht="12.75" hidden="false" customHeight="false" outlineLevel="0" collapsed="false">
      <c r="A436" s="7" t="s">
        <v>860</v>
      </c>
      <c r="B436" s="7" t="n">
        <v>432</v>
      </c>
      <c r="C436" s="7" t="n">
        <v>52</v>
      </c>
      <c r="D436" s="8" t="s">
        <v>4170</v>
      </c>
      <c r="E436" s="8" t="s">
        <v>4171</v>
      </c>
      <c r="F436" s="7" t="s">
        <v>4172</v>
      </c>
      <c r="G436" s="7" t="n">
        <v>482.4</v>
      </c>
      <c r="H436" s="7" t="s">
        <v>4173</v>
      </c>
      <c r="I436" s="9"/>
    </row>
    <row r="437" customFormat="false" ht="12.75" hidden="false" customHeight="false" outlineLevel="0" collapsed="false">
      <c r="A437" s="7" t="s">
        <v>860</v>
      </c>
      <c r="B437" s="7" t="n">
        <v>433</v>
      </c>
      <c r="C437" s="7" t="n">
        <v>53</v>
      </c>
      <c r="D437" s="8" t="s">
        <v>992</v>
      </c>
      <c r="E437" s="8" t="s">
        <v>4174</v>
      </c>
      <c r="F437" s="7" t="s">
        <v>4175</v>
      </c>
      <c r="G437" s="7" t="n">
        <v>483.8</v>
      </c>
      <c r="H437" s="7" t="s">
        <v>4176</v>
      </c>
      <c r="I437" s="9"/>
    </row>
    <row r="438" customFormat="false" ht="12.75" hidden="false" customHeight="false" outlineLevel="0" collapsed="false">
      <c r="A438" s="7" t="s">
        <v>860</v>
      </c>
      <c r="B438" s="7" t="n">
        <v>434</v>
      </c>
      <c r="C438" s="7" t="n">
        <v>54</v>
      </c>
      <c r="D438" s="8" t="s">
        <v>4177</v>
      </c>
      <c r="E438" s="8" t="s">
        <v>3031</v>
      </c>
      <c r="F438" s="7" t="s">
        <v>4178</v>
      </c>
      <c r="G438" s="7" t="n">
        <v>483.8</v>
      </c>
      <c r="H438" s="7" t="s">
        <v>4179</v>
      </c>
      <c r="I438" s="9"/>
    </row>
    <row r="439" customFormat="false" ht="12.75" hidden="false" customHeight="false" outlineLevel="0" collapsed="false">
      <c r="A439" s="7" t="s">
        <v>860</v>
      </c>
      <c r="B439" s="7" t="n">
        <v>435</v>
      </c>
      <c r="C439" s="7" t="n">
        <v>55</v>
      </c>
      <c r="D439" s="8" t="s">
        <v>4180</v>
      </c>
      <c r="E439" s="8" t="s">
        <v>3169</v>
      </c>
      <c r="F439" s="7" t="s">
        <v>4181</v>
      </c>
      <c r="G439" s="7" t="n">
        <v>484</v>
      </c>
      <c r="H439" s="7" t="s">
        <v>4182</v>
      </c>
      <c r="I439" s="9"/>
    </row>
    <row r="440" customFormat="false" ht="12.75" hidden="false" customHeight="false" outlineLevel="0" collapsed="false">
      <c r="A440" s="7" t="s">
        <v>860</v>
      </c>
      <c r="B440" s="7" t="n">
        <v>436</v>
      </c>
      <c r="C440" s="7" t="n">
        <v>56</v>
      </c>
      <c r="D440" s="8" t="s">
        <v>4183</v>
      </c>
      <c r="E440" s="8" t="s">
        <v>3704</v>
      </c>
      <c r="F440" s="7" t="s">
        <v>4184</v>
      </c>
      <c r="G440" s="7" t="n">
        <v>484.2</v>
      </c>
      <c r="H440" s="7" t="s">
        <v>4185</v>
      </c>
      <c r="I440" s="9"/>
    </row>
    <row r="441" customFormat="false" ht="12.75" hidden="false" customHeight="false" outlineLevel="0" collapsed="false">
      <c r="A441" s="7" t="s">
        <v>860</v>
      </c>
      <c r="B441" s="7" t="n">
        <v>437</v>
      </c>
      <c r="C441" s="7" t="n">
        <v>57</v>
      </c>
      <c r="D441" s="8" t="s">
        <v>4186</v>
      </c>
      <c r="E441" s="8" t="s">
        <v>2912</v>
      </c>
      <c r="F441" s="7" t="s">
        <v>4187</v>
      </c>
      <c r="G441" s="7" t="n">
        <v>484.5</v>
      </c>
      <c r="H441" s="7" t="s">
        <v>4188</v>
      </c>
      <c r="I441" s="9"/>
    </row>
    <row r="442" customFormat="false" ht="12.75" hidden="false" customHeight="false" outlineLevel="0" collapsed="false">
      <c r="A442" s="7" t="s">
        <v>860</v>
      </c>
      <c r="B442" s="7" t="n">
        <v>438</v>
      </c>
      <c r="C442" s="7" t="n">
        <v>58</v>
      </c>
      <c r="D442" s="8" t="s">
        <v>3628</v>
      </c>
      <c r="E442" s="8" t="s">
        <v>3031</v>
      </c>
      <c r="F442" s="7" t="s">
        <v>4189</v>
      </c>
      <c r="G442" s="7" t="n">
        <v>485.5</v>
      </c>
      <c r="H442" s="7" t="s">
        <v>4190</v>
      </c>
      <c r="I442" s="9"/>
    </row>
    <row r="443" customFormat="false" ht="12.75" hidden="false" customHeight="false" outlineLevel="0" collapsed="false">
      <c r="A443" s="7" t="s">
        <v>860</v>
      </c>
      <c r="B443" s="7" t="n">
        <v>439</v>
      </c>
      <c r="C443" s="7" t="n">
        <v>59</v>
      </c>
      <c r="D443" s="8" t="s">
        <v>4191</v>
      </c>
      <c r="E443" s="8" t="s">
        <v>3040</v>
      </c>
      <c r="F443" s="7" t="s">
        <v>4192</v>
      </c>
      <c r="G443" s="7" t="n">
        <v>487</v>
      </c>
      <c r="H443" s="7" t="s">
        <v>4193</v>
      </c>
      <c r="I443" s="9"/>
    </row>
    <row r="444" customFormat="false" ht="12.75" hidden="false" customHeight="false" outlineLevel="0" collapsed="false">
      <c r="A444" s="7" t="s">
        <v>860</v>
      </c>
      <c r="B444" s="7" t="n">
        <v>440</v>
      </c>
      <c r="C444" s="7" t="n">
        <v>60</v>
      </c>
      <c r="D444" s="8" t="s">
        <v>3315</v>
      </c>
      <c r="E444" s="8" t="s">
        <v>2973</v>
      </c>
      <c r="F444" s="7" t="s">
        <v>4194</v>
      </c>
      <c r="G444" s="7" t="n">
        <v>487.6</v>
      </c>
      <c r="H444" s="7" t="s">
        <v>4195</v>
      </c>
      <c r="I444" s="9"/>
    </row>
    <row r="445" customFormat="false" ht="12.75" hidden="false" customHeight="false" outlineLevel="0" collapsed="false">
      <c r="A445" s="7" t="s">
        <v>860</v>
      </c>
      <c r="B445" s="7" t="n">
        <v>441</v>
      </c>
      <c r="C445" s="7" t="n">
        <v>61</v>
      </c>
      <c r="D445" s="8" t="s">
        <v>4196</v>
      </c>
      <c r="E445" s="8" t="s">
        <v>3137</v>
      </c>
      <c r="F445" s="7" t="s">
        <v>4197</v>
      </c>
      <c r="G445" s="7" t="n">
        <v>489.75</v>
      </c>
      <c r="H445" s="7" t="s">
        <v>4198</v>
      </c>
      <c r="I445" s="9"/>
    </row>
    <row r="446" customFormat="false" ht="12.75" hidden="false" customHeight="false" outlineLevel="0" collapsed="false">
      <c r="A446" s="7" t="s">
        <v>860</v>
      </c>
      <c r="B446" s="7" t="n">
        <v>442</v>
      </c>
      <c r="C446" s="7" t="n">
        <v>62</v>
      </c>
      <c r="D446" s="8" t="s">
        <v>4199</v>
      </c>
      <c r="E446" s="8" t="s">
        <v>2349</v>
      </c>
      <c r="F446" s="7" t="s">
        <v>4200</v>
      </c>
      <c r="G446" s="7" t="n">
        <v>489.75</v>
      </c>
      <c r="H446" s="7" t="s">
        <v>4201</v>
      </c>
      <c r="I446" s="9"/>
    </row>
    <row r="447" customFormat="false" ht="12.75" hidden="false" customHeight="false" outlineLevel="0" collapsed="false">
      <c r="A447" s="7" t="s">
        <v>860</v>
      </c>
      <c r="B447" s="7" t="n">
        <v>443</v>
      </c>
      <c r="C447" s="7" t="n">
        <v>63</v>
      </c>
      <c r="D447" s="8" t="s">
        <v>4202</v>
      </c>
      <c r="E447" s="8" t="s">
        <v>3007</v>
      </c>
      <c r="F447" s="7" t="s">
        <v>4203</v>
      </c>
      <c r="G447" s="7" t="n">
        <v>491.2</v>
      </c>
      <c r="H447" s="7" t="s">
        <v>4204</v>
      </c>
      <c r="I447" s="9"/>
    </row>
    <row r="448" customFormat="false" ht="12.75" hidden="false" customHeight="false" outlineLevel="0" collapsed="false">
      <c r="A448" s="7" t="s">
        <v>860</v>
      </c>
      <c r="B448" s="7" t="n">
        <v>444</v>
      </c>
      <c r="C448" s="7" t="n">
        <v>64</v>
      </c>
      <c r="D448" s="8" t="s">
        <v>4205</v>
      </c>
      <c r="E448" s="8" t="s">
        <v>3040</v>
      </c>
      <c r="F448" s="7" t="s">
        <v>4206</v>
      </c>
      <c r="G448" s="7" t="n">
        <v>492</v>
      </c>
      <c r="H448" s="7" t="s">
        <v>4207</v>
      </c>
      <c r="I448" s="9"/>
    </row>
    <row r="449" customFormat="false" ht="12.75" hidden="false" customHeight="false" outlineLevel="0" collapsed="false">
      <c r="A449" s="7" t="s">
        <v>860</v>
      </c>
      <c r="B449" s="7" t="n">
        <v>445</v>
      </c>
      <c r="C449" s="7" t="n">
        <v>65</v>
      </c>
      <c r="D449" s="8" t="s">
        <v>3367</v>
      </c>
      <c r="E449" s="8" t="s">
        <v>4208</v>
      </c>
      <c r="F449" s="7" t="s">
        <v>4209</v>
      </c>
      <c r="G449" s="7" t="n">
        <v>493</v>
      </c>
      <c r="H449" s="7" t="s">
        <v>4210</v>
      </c>
      <c r="I449" s="9"/>
    </row>
    <row r="450" customFormat="false" ht="12.75" hidden="false" customHeight="false" outlineLevel="0" collapsed="false">
      <c r="A450" s="7" t="s">
        <v>860</v>
      </c>
      <c r="B450" s="7" t="n">
        <v>446</v>
      </c>
      <c r="C450" s="7" t="n">
        <v>66</v>
      </c>
      <c r="D450" s="8" t="s">
        <v>4211</v>
      </c>
      <c r="E450" s="8" t="s">
        <v>4212</v>
      </c>
      <c r="F450" s="7" t="s">
        <v>4213</v>
      </c>
      <c r="G450" s="7" t="n">
        <v>493.25</v>
      </c>
      <c r="H450" s="7" t="s">
        <v>4214</v>
      </c>
      <c r="I450" s="9"/>
    </row>
    <row r="451" customFormat="false" ht="12.75" hidden="false" customHeight="false" outlineLevel="0" collapsed="false">
      <c r="A451" s="7" t="s">
        <v>860</v>
      </c>
      <c r="B451" s="7" t="n">
        <v>447</v>
      </c>
      <c r="C451" s="7" t="n">
        <v>67</v>
      </c>
      <c r="D451" s="8" t="s">
        <v>4215</v>
      </c>
      <c r="E451" s="8" t="s">
        <v>2973</v>
      </c>
      <c r="F451" s="7" t="s">
        <v>4216</v>
      </c>
      <c r="G451" s="7" t="n">
        <v>495.2</v>
      </c>
      <c r="H451" s="7" t="s">
        <v>4217</v>
      </c>
      <c r="I451" s="9"/>
    </row>
    <row r="452" customFormat="false" ht="12.75" hidden="false" customHeight="false" outlineLevel="0" collapsed="false">
      <c r="A452" s="7" t="s">
        <v>860</v>
      </c>
      <c r="B452" s="7" t="n">
        <v>448</v>
      </c>
      <c r="C452" s="7" t="n">
        <v>68</v>
      </c>
      <c r="D452" s="8" t="s">
        <v>215</v>
      </c>
      <c r="E452" s="8" t="s">
        <v>3574</v>
      </c>
      <c r="F452" s="7" t="s">
        <v>4218</v>
      </c>
      <c r="G452" s="7" t="n">
        <v>495.8</v>
      </c>
      <c r="H452" s="7" t="s">
        <v>4219</v>
      </c>
      <c r="I452" s="9"/>
    </row>
    <row r="453" customFormat="false" ht="12.75" hidden="false" customHeight="false" outlineLevel="0" collapsed="false">
      <c r="A453" s="7" t="s">
        <v>860</v>
      </c>
      <c r="B453" s="7" t="n">
        <v>449</v>
      </c>
      <c r="C453" s="7" t="n">
        <v>69</v>
      </c>
      <c r="D453" s="8" t="s">
        <v>4220</v>
      </c>
      <c r="E453" s="8" t="s">
        <v>3112</v>
      </c>
      <c r="F453" s="7" t="s">
        <v>4221</v>
      </c>
      <c r="G453" s="7" t="n">
        <v>497.25</v>
      </c>
      <c r="H453" s="7" t="s">
        <v>4222</v>
      </c>
      <c r="I453" s="9"/>
    </row>
    <row r="454" customFormat="false" ht="12.75" hidden="false" customHeight="false" outlineLevel="0" collapsed="false">
      <c r="A454" s="7" t="s">
        <v>860</v>
      </c>
      <c r="B454" s="7" t="n">
        <v>450</v>
      </c>
      <c r="C454" s="7" t="n">
        <v>70</v>
      </c>
      <c r="D454" s="8" t="s">
        <v>2899</v>
      </c>
      <c r="E454" s="8" t="s">
        <v>3040</v>
      </c>
      <c r="F454" s="7" t="s">
        <v>4223</v>
      </c>
      <c r="G454" s="7" t="n">
        <v>499</v>
      </c>
      <c r="H454" s="7" t="s">
        <v>4224</v>
      </c>
      <c r="I454" s="9"/>
    </row>
    <row r="455" customFormat="false" ht="12.75" hidden="false" customHeight="false" outlineLevel="0" collapsed="false">
      <c r="A455" s="7" t="s">
        <v>860</v>
      </c>
      <c r="B455" s="7" t="n">
        <v>451</v>
      </c>
      <c r="C455" s="7" t="n">
        <v>71</v>
      </c>
      <c r="D455" s="8" t="s">
        <v>691</v>
      </c>
      <c r="E455" s="8" t="s">
        <v>4225</v>
      </c>
      <c r="F455" s="7" t="s">
        <v>4226</v>
      </c>
      <c r="G455" s="7" t="n">
        <v>503.2</v>
      </c>
      <c r="H455" s="7" t="s">
        <v>4227</v>
      </c>
      <c r="I455" s="9"/>
    </row>
    <row r="456" customFormat="false" ht="12.75" hidden="false" customHeight="false" outlineLevel="0" collapsed="false">
      <c r="A456" s="7" t="s">
        <v>860</v>
      </c>
      <c r="B456" s="7" t="n">
        <v>452</v>
      </c>
      <c r="C456" s="7" t="n">
        <v>72</v>
      </c>
      <c r="D456" s="8" t="s">
        <v>4228</v>
      </c>
      <c r="E456" s="8" t="s">
        <v>3031</v>
      </c>
      <c r="F456" s="7" t="s">
        <v>4229</v>
      </c>
      <c r="G456" s="7" t="n">
        <v>504</v>
      </c>
      <c r="H456" s="7" t="s">
        <v>4230</v>
      </c>
      <c r="I456" s="9"/>
    </row>
    <row r="457" customFormat="false" ht="12.75" hidden="false" customHeight="false" outlineLevel="0" collapsed="false">
      <c r="A457" s="7" t="s">
        <v>860</v>
      </c>
      <c r="B457" s="7" t="n">
        <v>453</v>
      </c>
      <c r="C457" s="7" t="n">
        <v>73</v>
      </c>
      <c r="D457" s="8" t="s">
        <v>4231</v>
      </c>
      <c r="E457" s="8" t="s">
        <v>2994</v>
      </c>
      <c r="F457" s="7" t="s">
        <v>4232</v>
      </c>
      <c r="G457" s="7" t="n">
        <v>510</v>
      </c>
      <c r="H457" s="7" t="s">
        <v>4233</v>
      </c>
      <c r="I457" s="9"/>
    </row>
    <row r="458" customFormat="false" ht="12.75" hidden="false" customHeight="false" outlineLevel="0" collapsed="false">
      <c r="A458" s="7" t="s">
        <v>860</v>
      </c>
      <c r="B458" s="7" t="n">
        <v>454</v>
      </c>
      <c r="C458" s="7" t="n">
        <v>74</v>
      </c>
      <c r="D458" s="8" t="s">
        <v>4234</v>
      </c>
      <c r="E458" s="8" t="s">
        <v>3101</v>
      </c>
      <c r="F458" s="7" t="s">
        <v>4235</v>
      </c>
      <c r="G458" s="7" t="n">
        <v>512</v>
      </c>
      <c r="H458" s="7" t="s">
        <v>4236</v>
      </c>
      <c r="I458" s="9"/>
    </row>
    <row r="459" customFormat="false" ht="12.75" hidden="false" customHeight="false" outlineLevel="0" collapsed="false">
      <c r="A459" s="7" t="s">
        <v>860</v>
      </c>
      <c r="B459" s="7" t="n">
        <v>455</v>
      </c>
      <c r="C459" s="7" t="n">
        <v>75</v>
      </c>
      <c r="D459" s="8" t="s">
        <v>2636</v>
      </c>
      <c r="E459" s="8" t="s">
        <v>3058</v>
      </c>
      <c r="F459" s="7" t="s">
        <v>4237</v>
      </c>
      <c r="G459" s="7" t="n">
        <v>512.8</v>
      </c>
      <c r="H459" s="7" t="s">
        <v>4238</v>
      </c>
      <c r="I459" s="9"/>
    </row>
    <row r="460" customFormat="false" ht="12.75" hidden="false" customHeight="false" outlineLevel="0" collapsed="false">
      <c r="A460" s="7" t="s">
        <v>860</v>
      </c>
      <c r="B460" s="7" t="n">
        <v>456</v>
      </c>
      <c r="C460" s="7" t="n">
        <v>76</v>
      </c>
      <c r="D460" s="8" t="s">
        <v>2990</v>
      </c>
      <c r="E460" s="8" t="s">
        <v>3004</v>
      </c>
      <c r="F460" s="7" t="s">
        <v>4239</v>
      </c>
      <c r="G460" s="7" t="n">
        <v>514</v>
      </c>
      <c r="H460" s="7" t="s">
        <v>4240</v>
      </c>
      <c r="I460" s="9"/>
    </row>
    <row r="461" customFormat="false" ht="12.75" hidden="false" customHeight="false" outlineLevel="0" collapsed="false">
      <c r="A461" s="7" t="s">
        <v>860</v>
      </c>
      <c r="B461" s="7" t="n">
        <v>457</v>
      </c>
      <c r="C461" s="7" t="n">
        <v>77</v>
      </c>
      <c r="D461" s="8" t="s">
        <v>4241</v>
      </c>
      <c r="E461" s="8" t="s">
        <v>2993</v>
      </c>
      <c r="F461" s="7" t="s">
        <v>4242</v>
      </c>
      <c r="G461" s="7" t="n">
        <v>514</v>
      </c>
      <c r="H461" s="7" t="s">
        <v>4243</v>
      </c>
      <c r="I461" s="9"/>
    </row>
    <row r="462" customFormat="false" ht="12.75" hidden="false" customHeight="false" outlineLevel="0" collapsed="false">
      <c r="A462" s="7" t="s">
        <v>860</v>
      </c>
      <c r="B462" s="7" t="n">
        <v>458</v>
      </c>
      <c r="C462" s="7" t="n">
        <v>78</v>
      </c>
      <c r="D462" s="8" t="s">
        <v>4244</v>
      </c>
      <c r="E462" s="8" t="s">
        <v>2907</v>
      </c>
      <c r="F462" s="7" t="s">
        <v>4245</v>
      </c>
      <c r="G462" s="7" t="n">
        <v>515.25</v>
      </c>
      <c r="H462" s="7" t="s">
        <v>4246</v>
      </c>
      <c r="I462" s="9"/>
    </row>
    <row r="463" customFormat="false" ht="12.75" hidden="false" customHeight="false" outlineLevel="0" collapsed="false">
      <c r="A463" s="7" t="s">
        <v>860</v>
      </c>
      <c r="B463" s="7" t="n">
        <v>459</v>
      </c>
      <c r="C463" s="7" t="n">
        <v>79</v>
      </c>
      <c r="D463" s="8" t="s">
        <v>1578</v>
      </c>
      <c r="E463" s="8" t="s">
        <v>4247</v>
      </c>
      <c r="F463" s="7" t="s">
        <v>4248</v>
      </c>
      <c r="G463" s="7" t="n">
        <v>519.5</v>
      </c>
      <c r="H463" s="7" t="s">
        <v>4249</v>
      </c>
      <c r="I463" s="9"/>
    </row>
    <row r="464" customFormat="false" ht="12.75" hidden="false" customHeight="false" outlineLevel="0" collapsed="false">
      <c r="A464" s="7" t="s">
        <v>860</v>
      </c>
      <c r="B464" s="7" t="n">
        <v>460</v>
      </c>
      <c r="C464" s="7" t="n">
        <v>80</v>
      </c>
      <c r="D464" s="8" t="s">
        <v>4250</v>
      </c>
      <c r="E464" s="8" t="s">
        <v>3124</v>
      </c>
      <c r="F464" s="7" t="s">
        <v>4251</v>
      </c>
      <c r="G464" s="7" t="n">
        <v>519.75</v>
      </c>
      <c r="H464" s="7" t="s">
        <v>4252</v>
      </c>
      <c r="I464" s="9"/>
    </row>
    <row r="465" customFormat="false" ht="12.75" hidden="false" customHeight="false" outlineLevel="0" collapsed="false">
      <c r="A465" s="7" t="s">
        <v>860</v>
      </c>
      <c r="B465" s="7" t="n">
        <v>461</v>
      </c>
      <c r="C465" s="7" t="n">
        <v>81</v>
      </c>
      <c r="D465" s="8" t="s">
        <v>4253</v>
      </c>
      <c r="E465" s="8" t="s">
        <v>2967</v>
      </c>
      <c r="F465" s="7" t="s">
        <v>4254</v>
      </c>
      <c r="G465" s="7" t="n">
        <v>520</v>
      </c>
      <c r="H465" s="7" t="s">
        <v>4255</v>
      </c>
      <c r="I465" s="9"/>
    </row>
    <row r="466" customFormat="false" ht="12.75" hidden="false" customHeight="false" outlineLevel="0" collapsed="false">
      <c r="A466" s="7" t="s">
        <v>860</v>
      </c>
      <c r="B466" s="7" t="n">
        <v>462</v>
      </c>
      <c r="C466" s="7" t="n">
        <v>82</v>
      </c>
      <c r="D466" s="8" t="s">
        <v>4256</v>
      </c>
      <c r="E466" s="8" t="s">
        <v>2907</v>
      </c>
      <c r="F466" s="7" t="s">
        <v>4257</v>
      </c>
      <c r="G466" s="7" t="n">
        <v>520.6</v>
      </c>
      <c r="H466" s="7" t="s">
        <v>4258</v>
      </c>
      <c r="I466" s="9"/>
    </row>
    <row r="467" customFormat="false" ht="12.75" hidden="false" customHeight="false" outlineLevel="0" collapsed="false">
      <c r="A467" s="7" t="s">
        <v>860</v>
      </c>
      <c r="B467" s="7" t="n">
        <v>463</v>
      </c>
      <c r="C467" s="7" t="n">
        <v>83</v>
      </c>
      <c r="D467" s="8" t="s">
        <v>4259</v>
      </c>
      <c r="E467" s="8" t="s">
        <v>3061</v>
      </c>
      <c r="F467" s="7" t="s">
        <v>4260</v>
      </c>
      <c r="G467" s="7" t="n">
        <v>521.5</v>
      </c>
      <c r="H467" s="7" t="s">
        <v>4261</v>
      </c>
      <c r="I467" s="9"/>
    </row>
    <row r="468" customFormat="false" ht="12.75" hidden="false" customHeight="false" outlineLevel="0" collapsed="false">
      <c r="A468" s="7" t="s">
        <v>860</v>
      </c>
      <c r="B468" s="7" t="n">
        <v>464</v>
      </c>
      <c r="C468" s="7" t="n">
        <v>84</v>
      </c>
      <c r="D468" s="8" t="s">
        <v>4262</v>
      </c>
      <c r="E468" s="8" t="s">
        <v>3124</v>
      </c>
      <c r="F468" s="7" t="s">
        <v>4263</v>
      </c>
      <c r="G468" s="7" t="n">
        <v>521.6</v>
      </c>
      <c r="H468" s="7" t="s">
        <v>4264</v>
      </c>
      <c r="I468" s="9"/>
    </row>
    <row r="469" customFormat="false" ht="12.75" hidden="false" customHeight="false" outlineLevel="0" collapsed="false">
      <c r="A469" s="7" t="s">
        <v>860</v>
      </c>
      <c r="B469" s="7" t="n">
        <v>465</v>
      </c>
      <c r="C469" s="7" t="n">
        <v>85</v>
      </c>
      <c r="D469" s="8" t="s">
        <v>4265</v>
      </c>
      <c r="E469" s="8" t="s">
        <v>4247</v>
      </c>
      <c r="F469" s="7" t="s">
        <v>4266</v>
      </c>
      <c r="G469" s="7" t="n">
        <v>524.5</v>
      </c>
      <c r="H469" s="7" t="s">
        <v>4267</v>
      </c>
      <c r="I469" s="9"/>
    </row>
    <row r="470" customFormat="false" ht="12.75" hidden="false" customHeight="false" outlineLevel="0" collapsed="false">
      <c r="A470" s="7" t="s">
        <v>860</v>
      </c>
      <c r="B470" s="7" t="n">
        <v>466</v>
      </c>
      <c r="C470" s="7" t="n">
        <v>86</v>
      </c>
      <c r="D470" s="8" t="s">
        <v>4268</v>
      </c>
      <c r="E470" s="8" t="s">
        <v>882</v>
      </c>
      <c r="F470" s="7" t="s">
        <v>4269</v>
      </c>
      <c r="G470" s="7" t="n">
        <v>524.5</v>
      </c>
      <c r="H470" s="7" t="s">
        <v>4270</v>
      </c>
      <c r="I470" s="9"/>
    </row>
    <row r="471" customFormat="false" ht="12.75" hidden="false" customHeight="false" outlineLevel="0" collapsed="false">
      <c r="A471" s="7" t="s">
        <v>860</v>
      </c>
      <c r="B471" s="7" t="n">
        <v>467</v>
      </c>
      <c r="C471" s="7" t="n">
        <v>87</v>
      </c>
      <c r="D471" s="8" t="s">
        <v>3697</v>
      </c>
      <c r="E471" s="8" t="s">
        <v>3014</v>
      </c>
      <c r="F471" s="7" t="s">
        <v>4271</v>
      </c>
      <c r="G471" s="7" t="n">
        <v>525.4</v>
      </c>
      <c r="H471" s="7" t="s">
        <v>4272</v>
      </c>
      <c r="I471" s="9"/>
    </row>
    <row r="472" customFormat="false" ht="12.75" hidden="false" customHeight="false" outlineLevel="0" collapsed="false">
      <c r="A472" s="7" t="s">
        <v>860</v>
      </c>
      <c r="B472" s="7" t="n">
        <v>468</v>
      </c>
      <c r="C472" s="7" t="n">
        <v>88</v>
      </c>
      <c r="D472" s="8" t="s">
        <v>4273</v>
      </c>
      <c r="E472" s="8" t="s">
        <v>3061</v>
      </c>
      <c r="F472" s="7" t="s">
        <v>4274</v>
      </c>
      <c r="G472" s="7" t="n">
        <v>526</v>
      </c>
      <c r="H472" s="7" t="s">
        <v>4275</v>
      </c>
      <c r="I472" s="9"/>
    </row>
    <row r="473" customFormat="false" ht="12.75" hidden="false" customHeight="false" outlineLevel="0" collapsed="false">
      <c r="A473" s="7" t="s">
        <v>860</v>
      </c>
      <c r="B473" s="7" t="n">
        <v>469</v>
      </c>
      <c r="C473" s="7" t="n">
        <v>89</v>
      </c>
      <c r="D473" s="8" t="s">
        <v>4259</v>
      </c>
      <c r="E473" s="8" t="s">
        <v>4126</v>
      </c>
      <c r="F473" s="7" t="s">
        <v>4276</v>
      </c>
      <c r="G473" s="7" t="n">
        <v>526.6</v>
      </c>
      <c r="H473" s="7" t="s">
        <v>4277</v>
      </c>
      <c r="I473" s="9"/>
    </row>
    <row r="474" customFormat="false" ht="12.75" hidden="false" customHeight="false" outlineLevel="0" collapsed="false">
      <c r="A474" s="7" t="s">
        <v>860</v>
      </c>
      <c r="B474" s="7" t="n">
        <v>470</v>
      </c>
      <c r="C474" s="7" t="n">
        <v>90</v>
      </c>
      <c r="D474" s="8" t="s">
        <v>4278</v>
      </c>
      <c r="E474" s="8" t="s">
        <v>4279</v>
      </c>
      <c r="F474" s="7" t="s">
        <v>4280</v>
      </c>
      <c r="G474" s="7" t="n">
        <v>527.25</v>
      </c>
      <c r="H474" s="7" t="s">
        <v>4281</v>
      </c>
      <c r="I474" s="9"/>
    </row>
    <row r="475" customFormat="false" ht="12.75" hidden="false" customHeight="false" outlineLevel="0" collapsed="false">
      <c r="A475" s="7" t="s">
        <v>860</v>
      </c>
      <c r="B475" s="7" t="n">
        <v>471</v>
      </c>
      <c r="C475" s="7" t="n">
        <v>91</v>
      </c>
      <c r="D475" s="8" t="s">
        <v>1149</v>
      </c>
      <c r="E475" s="8" t="s">
        <v>2899</v>
      </c>
      <c r="F475" s="7" t="s">
        <v>4282</v>
      </c>
      <c r="G475" s="7" t="n">
        <v>530.5</v>
      </c>
      <c r="H475" s="7" t="s">
        <v>4283</v>
      </c>
      <c r="I475" s="9"/>
    </row>
    <row r="476" customFormat="false" ht="12.75" hidden="false" customHeight="false" outlineLevel="0" collapsed="false">
      <c r="A476" s="7" t="s">
        <v>860</v>
      </c>
      <c r="B476" s="7" t="n">
        <v>472</v>
      </c>
      <c r="C476" s="7" t="n">
        <v>92</v>
      </c>
      <c r="D476" s="8" t="s">
        <v>4284</v>
      </c>
      <c r="E476" s="8" t="s">
        <v>334</v>
      </c>
      <c r="F476" s="7" t="s">
        <v>4285</v>
      </c>
      <c r="G476" s="7" t="n">
        <v>531</v>
      </c>
      <c r="H476" s="7" t="s">
        <v>4286</v>
      </c>
      <c r="I476" s="9"/>
    </row>
    <row r="477" customFormat="false" ht="12.75" hidden="false" customHeight="false" outlineLevel="0" collapsed="false">
      <c r="A477" s="7" t="s">
        <v>860</v>
      </c>
      <c r="B477" s="7" t="n">
        <v>473</v>
      </c>
      <c r="C477" s="7" t="n">
        <v>93</v>
      </c>
      <c r="D477" s="8" t="s">
        <v>4287</v>
      </c>
      <c r="E477" s="8" t="s">
        <v>4288</v>
      </c>
      <c r="F477" s="7" t="s">
        <v>4289</v>
      </c>
      <c r="G477" s="7" t="n">
        <v>532.5</v>
      </c>
      <c r="H477" s="7" t="s">
        <v>4290</v>
      </c>
      <c r="I477" s="9"/>
    </row>
    <row r="478" customFormat="false" ht="12.75" hidden="false" customHeight="false" outlineLevel="0" collapsed="false">
      <c r="A478" s="7" t="s">
        <v>860</v>
      </c>
      <c r="B478" s="7" t="n">
        <v>474</v>
      </c>
      <c r="C478" s="7" t="n">
        <v>94</v>
      </c>
      <c r="D478" s="8" t="s">
        <v>4291</v>
      </c>
      <c r="E478" s="8" t="s">
        <v>3017</v>
      </c>
      <c r="F478" s="7" t="s">
        <v>4292</v>
      </c>
      <c r="G478" s="7" t="n">
        <v>539</v>
      </c>
      <c r="H478" s="7" t="s">
        <v>4293</v>
      </c>
      <c r="I478" s="9"/>
    </row>
    <row r="479" customFormat="false" ht="12.75" hidden="false" customHeight="false" outlineLevel="0" collapsed="false">
      <c r="A479" s="7" t="s">
        <v>860</v>
      </c>
      <c r="B479" s="7" t="n">
        <v>475</v>
      </c>
      <c r="C479" s="7" t="n">
        <v>95</v>
      </c>
      <c r="D479" s="8" t="s">
        <v>4294</v>
      </c>
      <c r="E479" s="8" t="s">
        <v>2994</v>
      </c>
      <c r="F479" s="7" t="s">
        <v>4295</v>
      </c>
      <c r="G479" s="7" t="n">
        <v>540</v>
      </c>
      <c r="H479" s="7" t="s">
        <v>589</v>
      </c>
      <c r="I479" s="9"/>
    </row>
    <row r="480" customFormat="false" ht="12.75" hidden="false" customHeight="false" outlineLevel="0" collapsed="false">
      <c r="A480" s="7" t="s">
        <v>860</v>
      </c>
      <c r="B480" s="7" t="n">
        <v>476</v>
      </c>
      <c r="C480" s="7" t="n">
        <v>96</v>
      </c>
      <c r="D480" s="8" t="s">
        <v>4296</v>
      </c>
      <c r="E480" s="8" t="s">
        <v>4297</v>
      </c>
      <c r="F480" s="7" t="s">
        <v>4298</v>
      </c>
      <c r="G480" s="7" t="n">
        <v>541.75</v>
      </c>
      <c r="H480" s="7" t="s">
        <v>4299</v>
      </c>
      <c r="I480" s="9"/>
    </row>
    <row r="481" customFormat="false" ht="12.75" hidden="false" customHeight="false" outlineLevel="0" collapsed="false">
      <c r="A481" s="7" t="s">
        <v>860</v>
      </c>
      <c r="B481" s="7" t="n">
        <v>477</v>
      </c>
      <c r="C481" s="7" t="n">
        <v>97</v>
      </c>
      <c r="D481" s="8" t="s">
        <v>4300</v>
      </c>
      <c r="E481" s="8" t="s">
        <v>1178</v>
      </c>
      <c r="F481" s="7" t="s">
        <v>4301</v>
      </c>
      <c r="G481" s="7" t="n">
        <v>542.25</v>
      </c>
      <c r="H481" s="7" t="s">
        <v>4302</v>
      </c>
      <c r="I481" s="9"/>
    </row>
    <row r="482" customFormat="false" ht="12.75" hidden="false" customHeight="false" outlineLevel="0" collapsed="false">
      <c r="A482" s="7" t="s">
        <v>860</v>
      </c>
      <c r="B482" s="7" t="n">
        <v>478</v>
      </c>
      <c r="C482" s="7" t="n">
        <v>98</v>
      </c>
      <c r="D482" s="8" t="s">
        <v>4303</v>
      </c>
      <c r="E482" s="8" t="s">
        <v>2818</v>
      </c>
      <c r="F482" s="7" t="s">
        <v>4304</v>
      </c>
      <c r="G482" s="7" t="n">
        <v>546.2</v>
      </c>
      <c r="H482" s="7" t="s">
        <v>4305</v>
      </c>
      <c r="I482" s="9"/>
    </row>
    <row r="483" customFormat="false" ht="12.75" hidden="false" customHeight="false" outlineLevel="0" collapsed="false">
      <c r="A483" s="7" t="s">
        <v>860</v>
      </c>
      <c r="B483" s="7" t="n">
        <v>479</v>
      </c>
      <c r="C483" s="7" t="n">
        <v>99</v>
      </c>
      <c r="D483" s="8" t="s">
        <v>4306</v>
      </c>
      <c r="E483" s="8" t="s">
        <v>4247</v>
      </c>
      <c r="F483" s="7" t="s">
        <v>4307</v>
      </c>
      <c r="G483" s="7" t="n">
        <v>547.2</v>
      </c>
      <c r="H483" s="7" t="s">
        <v>4308</v>
      </c>
      <c r="I483" s="9"/>
    </row>
    <row r="484" customFormat="false" ht="12.75" hidden="false" customHeight="false" outlineLevel="0" collapsed="false">
      <c r="A484" s="7" t="s">
        <v>860</v>
      </c>
      <c r="B484" s="7" t="n">
        <v>480</v>
      </c>
      <c r="C484" s="7" t="n">
        <v>100</v>
      </c>
      <c r="D484" s="8" t="s">
        <v>4309</v>
      </c>
      <c r="E484" s="8" t="s">
        <v>4310</v>
      </c>
      <c r="F484" s="7" t="s">
        <v>4311</v>
      </c>
      <c r="G484" s="7" t="n">
        <v>547.6</v>
      </c>
      <c r="H484" s="7" t="s">
        <v>4312</v>
      </c>
      <c r="I484" s="9"/>
    </row>
    <row r="485" customFormat="false" ht="12.75" hidden="false" customHeight="false" outlineLevel="0" collapsed="false">
      <c r="A485" s="7" t="s">
        <v>860</v>
      </c>
      <c r="B485" s="7" t="n">
        <v>481</v>
      </c>
      <c r="C485" s="7" t="n">
        <v>101</v>
      </c>
      <c r="D485" s="8" t="s">
        <v>4313</v>
      </c>
      <c r="E485" s="8" t="s">
        <v>3582</v>
      </c>
      <c r="F485" s="7" t="s">
        <v>4314</v>
      </c>
      <c r="G485" s="7" t="n">
        <v>547.75</v>
      </c>
      <c r="H485" s="7" t="s">
        <v>4315</v>
      </c>
      <c r="I485" s="9"/>
    </row>
    <row r="486" customFormat="false" ht="12.75" hidden="false" customHeight="false" outlineLevel="0" collapsed="false">
      <c r="A486" s="7" t="s">
        <v>860</v>
      </c>
      <c r="B486" s="7" t="n">
        <v>482</v>
      </c>
      <c r="C486" s="7" t="n">
        <v>102</v>
      </c>
      <c r="D486" s="8" t="s">
        <v>4316</v>
      </c>
      <c r="E486" s="8" t="s">
        <v>2907</v>
      </c>
      <c r="F486" s="7" t="s">
        <v>4317</v>
      </c>
      <c r="G486" s="7" t="n">
        <v>548</v>
      </c>
      <c r="H486" s="7" t="s">
        <v>4318</v>
      </c>
      <c r="I486" s="9"/>
    </row>
    <row r="487" customFormat="false" ht="12.75" hidden="false" customHeight="false" outlineLevel="0" collapsed="false">
      <c r="A487" s="7" t="s">
        <v>860</v>
      </c>
      <c r="B487" s="7" t="n">
        <v>483</v>
      </c>
      <c r="C487" s="7" t="n">
        <v>103</v>
      </c>
      <c r="D487" s="8" t="s">
        <v>4319</v>
      </c>
      <c r="E487" s="8" t="s">
        <v>2994</v>
      </c>
      <c r="F487" s="7" t="s">
        <v>4320</v>
      </c>
      <c r="G487" s="7" t="n">
        <v>548.25</v>
      </c>
      <c r="H487" s="7" t="s">
        <v>4321</v>
      </c>
      <c r="I487" s="9"/>
    </row>
    <row r="488" customFormat="false" ht="12.75" hidden="false" customHeight="false" outlineLevel="0" collapsed="false">
      <c r="A488" s="7" t="s">
        <v>860</v>
      </c>
      <c r="B488" s="7" t="n">
        <v>484</v>
      </c>
      <c r="C488" s="7" t="n">
        <v>104</v>
      </c>
      <c r="D488" s="8" t="s">
        <v>4322</v>
      </c>
      <c r="E488" s="8" t="s">
        <v>2960</v>
      </c>
      <c r="F488" s="7" t="s">
        <v>4323</v>
      </c>
      <c r="G488" s="7" t="n">
        <v>548.75</v>
      </c>
      <c r="H488" s="7" t="s">
        <v>4324</v>
      </c>
      <c r="I488" s="9"/>
    </row>
    <row r="489" customFormat="false" ht="12.75" hidden="false" customHeight="false" outlineLevel="0" collapsed="false">
      <c r="A489" s="7" t="s">
        <v>860</v>
      </c>
      <c r="B489" s="7" t="n">
        <v>485</v>
      </c>
      <c r="C489" s="7" t="n">
        <v>105</v>
      </c>
      <c r="D489" s="8" t="s">
        <v>375</v>
      </c>
      <c r="E489" s="8" t="s">
        <v>1490</v>
      </c>
      <c r="F489" s="7" t="s">
        <v>4325</v>
      </c>
      <c r="G489" s="7" t="n">
        <v>550</v>
      </c>
      <c r="H489" s="7" t="s">
        <v>4326</v>
      </c>
      <c r="I489" s="9"/>
    </row>
    <row r="490" customFormat="false" ht="12.75" hidden="false" customHeight="false" outlineLevel="0" collapsed="false">
      <c r="A490" s="7" t="s">
        <v>860</v>
      </c>
      <c r="B490" s="7" t="n">
        <v>486</v>
      </c>
      <c r="C490" s="7" t="n">
        <v>106</v>
      </c>
      <c r="D490" s="8" t="s">
        <v>4327</v>
      </c>
      <c r="E490" s="8" t="s">
        <v>3628</v>
      </c>
      <c r="F490" s="7" t="s">
        <v>4328</v>
      </c>
      <c r="G490" s="7" t="n">
        <v>551</v>
      </c>
      <c r="H490" s="7" t="s">
        <v>4329</v>
      </c>
      <c r="I490" s="9"/>
    </row>
    <row r="491" customFormat="false" ht="12.75" hidden="false" customHeight="false" outlineLevel="0" collapsed="false">
      <c r="A491" s="7" t="s">
        <v>860</v>
      </c>
      <c r="B491" s="7" t="n">
        <v>487</v>
      </c>
      <c r="C491" s="7" t="n">
        <v>107</v>
      </c>
      <c r="D491" s="8" t="s">
        <v>4330</v>
      </c>
      <c r="E491" s="8" t="s">
        <v>397</v>
      </c>
      <c r="F491" s="7" t="s">
        <v>4331</v>
      </c>
      <c r="G491" s="7" t="n">
        <v>552</v>
      </c>
      <c r="H491" s="7" t="s">
        <v>4332</v>
      </c>
      <c r="I491" s="9"/>
    </row>
    <row r="492" customFormat="false" ht="12.75" hidden="false" customHeight="false" outlineLevel="0" collapsed="false">
      <c r="A492" s="7" t="s">
        <v>860</v>
      </c>
      <c r="B492" s="7" t="n">
        <v>488</v>
      </c>
      <c r="C492" s="7" t="n">
        <v>108</v>
      </c>
      <c r="D492" s="8" t="s">
        <v>4333</v>
      </c>
      <c r="E492" s="8" t="s">
        <v>3769</v>
      </c>
      <c r="F492" s="7" t="s">
        <v>4334</v>
      </c>
      <c r="G492" s="7" t="n">
        <v>552.5</v>
      </c>
      <c r="H492" s="7" t="s">
        <v>4335</v>
      </c>
      <c r="I492" s="9"/>
    </row>
    <row r="493" customFormat="false" ht="12.75" hidden="false" customHeight="false" outlineLevel="0" collapsed="false">
      <c r="A493" s="7" t="s">
        <v>860</v>
      </c>
      <c r="B493" s="7" t="n">
        <v>489</v>
      </c>
      <c r="C493" s="7" t="n">
        <v>109</v>
      </c>
      <c r="D493" s="8" t="s">
        <v>4336</v>
      </c>
      <c r="E493" s="8" t="s">
        <v>4337</v>
      </c>
      <c r="F493" s="7" t="s">
        <v>4338</v>
      </c>
      <c r="G493" s="7" t="n">
        <v>554.5</v>
      </c>
      <c r="H493" s="7" t="s">
        <v>4339</v>
      </c>
      <c r="I493" s="9"/>
    </row>
    <row r="494" customFormat="false" ht="12.75" hidden="false" customHeight="false" outlineLevel="0" collapsed="false">
      <c r="A494" s="7" t="s">
        <v>860</v>
      </c>
      <c r="B494" s="7" t="n">
        <v>490</v>
      </c>
      <c r="C494" s="7" t="n">
        <v>110</v>
      </c>
      <c r="D494" s="8" t="s">
        <v>2990</v>
      </c>
      <c r="E494" s="8" t="s">
        <v>2802</v>
      </c>
      <c r="F494" s="7" t="s">
        <v>4340</v>
      </c>
      <c r="G494" s="7" t="n">
        <v>556.2</v>
      </c>
      <c r="H494" s="7" t="s">
        <v>4341</v>
      </c>
      <c r="I494" s="9"/>
    </row>
    <row r="495" customFormat="false" ht="12.75" hidden="false" customHeight="false" outlineLevel="0" collapsed="false">
      <c r="A495" s="7" t="s">
        <v>860</v>
      </c>
      <c r="B495" s="7" t="n">
        <v>491</v>
      </c>
      <c r="C495" s="7" t="n">
        <v>111</v>
      </c>
      <c r="D495" s="8" t="s">
        <v>1192</v>
      </c>
      <c r="E495" s="8" t="s">
        <v>3426</v>
      </c>
      <c r="F495" s="7" t="s">
        <v>4342</v>
      </c>
      <c r="G495" s="7" t="n">
        <v>557</v>
      </c>
      <c r="H495" s="7" t="s">
        <v>4343</v>
      </c>
      <c r="I495" s="9"/>
    </row>
    <row r="496" customFormat="false" ht="12.75" hidden="false" customHeight="false" outlineLevel="0" collapsed="false">
      <c r="A496" s="7" t="s">
        <v>860</v>
      </c>
      <c r="B496" s="7" t="n">
        <v>492</v>
      </c>
      <c r="C496" s="7" t="n">
        <v>112</v>
      </c>
      <c r="D496" s="8" t="s">
        <v>4344</v>
      </c>
      <c r="E496" s="8" t="s">
        <v>3286</v>
      </c>
      <c r="F496" s="7" t="s">
        <v>4345</v>
      </c>
      <c r="G496" s="7" t="n">
        <v>557.8</v>
      </c>
      <c r="H496" s="7" t="s">
        <v>4346</v>
      </c>
      <c r="I496" s="9"/>
    </row>
    <row r="497" customFormat="false" ht="12.75" hidden="false" customHeight="false" outlineLevel="0" collapsed="false">
      <c r="A497" s="7" t="s">
        <v>860</v>
      </c>
      <c r="B497" s="7" t="n">
        <v>493</v>
      </c>
      <c r="C497" s="7" t="n">
        <v>113</v>
      </c>
      <c r="D497" s="8" t="s">
        <v>4347</v>
      </c>
      <c r="E497" s="8" t="s">
        <v>4348</v>
      </c>
      <c r="F497" s="7" t="s">
        <v>4349</v>
      </c>
      <c r="G497" s="7" t="n">
        <v>558.25</v>
      </c>
      <c r="H497" s="7" t="s">
        <v>4350</v>
      </c>
      <c r="I497" s="9"/>
    </row>
    <row r="498" customFormat="false" ht="12.75" hidden="false" customHeight="false" outlineLevel="0" collapsed="false">
      <c r="A498" s="7" t="s">
        <v>860</v>
      </c>
      <c r="B498" s="7" t="n">
        <v>494</v>
      </c>
      <c r="C498" s="7" t="n">
        <v>114</v>
      </c>
      <c r="D498" s="8" t="s">
        <v>4351</v>
      </c>
      <c r="E498" s="8" t="s">
        <v>4352</v>
      </c>
      <c r="F498" s="7" t="s">
        <v>4353</v>
      </c>
      <c r="G498" s="7" t="n">
        <v>558.25</v>
      </c>
      <c r="H498" s="7" t="s">
        <v>4354</v>
      </c>
      <c r="I498" s="9"/>
    </row>
    <row r="499" customFormat="false" ht="12.75" hidden="false" customHeight="false" outlineLevel="0" collapsed="false">
      <c r="A499" s="7" t="s">
        <v>860</v>
      </c>
      <c r="B499" s="7" t="n">
        <v>495</v>
      </c>
      <c r="C499" s="7" t="n">
        <v>115</v>
      </c>
      <c r="D499" s="8" t="s">
        <v>4355</v>
      </c>
      <c r="E499" s="8" t="s">
        <v>3011</v>
      </c>
      <c r="F499" s="7" t="s">
        <v>4356</v>
      </c>
      <c r="G499" s="7" t="n">
        <v>559.5</v>
      </c>
      <c r="H499" s="7" t="s">
        <v>4357</v>
      </c>
      <c r="I499" s="9"/>
    </row>
    <row r="500" customFormat="false" ht="12.75" hidden="false" customHeight="false" outlineLevel="0" collapsed="false">
      <c r="A500" s="7" t="s">
        <v>860</v>
      </c>
      <c r="B500" s="7" t="n">
        <v>496</v>
      </c>
      <c r="C500" s="7" t="n">
        <v>116</v>
      </c>
      <c r="D500" s="8" t="s">
        <v>397</v>
      </c>
      <c r="E500" s="8" t="s">
        <v>3007</v>
      </c>
      <c r="F500" s="7" t="s">
        <v>4358</v>
      </c>
      <c r="G500" s="7" t="n">
        <v>562</v>
      </c>
      <c r="H500" s="7" t="s">
        <v>4359</v>
      </c>
      <c r="I500" s="9"/>
    </row>
    <row r="501" customFormat="false" ht="12.75" hidden="false" customHeight="false" outlineLevel="0" collapsed="false">
      <c r="A501" s="7" t="s">
        <v>860</v>
      </c>
      <c r="B501" s="7" t="n">
        <v>497</v>
      </c>
      <c r="C501" s="7" t="n">
        <v>117</v>
      </c>
      <c r="D501" s="8" t="s">
        <v>4183</v>
      </c>
      <c r="E501" s="8" t="s">
        <v>4360</v>
      </c>
      <c r="F501" s="7" t="s">
        <v>4361</v>
      </c>
      <c r="G501" s="7" t="n">
        <v>563</v>
      </c>
      <c r="H501" s="7" t="s">
        <v>655</v>
      </c>
      <c r="I501" s="9"/>
    </row>
    <row r="502" customFormat="false" ht="12.75" hidden="false" customHeight="false" outlineLevel="0" collapsed="false">
      <c r="A502" s="7" t="s">
        <v>860</v>
      </c>
      <c r="B502" s="7" t="n">
        <v>498</v>
      </c>
      <c r="C502" s="7" t="n">
        <v>118</v>
      </c>
      <c r="D502" s="8" t="s">
        <v>1204</v>
      </c>
      <c r="E502" s="8" t="s">
        <v>2818</v>
      </c>
      <c r="F502" s="7" t="s">
        <v>4362</v>
      </c>
      <c r="G502" s="7" t="n">
        <v>565.2</v>
      </c>
      <c r="H502" s="7" t="s">
        <v>4363</v>
      </c>
      <c r="I502" s="9"/>
    </row>
    <row r="503" customFormat="false" ht="12.75" hidden="false" customHeight="false" outlineLevel="0" collapsed="false">
      <c r="A503" s="7" t="s">
        <v>860</v>
      </c>
      <c r="B503" s="7" t="n">
        <v>499</v>
      </c>
      <c r="C503" s="7" t="n">
        <v>119</v>
      </c>
      <c r="D503" s="8" t="s">
        <v>2518</v>
      </c>
      <c r="E503" s="8" t="s">
        <v>3154</v>
      </c>
      <c r="F503" s="7" t="s">
        <v>4364</v>
      </c>
      <c r="G503" s="7" t="n">
        <v>565.25</v>
      </c>
      <c r="H503" s="7" t="s">
        <v>4365</v>
      </c>
      <c r="I503" s="9"/>
    </row>
    <row r="504" customFormat="false" ht="12.75" hidden="false" customHeight="false" outlineLevel="0" collapsed="false">
      <c r="A504" s="7" t="s">
        <v>860</v>
      </c>
      <c r="B504" s="7" t="n">
        <v>500</v>
      </c>
      <c r="C504" s="7" t="n">
        <v>120</v>
      </c>
      <c r="D504" s="8" t="s">
        <v>1447</v>
      </c>
      <c r="E504" s="8" t="s">
        <v>4366</v>
      </c>
      <c r="F504" s="7" t="s">
        <v>4367</v>
      </c>
      <c r="G504" s="7" t="n">
        <v>567</v>
      </c>
      <c r="H504" s="7" t="s">
        <v>4368</v>
      </c>
      <c r="I504" s="9"/>
    </row>
    <row r="505" customFormat="false" ht="12.75" hidden="false" customHeight="false" outlineLevel="0" collapsed="false">
      <c r="A505" s="7" t="s">
        <v>860</v>
      </c>
      <c r="B505" s="7" t="n">
        <v>501</v>
      </c>
      <c r="C505" s="7" t="n">
        <v>121</v>
      </c>
      <c r="D505" s="8" t="s">
        <v>4369</v>
      </c>
      <c r="E505" s="8" t="s">
        <v>3948</v>
      </c>
      <c r="F505" s="7" t="s">
        <v>4370</v>
      </c>
      <c r="G505" s="7" t="n">
        <v>567.75</v>
      </c>
      <c r="H505" s="7" t="s">
        <v>4371</v>
      </c>
      <c r="I505" s="9"/>
    </row>
    <row r="506" customFormat="false" ht="12.75" hidden="false" customHeight="false" outlineLevel="0" collapsed="false">
      <c r="A506" s="7" t="s">
        <v>860</v>
      </c>
      <c r="B506" s="7" t="n">
        <v>502</v>
      </c>
      <c r="C506" s="7" t="n">
        <v>122</v>
      </c>
      <c r="D506" s="8" t="s">
        <v>4372</v>
      </c>
      <c r="E506" s="8" t="s">
        <v>3574</v>
      </c>
      <c r="F506" s="7" t="s">
        <v>4373</v>
      </c>
      <c r="G506" s="7" t="n">
        <v>568</v>
      </c>
      <c r="H506" s="7" t="s">
        <v>4374</v>
      </c>
      <c r="I506" s="9"/>
    </row>
    <row r="507" customFormat="false" ht="12.75" hidden="false" customHeight="false" outlineLevel="0" collapsed="false">
      <c r="A507" s="7" t="s">
        <v>860</v>
      </c>
      <c r="B507" s="7" t="n">
        <v>503</v>
      </c>
      <c r="C507" s="7" t="n">
        <v>123</v>
      </c>
      <c r="D507" s="8" t="s">
        <v>421</v>
      </c>
      <c r="E507" s="8" t="s">
        <v>2973</v>
      </c>
      <c r="F507" s="7" t="s">
        <v>4375</v>
      </c>
      <c r="G507" s="7" t="n">
        <v>570</v>
      </c>
      <c r="H507" s="7" t="s">
        <v>4376</v>
      </c>
      <c r="I507" s="9"/>
    </row>
    <row r="508" customFormat="false" ht="12.75" hidden="false" customHeight="false" outlineLevel="0" collapsed="false">
      <c r="A508" s="7" t="s">
        <v>860</v>
      </c>
      <c r="B508" s="7" t="n">
        <v>504</v>
      </c>
      <c r="C508" s="7" t="n">
        <v>124</v>
      </c>
      <c r="D508" s="8" t="s">
        <v>4377</v>
      </c>
      <c r="E508" s="8" t="s">
        <v>3739</v>
      </c>
      <c r="F508" s="7" t="s">
        <v>4378</v>
      </c>
      <c r="G508" s="7" t="n">
        <v>571</v>
      </c>
      <c r="H508" s="7" t="s">
        <v>4379</v>
      </c>
      <c r="I508" s="9"/>
    </row>
    <row r="509" customFormat="false" ht="12.75" hidden="false" customHeight="false" outlineLevel="0" collapsed="false">
      <c r="A509" s="7" t="s">
        <v>860</v>
      </c>
      <c r="B509" s="7" t="n">
        <v>505</v>
      </c>
      <c r="C509" s="7" t="n">
        <v>125</v>
      </c>
      <c r="D509" s="8" t="s">
        <v>4380</v>
      </c>
      <c r="E509" s="8" t="s">
        <v>3031</v>
      </c>
      <c r="F509" s="7" t="s">
        <v>4381</v>
      </c>
      <c r="G509" s="7" t="n">
        <v>573</v>
      </c>
      <c r="H509" s="7" t="s">
        <v>4382</v>
      </c>
      <c r="I509" s="9"/>
    </row>
    <row r="510" customFormat="false" ht="12.75" hidden="false" customHeight="false" outlineLevel="0" collapsed="false">
      <c r="A510" s="7" t="s">
        <v>860</v>
      </c>
      <c r="B510" s="7" t="n">
        <v>506</v>
      </c>
      <c r="C510" s="7" t="n">
        <v>126</v>
      </c>
      <c r="D510" s="8" t="s">
        <v>4383</v>
      </c>
      <c r="E510" s="8" t="s">
        <v>2919</v>
      </c>
      <c r="F510" s="7" t="s">
        <v>4384</v>
      </c>
      <c r="G510" s="7" t="n">
        <v>573</v>
      </c>
      <c r="H510" s="7" t="s">
        <v>4385</v>
      </c>
      <c r="I510" s="9"/>
    </row>
    <row r="511" customFormat="false" ht="12.75" hidden="false" customHeight="false" outlineLevel="0" collapsed="false">
      <c r="A511" s="7" t="s">
        <v>860</v>
      </c>
      <c r="B511" s="7" t="n">
        <v>507</v>
      </c>
      <c r="C511" s="7" t="n">
        <v>127</v>
      </c>
      <c r="D511" s="8" t="s">
        <v>4386</v>
      </c>
      <c r="E511" s="8" t="s">
        <v>3061</v>
      </c>
      <c r="F511" s="7" t="s">
        <v>4387</v>
      </c>
      <c r="G511" s="7" t="n">
        <v>573.75</v>
      </c>
      <c r="H511" s="7" t="s">
        <v>4388</v>
      </c>
      <c r="I511" s="9"/>
    </row>
    <row r="512" customFormat="false" ht="12.75" hidden="false" customHeight="false" outlineLevel="0" collapsed="false">
      <c r="A512" s="7" t="s">
        <v>860</v>
      </c>
      <c r="B512" s="7" t="n">
        <v>508</v>
      </c>
      <c r="C512" s="7" t="n">
        <v>128</v>
      </c>
      <c r="D512" s="8" t="s">
        <v>4389</v>
      </c>
      <c r="E512" s="8" t="s">
        <v>3367</v>
      </c>
      <c r="F512" s="7" t="s">
        <v>4390</v>
      </c>
      <c r="G512" s="7" t="n">
        <v>574</v>
      </c>
      <c r="H512" s="7" t="s">
        <v>4391</v>
      </c>
      <c r="I512" s="9"/>
    </row>
    <row r="513" customFormat="false" ht="12.75" hidden="false" customHeight="false" outlineLevel="0" collapsed="false">
      <c r="A513" s="7" t="s">
        <v>860</v>
      </c>
      <c r="B513" s="7" t="n">
        <v>509</v>
      </c>
      <c r="C513" s="7" t="n">
        <v>129</v>
      </c>
      <c r="D513" s="8" t="s">
        <v>4392</v>
      </c>
      <c r="E513" s="8" t="s">
        <v>4393</v>
      </c>
      <c r="F513" s="7" t="s">
        <v>4394</v>
      </c>
      <c r="G513" s="7" t="n">
        <v>577</v>
      </c>
      <c r="H513" s="7" t="s">
        <v>4395</v>
      </c>
      <c r="I513" s="9"/>
    </row>
    <row r="514" customFormat="false" ht="12.75" hidden="false" customHeight="false" outlineLevel="0" collapsed="false">
      <c r="A514" s="7" t="s">
        <v>860</v>
      </c>
      <c r="B514" s="7" t="n">
        <v>510</v>
      </c>
      <c r="C514" s="7" t="n">
        <v>130</v>
      </c>
      <c r="D514" s="8" t="s">
        <v>1183</v>
      </c>
      <c r="E514" s="8" t="s">
        <v>3739</v>
      </c>
      <c r="F514" s="7" t="s">
        <v>4396</v>
      </c>
      <c r="G514" s="7" t="n">
        <v>580.5</v>
      </c>
      <c r="H514" s="7" t="s">
        <v>4397</v>
      </c>
      <c r="I514" s="9"/>
    </row>
    <row r="515" customFormat="false" ht="12.75" hidden="false" customHeight="false" outlineLevel="0" collapsed="false">
      <c r="A515" s="7" t="s">
        <v>1116</v>
      </c>
      <c r="B515" s="7" t="n">
        <v>511</v>
      </c>
      <c r="C515" s="7" t="n">
        <v>1</v>
      </c>
      <c r="D515" s="8" t="s">
        <v>4398</v>
      </c>
      <c r="E515" s="8" t="s">
        <v>2973</v>
      </c>
      <c r="F515" s="7" t="s">
        <v>4399</v>
      </c>
      <c r="G515" s="7" t="n">
        <v>582.75</v>
      </c>
      <c r="H515" s="7" t="s">
        <v>4400</v>
      </c>
      <c r="I515" s="9"/>
    </row>
    <row r="516" customFormat="false" ht="12.75" hidden="false" customHeight="false" outlineLevel="0" collapsed="false">
      <c r="A516" s="7" t="s">
        <v>1116</v>
      </c>
      <c r="B516" s="7" t="n">
        <v>512</v>
      </c>
      <c r="C516" s="7" t="n">
        <v>2</v>
      </c>
      <c r="D516" s="8" t="s">
        <v>4401</v>
      </c>
      <c r="E516" s="8" t="s">
        <v>3769</v>
      </c>
      <c r="F516" s="7" t="s">
        <v>4402</v>
      </c>
      <c r="G516" s="7" t="n">
        <v>584</v>
      </c>
      <c r="H516" s="7" t="s">
        <v>4403</v>
      </c>
      <c r="I516" s="9"/>
    </row>
    <row r="517" customFormat="false" ht="12.75" hidden="false" customHeight="false" outlineLevel="0" collapsed="false">
      <c r="A517" s="7" t="s">
        <v>1116</v>
      </c>
      <c r="B517" s="7" t="n">
        <v>513</v>
      </c>
      <c r="C517" s="7" t="n">
        <v>3</v>
      </c>
      <c r="D517" s="8" t="s">
        <v>4404</v>
      </c>
      <c r="E517" s="8" t="s">
        <v>4405</v>
      </c>
      <c r="F517" s="7" t="s">
        <v>4406</v>
      </c>
      <c r="G517" s="7" t="n">
        <v>584</v>
      </c>
      <c r="H517" s="7" t="s">
        <v>4407</v>
      </c>
      <c r="I517" s="9"/>
    </row>
    <row r="518" customFormat="false" ht="12.75" hidden="false" customHeight="false" outlineLevel="0" collapsed="false">
      <c r="A518" s="7" t="s">
        <v>1116</v>
      </c>
      <c r="B518" s="7" t="n">
        <v>514</v>
      </c>
      <c r="C518" s="7" t="n">
        <v>4</v>
      </c>
      <c r="D518" s="8" t="s">
        <v>4408</v>
      </c>
      <c r="E518" s="8" t="s">
        <v>3312</v>
      </c>
      <c r="F518" s="7" t="s">
        <v>4409</v>
      </c>
      <c r="G518" s="7" t="n">
        <v>584.6</v>
      </c>
      <c r="H518" s="7" t="s">
        <v>4410</v>
      </c>
      <c r="I518" s="9"/>
    </row>
    <row r="519" customFormat="false" ht="12.75" hidden="false" customHeight="false" outlineLevel="0" collapsed="false">
      <c r="A519" s="7" t="s">
        <v>1116</v>
      </c>
      <c r="B519" s="7" t="n">
        <v>515</v>
      </c>
      <c r="C519" s="7" t="n">
        <v>5</v>
      </c>
      <c r="D519" s="8" t="s">
        <v>4411</v>
      </c>
      <c r="E519" s="8" t="s">
        <v>3367</v>
      </c>
      <c r="F519" s="7" t="s">
        <v>4412</v>
      </c>
      <c r="G519" s="7" t="n">
        <v>589.5</v>
      </c>
      <c r="H519" s="7" t="s">
        <v>4413</v>
      </c>
      <c r="I519" s="9"/>
    </row>
    <row r="520" customFormat="false" ht="12.75" hidden="false" customHeight="false" outlineLevel="0" collapsed="false">
      <c r="A520" s="7" t="s">
        <v>1116</v>
      </c>
      <c r="B520" s="7" t="n">
        <v>516</v>
      </c>
      <c r="C520" s="7" t="n">
        <v>6</v>
      </c>
      <c r="D520" s="8" t="s">
        <v>4414</v>
      </c>
      <c r="E520" s="8" t="s">
        <v>1083</v>
      </c>
      <c r="F520" s="7" t="s">
        <v>4415</v>
      </c>
      <c r="G520" s="7" t="n">
        <v>589.5</v>
      </c>
      <c r="H520" s="7" t="s">
        <v>4416</v>
      </c>
      <c r="I520" s="9"/>
    </row>
    <row r="521" customFormat="false" ht="12.75" hidden="false" customHeight="false" outlineLevel="0" collapsed="false">
      <c r="A521" s="7" t="s">
        <v>1116</v>
      </c>
      <c r="B521" s="7" t="n">
        <v>517</v>
      </c>
      <c r="C521" s="7" t="n">
        <v>7</v>
      </c>
      <c r="D521" s="8" t="s">
        <v>4417</v>
      </c>
      <c r="E521" s="8" t="s">
        <v>3312</v>
      </c>
      <c r="F521" s="7" t="s">
        <v>4418</v>
      </c>
      <c r="G521" s="7" t="n">
        <v>589.75</v>
      </c>
      <c r="H521" s="7" t="s">
        <v>4419</v>
      </c>
      <c r="I521" s="9"/>
    </row>
    <row r="522" customFormat="false" ht="12.75" hidden="false" customHeight="false" outlineLevel="0" collapsed="false">
      <c r="A522" s="7" t="s">
        <v>1116</v>
      </c>
      <c r="B522" s="7" t="n">
        <v>518</v>
      </c>
      <c r="C522" s="7" t="n">
        <v>8</v>
      </c>
      <c r="D522" s="8" t="s">
        <v>4420</v>
      </c>
      <c r="E522" s="8" t="s">
        <v>2912</v>
      </c>
      <c r="F522" s="7" t="s">
        <v>4421</v>
      </c>
      <c r="G522" s="7" t="n">
        <v>590</v>
      </c>
      <c r="H522" s="7" t="s">
        <v>4422</v>
      </c>
      <c r="I522" s="9"/>
    </row>
    <row r="523" customFormat="false" ht="12.75" hidden="false" customHeight="false" outlineLevel="0" collapsed="false">
      <c r="A523" s="7" t="s">
        <v>1116</v>
      </c>
      <c r="B523" s="7" t="n">
        <v>519</v>
      </c>
      <c r="C523" s="7" t="n">
        <v>9</v>
      </c>
      <c r="D523" s="8" t="s">
        <v>4423</v>
      </c>
      <c r="E523" s="8" t="s">
        <v>3004</v>
      </c>
      <c r="F523" s="7" t="s">
        <v>4424</v>
      </c>
      <c r="G523" s="7" t="n">
        <v>590.5</v>
      </c>
      <c r="H523" s="7" t="s">
        <v>4425</v>
      </c>
      <c r="I523" s="9"/>
    </row>
    <row r="524" customFormat="false" ht="12.75" hidden="false" customHeight="false" outlineLevel="0" collapsed="false">
      <c r="A524" s="7" t="s">
        <v>1116</v>
      </c>
      <c r="B524" s="7" t="n">
        <v>520</v>
      </c>
      <c r="C524" s="7" t="n">
        <v>10</v>
      </c>
      <c r="D524" s="8" t="s">
        <v>4426</v>
      </c>
      <c r="E524" s="8" t="s">
        <v>2980</v>
      </c>
      <c r="F524" s="7" t="s">
        <v>4427</v>
      </c>
      <c r="G524" s="7" t="n">
        <v>591.2</v>
      </c>
      <c r="H524" s="7" t="s">
        <v>4428</v>
      </c>
      <c r="I524" s="9"/>
    </row>
    <row r="525" customFormat="false" ht="12.75" hidden="false" customHeight="false" outlineLevel="0" collapsed="false">
      <c r="A525" s="7" t="s">
        <v>1116</v>
      </c>
      <c r="B525" s="7" t="n">
        <v>521</v>
      </c>
      <c r="C525" s="7" t="n">
        <v>11</v>
      </c>
      <c r="D525" s="8" t="s">
        <v>4429</v>
      </c>
      <c r="E525" s="8" t="s">
        <v>4430</v>
      </c>
      <c r="F525" s="7" t="s">
        <v>4431</v>
      </c>
      <c r="G525" s="7" t="n">
        <v>592.25</v>
      </c>
      <c r="H525" s="7" t="s">
        <v>4432</v>
      </c>
      <c r="I525" s="9"/>
    </row>
    <row r="526" customFormat="false" ht="12.75" hidden="false" customHeight="false" outlineLevel="0" collapsed="false">
      <c r="A526" s="7" t="s">
        <v>1116</v>
      </c>
      <c r="B526" s="7" t="n">
        <v>522</v>
      </c>
      <c r="C526" s="7" t="n">
        <v>12</v>
      </c>
      <c r="D526" s="8" t="s">
        <v>4433</v>
      </c>
      <c r="E526" s="8" t="s">
        <v>3426</v>
      </c>
      <c r="F526" s="7" t="s">
        <v>4434</v>
      </c>
      <c r="G526" s="7" t="n">
        <v>594</v>
      </c>
      <c r="H526" s="7" t="s">
        <v>4435</v>
      </c>
      <c r="I526" s="9"/>
    </row>
    <row r="527" customFormat="false" ht="12.75" hidden="false" customHeight="false" outlineLevel="0" collapsed="false">
      <c r="A527" s="7" t="s">
        <v>1116</v>
      </c>
      <c r="B527" s="7" t="n">
        <v>523</v>
      </c>
      <c r="C527" s="7" t="n">
        <v>13</v>
      </c>
      <c r="D527" s="8" t="s">
        <v>4436</v>
      </c>
      <c r="E527" s="8" t="s">
        <v>2907</v>
      </c>
      <c r="F527" s="7" t="s">
        <v>4437</v>
      </c>
      <c r="G527" s="7" t="n">
        <v>597.5</v>
      </c>
      <c r="H527" s="7" t="s">
        <v>4438</v>
      </c>
      <c r="I527" s="9"/>
    </row>
    <row r="528" customFormat="false" ht="12.75" hidden="false" customHeight="false" outlineLevel="0" collapsed="false">
      <c r="A528" s="7" t="s">
        <v>1116</v>
      </c>
      <c r="B528" s="7" t="n">
        <v>524</v>
      </c>
      <c r="C528" s="7" t="n">
        <v>14</v>
      </c>
      <c r="D528" s="8" t="s">
        <v>4439</v>
      </c>
      <c r="E528" s="8" t="s">
        <v>583</v>
      </c>
      <c r="F528" s="7" t="s">
        <v>4440</v>
      </c>
      <c r="G528" s="7" t="n">
        <v>598.25</v>
      </c>
      <c r="H528" s="7" t="s">
        <v>4441</v>
      </c>
      <c r="I528" s="9"/>
    </row>
    <row r="529" customFormat="false" ht="12.75" hidden="false" customHeight="false" outlineLevel="0" collapsed="false">
      <c r="A529" s="7" t="s">
        <v>1116</v>
      </c>
      <c r="B529" s="7" t="n">
        <v>525</v>
      </c>
      <c r="C529" s="7" t="n">
        <v>15</v>
      </c>
      <c r="D529" s="8" t="s">
        <v>4442</v>
      </c>
      <c r="E529" s="8" t="s">
        <v>3004</v>
      </c>
      <c r="F529" s="7" t="s">
        <v>4443</v>
      </c>
      <c r="G529" s="7" t="n">
        <v>600</v>
      </c>
      <c r="H529" s="7" t="s">
        <v>4444</v>
      </c>
      <c r="I529" s="9"/>
    </row>
    <row r="530" customFormat="false" ht="12.75" hidden="false" customHeight="false" outlineLevel="0" collapsed="false">
      <c r="A530" s="7" t="s">
        <v>1116</v>
      </c>
      <c r="B530" s="7" t="n">
        <v>526</v>
      </c>
      <c r="C530" s="7" t="n">
        <v>16</v>
      </c>
      <c r="D530" s="8" t="s">
        <v>4445</v>
      </c>
      <c r="E530" s="8" t="s">
        <v>2973</v>
      </c>
      <c r="F530" s="7" t="s">
        <v>4446</v>
      </c>
      <c r="G530" s="7" t="n">
        <v>600.25</v>
      </c>
      <c r="H530" s="7" t="s">
        <v>4447</v>
      </c>
      <c r="I530" s="9"/>
    </row>
    <row r="531" customFormat="false" ht="12.75" hidden="false" customHeight="false" outlineLevel="0" collapsed="false">
      <c r="A531" s="7" t="s">
        <v>1116</v>
      </c>
      <c r="B531" s="7" t="n">
        <v>527</v>
      </c>
      <c r="C531" s="7" t="n">
        <v>17</v>
      </c>
      <c r="D531" s="8" t="s">
        <v>4448</v>
      </c>
      <c r="E531" s="8" t="s">
        <v>3124</v>
      </c>
      <c r="F531" s="7" t="s">
        <v>4449</v>
      </c>
      <c r="G531" s="7" t="n">
        <v>600.75</v>
      </c>
      <c r="H531" s="7" t="s">
        <v>4450</v>
      </c>
      <c r="I531" s="9"/>
    </row>
    <row r="532" customFormat="false" ht="12.75" hidden="false" customHeight="false" outlineLevel="0" collapsed="false">
      <c r="A532" s="7" t="s">
        <v>1116</v>
      </c>
      <c r="B532" s="7" t="n">
        <v>528</v>
      </c>
      <c r="C532" s="7" t="n">
        <v>18</v>
      </c>
      <c r="D532" s="8" t="s">
        <v>3955</v>
      </c>
      <c r="E532" s="8" t="s">
        <v>3405</v>
      </c>
      <c r="F532" s="7" t="s">
        <v>4451</v>
      </c>
      <c r="G532" s="7" t="n">
        <v>602</v>
      </c>
      <c r="H532" s="7" t="s">
        <v>4452</v>
      </c>
      <c r="I532" s="9"/>
    </row>
    <row r="533" customFormat="false" ht="12.75" hidden="false" customHeight="false" outlineLevel="0" collapsed="false">
      <c r="A533" s="7" t="s">
        <v>1116</v>
      </c>
      <c r="B533" s="7" t="n">
        <v>529</v>
      </c>
      <c r="C533" s="7" t="n">
        <v>19</v>
      </c>
      <c r="D533" s="8" t="s">
        <v>4453</v>
      </c>
      <c r="E533" s="8" t="s">
        <v>3190</v>
      </c>
      <c r="F533" s="7" t="s">
        <v>4454</v>
      </c>
      <c r="G533" s="7" t="n">
        <v>602.25</v>
      </c>
      <c r="H533" s="7" t="s">
        <v>4455</v>
      </c>
      <c r="I533" s="9"/>
    </row>
    <row r="534" customFormat="false" ht="12.75" hidden="false" customHeight="false" outlineLevel="0" collapsed="false">
      <c r="A534" s="7" t="s">
        <v>1116</v>
      </c>
      <c r="B534" s="7" t="n">
        <v>530</v>
      </c>
      <c r="C534" s="7" t="n">
        <v>20</v>
      </c>
      <c r="D534" s="8" t="s">
        <v>4456</v>
      </c>
      <c r="E534" s="8" t="s">
        <v>3367</v>
      </c>
      <c r="F534" s="7" t="s">
        <v>4457</v>
      </c>
      <c r="G534" s="7" t="n">
        <v>602.5</v>
      </c>
      <c r="H534" s="7" t="s">
        <v>4458</v>
      </c>
      <c r="I534" s="9"/>
    </row>
    <row r="535" customFormat="false" ht="12.75" hidden="false" customHeight="false" outlineLevel="0" collapsed="false">
      <c r="A535" s="7" t="s">
        <v>1116</v>
      </c>
      <c r="B535" s="7" t="n">
        <v>531</v>
      </c>
      <c r="C535" s="7" t="n">
        <v>21</v>
      </c>
      <c r="D535" s="8" t="s">
        <v>4459</v>
      </c>
      <c r="E535" s="8" t="s">
        <v>583</v>
      </c>
      <c r="F535" s="7" t="s">
        <v>4460</v>
      </c>
      <c r="G535" s="7" t="n">
        <v>603.5</v>
      </c>
      <c r="H535" s="7" t="s">
        <v>4461</v>
      </c>
      <c r="I535" s="9"/>
    </row>
    <row r="536" customFormat="false" ht="12.75" hidden="false" customHeight="false" outlineLevel="0" collapsed="false">
      <c r="A536" s="7" t="s">
        <v>1116</v>
      </c>
      <c r="B536" s="7" t="n">
        <v>532</v>
      </c>
      <c r="C536" s="7" t="n">
        <v>22</v>
      </c>
      <c r="D536" s="8" t="s">
        <v>4462</v>
      </c>
      <c r="E536" s="8" t="s">
        <v>4463</v>
      </c>
      <c r="F536" s="7" t="s">
        <v>4464</v>
      </c>
      <c r="G536" s="7" t="n">
        <v>604</v>
      </c>
      <c r="H536" s="7" t="s">
        <v>4465</v>
      </c>
      <c r="I536" s="9"/>
    </row>
    <row r="537" customFormat="false" ht="12.75" hidden="false" customHeight="false" outlineLevel="0" collapsed="false">
      <c r="A537" s="7" t="s">
        <v>1116</v>
      </c>
      <c r="B537" s="7" t="n">
        <v>533</v>
      </c>
      <c r="C537" s="7" t="n">
        <v>23</v>
      </c>
      <c r="D537" s="8" t="s">
        <v>4466</v>
      </c>
      <c r="E537" s="8" t="s">
        <v>2994</v>
      </c>
      <c r="F537" s="7" t="s">
        <v>4467</v>
      </c>
      <c r="G537" s="7" t="n">
        <v>605.25</v>
      </c>
      <c r="H537" s="7" t="s">
        <v>4468</v>
      </c>
      <c r="I537" s="9"/>
    </row>
    <row r="538" customFormat="false" ht="12.75" hidden="false" customHeight="false" outlineLevel="0" collapsed="false">
      <c r="A538" s="7" t="s">
        <v>1116</v>
      </c>
      <c r="B538" s="7" t="n">
        <v>534</v>
      </c>
      <c r="C538" s="7" t="n">
        <v>24</v>
      </c>
      <c r="D538" s="8" t="s">
        <v>4469</v>
      </c>
      <c r="E538" s="8" t="s">
        <v>515</v>
      </c>
      <c r="F538" s="7" t="s">
        <v>4470</v>
      </c>
      <c r="G538" s="7" t="n">
        <v>607.5</v>
      </c>
      <c r="H538" s="7" t="s">
        <v>4471</v>
      </c>
      <c r="I538" s="9"/>
    </row>
    <row r="539" customFormat="false" ht="12.75" hidden="false" customHeight="false" outlineLevel="0" collapsed="false">
      <c r="A539" s="7" t="s">
        <v>1116</v>
      </c>
      <c r="B539" s="7" t="n">
        <v>535</v>
      </c>
      <c r="C539" s="7" t="n">
        <v>25</v>
      </c>
      <c r="D539" s="8" t="s">
        <v>3677</v>
      </c>
      <c r="E539" s="8" t="s">
        <v>1083</v>
      </c>
      <c r="F539" s="7" t="s">
        <v>4472</v>
      </c>
      <c r="G539" s="7" t="n">
        <v>608.75</v>
      </c>
      <c r="H539" s="7" t="s">
        <v>4473</v>
      </c>
      <c r="I539" s="9"/>
    </row>
    <row r="540" customFormat="false" ht="12.75" hidden="false" customHeight="false" outlineLevel="0" collapsed="false">
      <c r="A540" s="7" t="s">
        <v>1116</v>
      </c>
      <c r="B540" s="7" t="n">
        <v>536</v>
      </c>
      <c r="C540" s="7" t="n">
        <v>26</v>
      </c>
      <c r="D540" s="8" t="s">
        <v>4474</v>
      </c>
      <c r="E540" s="8" t="s">
        <v>4475</v>
      </c>
      <c r="F540" s="7" t="s">
        <v>4476</v>
      </c>
      <c r="G540" s="7" t="n">
        <v>610</v>
      </c>
      <c r="H540" s="7" t="s">
        <v>4477</v>
      </c>
      <c r="I540" s="9"/>
    </row>
    <row r="541" customFormat="false" ht="12.75" hidden="false" customHeight="false" outlineLevel="0" collapsed="false">
      <c r="A541" s="7" t="s">
        <v>1116</v>
      </c>
      <c r="B541" s="7" t="n">
        <v>537</v>
      </c>
      <c r="C541" s="7" t="n">
        <v>27</v>
      </c>
      <c r="D541" s="8" t="s">
        <v>4478</v>
      </c>
      <c r="E541" s="8" t="s">
        <v>3004</v>
      </c>
      <c r="F541" s="7" t="s">
        <v>4479</v>
      </c>
      <c r="G541" s="7" t="n">
        <v>611</v>
      </c>
      <c r="H541" s="7" t="s">
        <v>4480</v>
      </c>
      <c r="I541" s="9"/>
    </row>
    <row r="542" customFormat="false" ht="12.75" hidden="false" customHeight="false" outlineLevel="0" collapsed="false">
      <c r="A542" s="7" t="s">
        <v>1116</v>
      </c>
      <c r="B542" s="7" t="n">
        <v>538</v>
      </c>
      <c r="C542" s="7" t="n">
        <v>28</v>
      </c>
      <c r="D542" s="8" t="s">
        <v>4459</v>
      </c>
      <c r="E542" s="8" t="s">
        <v>3061</v>
      </c>
      <c r="F542" s="7" t="s">
        <v>4481</v>
      </c>
      <c r="G542" s="7" t="n">
        <v>611.25</v>
      </c>
      <c r="H542" s="7" t="s">
        <v>4482</v>
      </c>
      <c r="I542" s="9"/>
    </row>
    <row r="543" customFormat="false" ht="12.75" hidden="false" customHeight="false" outlineLevel="0" collapsed="false">
      <c r="A543" s="7" t="s">
        <v>1116</v>
      </c>
      <c r="B543" s="7" t="n">
        <v>539</v>
      </c>
      <c r="C543" s="7" t="n">
        <v>29</v>
      </c>
      <c r="D543" s="8" t="s">
        <v>4483</v>
      </c>
      <c r="E543" s="8" t="s">
        <v>3322</v>
      </c>
      <c r="F543" s="7" t="s">
        <v>4484</v>
      </c>
      <c r="G543" s="7" t="n">
        <v>611.5</v>
      </c>
      <c r="H543" s="7" t="s">
        <v>4485</v>
      </c>
      <c r="I543" s="9"/>
    </row>
    <row r="544" customFormat="false" ht="12.75" hidden="false" customHeight="false" outlineLevel="0" collapsed="false">
      <c r="A544" s="7" t="s">
        <v>1116</v>
      </c>
      <c r="B544" s="7" t="n">
        <v>540</v>
      </c>
      <c r="C544" s="7" t="n">
        <v>30</v>
      </c>
      <c r="D544" s="8" t="s">
        <v>4486</v>
      </c>
      <c r="E544" s="8" t="s">
        <v>3058</v>
      </c>
      <c r="F544" s="7" t="s">
        <v>4487</v>
      </c>
      <c r="G544" s="7" t="n">
        <v>612.5</v>
      </c>
      <c r="H544" s="7" t="s">
        <v>4488</v>
      </c>
      <c r="I544" s="9"/>
    </row>
    <row r="545" customFormat="false" ht="12.75" hidden="false" customHeight="false" outlineLevel="0" collapsed="false">
      <c r="A545" s="7" t="s">
        <v>1116</v>
      </c>
      <c r="B545" s="7" t="n">
        <v>541</v>
      </c>
      <c r="C545" s="7" t="n">
        <v>31</v>
      </c>
      <c r="D545" s="8" t="s">
        <v>4489</v>
      </c>
      <c r="E545" s="8" t="s">
        <v>1178</v>
      </c>
      <c r="F545" s="7" t="s">
        <v>4490</v>
      </c>
      <c r="G545" s="7" t="n">
        <v>612.75</v>
      </c>
      <c r="H545" s="7" t="s">
        <v>4491</v>
      </c>
      <c r="I545" s="9"/>
    </row>
    <row r="546" customFormat="false" ht="12.75" hidden="false" customHeight="false" outlineLevel="0" collapsed="false">
      <c r="A546" s="7" t="s">
        <v>1116</v>
      </c>
      <c r="B546" s="7" t="n">
        <v>542</v>
      </c>
      <c r="C546" s="7" t="n">
        <v>32</v>
      </c>
      <c r="D546" s="8" t="s">
        <v>4492</v>
      </c>
      <c r="E546" s="8" t="s">
        <v>4493</v>
      </c>
      <c r="F546" s="7" t="s">
        <v>4494</v>
      </c>
      <c r="G546" s="7" t="n">
        <v>613.5</v>
      </c>
      <c r="H546" s="7" t="s">
        <v>4495</v>
      </c>
      <c r="I546" s="9"/>
    </row>
    <row r="547" customFormat="false" ht="12.75" hidden="false" customHeight="false" outlineLevel="0" collapsed="false">
      <c r="A547" s="7" t="s">
        <v>1116</v>
      </c>
      <c r="B547" s="7" t="n">
        <v>543</v>
      </c>
      <c r="C547" s="7" t="n">
        <v>33</v>
      </c>
      <c r="D547" s="8" t="s">
        <v>4496</v>
      </c>
      <c r="E547" s="8" t="s">
        <v>2960</v>
      </c>
      <c r="F547" s="7" t="s">
        <v>4497</v>
      </c>
      <c r="G547" s="7" t="n">
        <v>613.75</v>
      </c>
      <c r="H547" s="7" t="s">
        <v>4498</v>
      </c>
      <c r="I547" s="9"/>
    </row>
    <row r="548" customFormat="false" ht="12.75" hidden="false" customHeight="false" outlineLevel="0" collapsed="false">
      <c r="A548" s="7" t="s">
        <v>1116</v>
      </c>
      <c r="B548" s="7" t="n">
        <v>544</v>
      </c>
      <c r="C548" s="7" t="n">
        <v>34</v>
      </c>
      <c r="D548" s="8" t="s">
        <v>4499</v>
      </c>
      <c r="E548" s="8" t="s">
        <v>4500</v>
      </c>
      <c r="F548" s="7" t="s">
        <v>4501</v>
      </c>
      <c r="G548" s="7" t="n">
        <v>615</v>
      </c>
      <c r="H548" s="7" t="s">
        <v>4502</v>
      </c>
      <c r="I548" s="9"/>
    </row>
    <row r="549" customFormat="false" ht="12.75" hidden="false" customHeight="false" outlineLevel="0" collapsed="false">
      <c r="A549" s="7" t="s">
        <v>1116</v>
      </c>
      <c r="B549" s="7" t="n">
        <v>545</v>
      </c>
      <c r="C549" s="7" t="n">
        <v>35</v>
      </c>
      <c r="D549" s="8" t="s">
        <v>4503</v>
      </c>
      <c r="E549" s="8" t="s">
        <v>3004</v>
      </c>
      <c r="F549" s="7" t="s">
        <v>4504</v>
      </c>
      <c r="G549" s="7" t="n">
        <v>617.75</v>
      </c>
      <c r="H549" s="7" t="s">
        <v>4505</v>
      </c>
      <c r="I549" s="9"/>
    </row>
    <row r="550" customFormat="false" ht="12.75" hidden="false" customHeight="false" outlineLevel="0" collapsed="false">
      <c r="A550" s="7" t="s">
        <v>1116</v>
      </c>
      <c r="B550" s="7" t="n">
        <v>546</v>
      </c>
      <c r="C550" s="7" t="n">
        <v>36</v>
      </c>
      <c r="D550" s="8" t="s">
        <v>4506</v>
      </c>
      <c r="E550" s="8" t="s">
        <v>3286</v>
      </c>
      <c r="F550" s="7" t="s">
        <v>4507</v>
      </c>
      <c r="G550" s="7" t="n">
        <v>625</v>
      </c>
      <c r="H550" s="7" t="s">
        <v>4508</v>
      </c>
      <c r="I550" s="9"/>
    </row>
    <row r="551" customFormat="false" ht="12.75" hidden="false" customHeight="false" outlineLevel="0" collapsed="false">
      <c r="A551" s="7" t="s">
        <v>1116</v>
      </c>
      <c r="B551" s="7" t="n">
        <v>547</v>
      </c>
      <c r="C551" s="7" t="n">
        <v>37</v>
      </c>
      <c r="D551" s="8" t="s">
        <v>4509</v>
      </c>
      <c r="E551" s="8" t="s">
        <v>3127</v>
      </c>
      <c r="F551" s="7" t="s">
        <v>4510</v>
      </c>
      <c r="G551" s="7" t="n">
        <v>627</v>
      </c>
      <c r="H551" s="7" t="s">
        <v>4511</v>
      </c>
      <c r="I551" s="9"/>
    </row>
    <row r="552" customFormat="false" ht="12.75" hidden="false" customHeight="false" outlineLevel="0" collapsed="false">
      <c r="A552" s="7" t="s">
        <v>1116</v>
      </c>
      <c r="B552" s="7" t="n">
        <v>548</v>
      </c>
      <c r="C552" s="7" t="n">
        <v>38</v>
      </c>
      <c r="D552" s="8" t="s">
        <v>3003</v>
      </c>
      <c r="E552" s="8" t="s">
        <v>3127</v>
      </c>
      <c r="F552" s="7" t="s">
        <v>4512</v>
      </c>
      <c r="G552" s="7" t="n">
        <v>627</v>
      </c>
      <c r="H552" s="7" t="s">
        <v>4513</v>
      </c>
      <c r="I552" s="9"/>
    </row>
    <row r="553" customFormat="false" ht="12.75" hidden="false" customHeight="false" outlineLevel="0" collapsed="false">
      <c r="A553" s="7" t="s">
        <v>1116</v>
      </c>
      <c r="B553" s="7" t="n">
        <v>549</v>
      </c>
      <c r="C553" s="7" t="n">
        <v>39</v>
      </c>
      <c r="D553" s="8" t="s">
        <v>4514</v>
      </c>
      <c r="E553" s="8" t="s">
        <v>2980</v>
      </c>
      <c r="F553" s="7" t="s">
        <v>4515</v>
      </c>
      <c r="G553" s="7" t="n">
        <v>627.5</v>
      </c>
      <c r="H553" s="7" t="s">
        <v>4516</v>
      </c>
      <c r="I553" s="9"/>
    </row>
    <row r="554" customFormat="false" ht="12.75" hidden="false" customHeight="false" outlineLevel="0" collapsed="false">
      <c r="A554" s="7" t="s">
        <v>1116</v>
      </c>
      <c r="B554" s="7" t="n">
        <v>550</v>
      </c>
      <c r="C554" s="7" t="n">
        <v>40</v>
      </c>
      <c r="D554" s="8" t="s">
        <v>1998</v>
      </c>
      <c r="E554" s="8" t="s">
        <v>3004</v>
      </c>
      <c r="F554" s="7" t="s">
        <v>4517</v>
      </c>
      <c r="G554" s="7" t="n">
        <v>628</v>
      </c>
      <c r="H554" s="7" t="s">
        <v>4518</v>
      </c>
      <c r="I554" s="9"/>
    </row>
    <row r="555" customFormat="false" ht="12.75" hidden="false" customHeight="false" outlineLevel="0" collapsed="false">
      <c r="A555" s="7" t="s">
        <v>1116</v>
      </c>
      <c r="B555" s="7" t="n">
        <v>551</v>
      </c>
      <c r="C555" s="7" t="n">
        <v>41</v>
      </c>
      <c r="D555" s="8" t="s">
        <v>4519</v>
      </c>
      <c r="E555" s="8" t="s">
        <v>2907</v>
      </c>
      <c r="F555" s="7" t="s">
        <v>4520</v>
      </c>
      <c r="G555" s="7" t="n">
        <v>628.6</v>
      </c>
      <c r="H555" s="7" t="s">
        <v>4521</v>
      </c>
      <c r="I555" s="9"/>
    </row>
    <row r="556" customFormat="false" ht="12.75" hidden="false" customHeight="false" outlineLevel="0" collapsed="false">
      <c r="A556" s="7" t="s">
        <v>1116</v>
      </c>
      <c r="B556" s="7" t="n">
        <v>552</v>
      </c>
      <c r="C556" s="7" t="n">
        <v>42</v>
      </c>
      <c r="D556" s="8" t="s">
        <v>4522</v>
      </c>
      <c r="E556" s="8" t="s">
        <v>4523</v>
      </c>
      <c r="F556" s="7" t="s">
        <v>4524</v>
      </c>
      <c r="G556" s="7" t="n">
        <v>630.8</v>
      </c>
      <c r="H556" s="7" t="s">
        <v>4525</v>
      </c>
      <c r="I556" s="9"/>
    </row>
    <row r="557" customFormat="false" ht="12.75" hidden="false" customHeight="false" outlineLevel="0" collapsed="false">
      <c r="A557" s="7" t="s">
        <v>1116</v>
      </c>
      <c r="B557" s="7" t="n">
        <v>553</v>
      </c>
      <c r="C557" s="7" t="n">
        <v>43</v>
      </c>
      <c r="D557" s="8" t="s">
        <v>4526</v>
      </c>
      <c r="E557" s="8" t="s">
        <v>2907</v>
      </c>
      <c r="F557" s="7" t="s">
        <v>4527</v>
      </c>
      <c r="G557" s="7" t="n">
        <v>633</v>
      </c>
      <c r="H557" s="7" t="s">
        <v>4528</v>
      </c>
      <c r="I557" s="9"/>
    </row>
    <row r="558" customFormat="false" ht="12.75" hidden="false" customHeight="false" outlineLevel="0" collapsed="false">
      <c r="A558" s="7" t="s">
        <v>1116</v>
      </c>
      <c r="B558" s="7" t="n">
        <v>554</v>
      </c>
      <c r="C558" s="7" t="n">
        <v>44</v>
      </c>
      <c r="D558" s="8" t="s">
        <v>4529</v>
      </c>
      <c r="E558" s="8" t="s">
        <v>2899</v>
      </c>
      <c r="F558" s="7" t="s">
        <v>4530</v>
      </c>
      <c r="G558" s="7" t="n">
        <v>636</v>
      </c>
      <c r="H558" s="7" t="s">
        <v>4531</v>
      </c>
      <c r="I558" s="9"/>
    </row>
    <row r="559" customFormat="false" ht="12.75" hidden="false" customHeight="false" outlineLevel="0" collapsed="false">
      <c r="A559" s="7" t="s">
        <v>1116</v>
      </c>
      <c r="B559" s="7" t="n">
        <v>555</v>
      </c>
      <c r="C559" s="7" t="n">
        <v>45</v>
      </c>
      <c r="D559" s="8" t="s">
        <v>4532</v>
      </c>
      <c r="E559" s="8" t="s">
        <v>2899</v>
      </c>
      <c r="F559" s="7" t="s">
        <v>4533</v>
      </c>
      <c r="G559" s="7" t="n">
        <v>640.4</v>
      </c>
      <c r="H559" s="7" t="s">
        <v>4534</v>
      </c>
      <c r="I559" s="9"/>
    </row>
    <row r="560" customFormat="false" ht="12.75" hidden="false" customHeight="false" outlineLevel="0" collapsed="false">
      <c r="A560" s="7" t="s">
        <v>1116</v>
      </c>
      <c r="B560" s="7" t="n">
        <v>556</v>
      </c>
      <c r="C560" s="7" t="n">
        <v>46</v>
      </c>
      <c r="D560" s="8" t="s">
        <v>4535</v>
      </c>
      <c r="E560" s="8" t="s">
        <v>1178</v>
      </c>
      <c r="F560" s="7" t="s">
        <v>4536</v>
      </c>
      <c r="G560" s="7" t="n">
        <v>641</v>
      </c>
      <c r="H560" s="7" t="s">
        <v>4537</v>
      </c>
      <c r="I560" s="9"/>
    </row>
    <row r="561" customFormat="false" ht="12.75" hidden="false" customHeight="false" outlineLevel="0" collapsed="false">
      <c r="A561" s="7" t="s">
        <v>1116</v>
      </c>
      <c r="B561" s="7" t="n">
        <v>557</v>
      </c>
      <c r="C561" s="7" t="n">
        <v>47</v>
      </c>
      <c r="D561" s="8" t="s">
        <v>4538</v>
      </c>
      <c r="E561" s="8" t="s">
        <v>3169</v>
      </c>
      <c r="F561" s="7" t="s">
        <v>4539</v>
      </c>
      <c r="G561" s="7" t="n">
        <v>641.25</v>
      </c>
      <c r="H561" s="7" t="s">
        <v>4540</v>
      </c>
      <c r="I561" s="9"/>
    </row>
    <row r="562" customFormat="false" ht="12.75" hidden="false" customHeight="false" outlineLevel="0" collapsed="false">
      <c r="A562" s="7" t="s">
        <v>1116</v>
      </c>
      <c r="B562" s="7" t="n">
        <v>558</v>
      </c>
      <c r="C562" s="7" t="n">
        <v>48</v>
      </c>
      <c r="D562" s="8" t="s">
        <v>4541</v>
      </c>
      <c r="E562" s="8" t="s">
        <v>4542</v>
      </c>
      <c r="F562" s="7" t="s">
        <v>4543</v>
      </c>
      <c r="G562" s="7" t="n">
        <v>641.25</v>
      </c>
      <c r="H562" s="7" t="s">
        <v>4544</v>
      </c>
      <c r="I562" s="9"/>
    </row>
    <row r="563" customFormat="false" ht="12.75" hidden="false" customHeight="false" outlineLevel="0" collapsed="false">
      <c r="A563" s="7" t="s">
        <v>1116</v>
      </c>
      <c r="B563" s="7" t="n">
        <v>559</v>
      </c>
      <c r="C563" s="7" t="n">
        <v>49</v>
      </c>
      <c r="D563" s="8" t="s">
        <v>4545</v>
      </c>
      <c r="E563" s="8" t="s">
        <v>4047</v>
      </c>
      <c r="F563" s="7" t="s">
        <v>4546</v>
      </c>
      <c r="G563" s="7" t="n">
        <v>641.25</v>
      </c>
      <c r="H563" s="7" t="s">
        <v>4547</v>
      </c>
      <c r="I563" s="9"/>
    </row>
    <row r="564" customFormat="false" ht="12.75" hidden="false" customHeight="false" outlineLevel="0" collapsed="false">
      <c r="A564" s="7" t="s">
        <v>1116</v>
      </c>
      <c r="B564" s="7" t="n">
        <v>560</v>
      </c>
      <c r="C564" s="7" t="n">
        <v>50</v>
      </c>
      <c r="D564" s="8" t="s">
        <v>4548</v>
      </c>
      <c r="E564" s="8" t="s">
        <v>3087</v>
      </c>
      <c r="F564" s="7" t="s">
        <v>4549</v>
      </c>
      <c r="G564" s="7" t="n">
        <v>641.75</v>
      </c>
      <c r="H564" s="7" t="s">
        <v>4550</v>
      </c>
      <c r="I564" s="9"/>
    </row>
    <row r="565" customFormat="false" ht="12.75" hidden="false" customHeight="false" outlineLevel="0" collapsed="false">
      <c r="A565" s="7" t="s">
        <v>1116</v>
      </c>
      <c r="B565" s="7" t="n">
        <v>561</v>
      </c>
      <c r="C565" s="7" t="n">
        <v>51</v>
      </c>
      <c r="D565" s="8" t="s">
        <v>4551</v>
      </c>
      <c r="E565" s="8" t="s">
        <v>3574</v>
      </c>
      <c r="F565" s="7" t="s">
        <v>4552</v>
      </c>
      <c r="G565" s="7" t="n">
        <v>644.75</v>
      </c>
      <c r="H565" s="7" t="s">
        <v>4553</v>
      </c>
      <c r="I565" s="9"/>
    </row>
    <row r="566" customFormat="false" ht="12.75" hidden="false" customHeight="false" outlineLevel="0" collapsed="false">
      <c r="A566" s="7" t="s">
        <v>1116</v>
      </c>
      <c r="B566" s="7" t="n">
        <v>562</v>
      </c>
      <c r="C566" s="7" t="n">
        <v>52</v>
      </c>
      <c r="D566" s="8" t="s">
        <v>4554</v>
      </c>
      <c r="E566" s="8" t="s">
        <v>2802</v>
      </c>
      <c r="F566" s="7" t="s">
        <v>4555</v>
      </c>
      <c r="G566" s="7" t="n">
        <v>644.8</v>
      </c>
      <c r="H566" s="7" t="s">
        <v>4556</v>
      </c>
      <c r="I566" s="9"/>
    </row>
    <row r="567" customFormat="false" ht="12.75" hidden="false" customHeight="false" outlineLevel="0" collapsed="false">
      <c r="A567" s="7" t="s">
        <v>1116</v>
      </c>
      <c r="B567" s="7" t="n">
        <v>563</v>
      </c>
      <c r="C567" s="7" t="n">
        <v>53</v>
      </c>
      <c r="D567" s="8" t="s">
        <v>4557</v>
      </c>
      <c r="E567" s="8" t="s">
        <v>3031</v>
      </c>
      <c r="F567" s="7" t="s">
        <v>4558</v>
      </c>
      <c r="G567" s="7" t="n">
        <v>647</v>
      </c>
      <c r="H567" s="7" t="s">
        <v>4559</v>
      </c>
      <c r="I567" s="9"/>
    </row>
    <row r="568" customFormat="false" ht="12.75" hidden="false" customHeight="false" outlineLevel="0" collapsed="false">
      <c r="A568" s="7" t="s">
        <v>1116</v>
      </c>
      <c r="B568" s="7" t="n">
        <v>564</v>
      </c>
      <c r="C568" s="7" t="n">
        <v>54</v>
      </c>
      <c r="D568" s="8" t="s">
        <v>4560</v>
      </c>
      <c r="E568" s="8" t="s">
        <v>3124</v>
      </c>
      <c r="F568" s="7" t="s">
        <v>4561</v>
      </c>
      <c r="G568" s="7" t="n">
        <v>648</v>
      </c>
      <c r="H568" s="7" t="s">
        <v>4562</v>
      </c>
      <c r="I568" s="9"/>
    </row>
    <row r="569" customFormat="false" ht="12.75" hidden="false" customHeight="false" outlineLevel="0" collapsed="false">
      <c r="A569" s="7" t="s">
        <v>1116</v>
      </c>
      <c r="B569" s="7" t="n">
        <v>565</v>
      </c>
      <c r="C569" s="7" t="n">
        <v>55</v>
      </c>
      <c r="D569" s="8" t="s">
        <v>4563</v>
      </c>
      <c r="E569" s="8" t="s">
        <v>4564</v>
      </c>
      <c r="F569" s="7" t="s">
        <v>4565</v>
      </c>
      <c r="G569" s="7" t="n">
        <v>650</v>
      </c>
      <c r="H569" s="7" t="s">
        <v>4566</v>
      </c>
      <c r="I569" s="9"/>
    </row>
    <row r="570" customFormat="false" ht="12.75" hidden="false" customHeight="false" outlineLevel="0" collapsed="false">
      <c r="A570" s="7" t="s">
        <v>1116</v>
      </c>
      <c r="B570" s="7" t="n">
        <v>566</v>
      </c>
      <c r="C570" s="7" t="n">
        <v>56</v>
      </c>
      <c r="D570" s="8" t="s">
        <v>4567</v>
      </c>
      <c r="E570" s="8" t="s">
        <v>4568</v>
      </c>
      <c r="F570" s="7" t="s">
        <v>4569</v>
      </c>
      <c r="G570" s="7" t="n">
        <v>651</v>
      </c>
      <c r="H570" s="7" t="s">
        <v>4570</v>
      </c>
      <c r="I570" s="9"/>
    </row>
    <row r="571" customFormat="false" ht="12.75" hidden="false" customHeight="false" outlineLevel="0" collapsed="false">
      <c r="A571" s="7" t="s">
        <v>1116</v>
      </c>
      <c r="B571" s="7" t="n">
        <v>567</v>
      </c>
      <c r="C571" s="7" t="n">
        <v>57</v>
      </c>
      <c r="D571" s="8" t="s">
        <v>4571</v>
      </c>
      <c r="E571" s="8" t="s">
        <v>3124</v>
      </c>
      <c r="F571" s="7" t="s">
        <v>4572</v>
      </c>
      <c r="G571" s="7" t="n">
        <v>653.5</v>
      </c>
      <c r="H571" s="7" t="s">
        <v>4573</v>
      </c>
      <c r="I571" s="9"/>
    </row>
    <row r="572" customFormat="false" ht="12.75" hidden="false" customHeight="false" outlineLevel="0" collapsed="false">
      <c r="A572" s="7" t="s">
        <v>1116</v>
      </c>
      <c r="B572" s="7" t="n">
        <v>568</v>
      </c>
      <c r="C572" s="7" t="n">
        <v>58</v>
      </c>
      <c r="D572" s="8" t="s">
        <v>4574</v>
      </c>
      <c r="E572" s="8" t="s">
        <v>3040</v>
      </c>
      <c r="F572" s="7" t="s">
        <v>4575</v>
      </c>
      <c r="G572" s="7" t="n">
        <v>656.5</v>
      </c>
      <c r="H572" s="7" t="s">
        <v>4576</v>
      </c>
      <c r="I572" s="9"/>
    </row>
    <row r="573" customFormat="false" ht="12.75" hidden="false" customHeight="false" outlineLevel="0" collapsed="false">
      <c r="A573" s="7" t="s">
        <v>1116</v>
      </c>
      <c r="B573" s="7" t="n">
        <v>569</v>
      </c>
      <c r="C573" s="7" t="n">
        <v>59</v>
      </c>
      <c r="D573" s="8" t="s">
        <v>3955</v>
      </c>
      <c r="E573" s="8" t="s">
        <v>3426</v>
      </c>
      <c r="F573" s="7" t="s">
        <v>4577</v>
      </c>
      <c r="G573" s="7" t="n">
        <v>658.5</v>
      </c>
      <c r="H573" s="7" t="s">
        <v>4578</v>
      </c>
      <c r="I573" s="9"/>
    </row>
    <row r="574" customFormat="false" ht="12.75" hidden="false" customHeight="false" outlineLevel="0" collapsed="false">
      <c r="A574" s="7" t="s">
        <v>1116</v>
      </c>
      <c r="B574" s="7" t="n">
        <v>570</v>
      </c>
      <c r="C574" s="7" t="n">
        <v>60</v>
      </c>
      <c r="D574" s="8" t="s">
        <v>4579</v>
      </c>
      <c r="E574" s="8" t="s">
        <v>3061</v>
      </c>
      <c r="F574" s="7" t="s">
        <v>4580</v>
      </c>
      <c r="G574" s="7" t="n">
        <v>661</v>
      </c>
      <c r="H574" s="7" t="s">
        <v>4581</v>
      </c>
      <c r="I574" s="9"/>
    </row>
    <row r="575" customFormat="false" ht="12.75" hidden="false" customHeight="false" outlineLevel="0" collapsed="false">
      <c r="A575" s="7" t="s">
        <v>1116</v>
      </c>
      <c r="B575" s="7" t="n">
        <v>571</v>
      </c>
      <c r="C575" s="7" t="n">
        <v>61</v>
      </c>
      <c r="D575" s="8" t="s">
        <v>4582</v>
      </c>
      <c r="E575" s="8" t="s">
        <v>3031</v>
      </c>
      <c r="F575" s="7" t="s">
        <v>4583</v>
      </c>
      <c r="G575" s="7" t="n">
        <v>663.25</v>
      </c>
      <c r="H575" s="7" t="s">
        <v>4584</v>
      </c>
      <c r="I575" s="9"/>
    </row>
    <row r="576" customFormat="false" ht="12.75" hidden="false" customHeight="false" outlineLevel="0" collapsed="false">
      <c r="A576" s="7" t="s">
        <v>1116</v>
      </c>
      <c r="B576" s="7" t="n">
        <v>572</v>
      </c>
      <c r="C576" s="7" t="n">
        <v>62</v>
      </c>
      <c r="D576" s="8" t="s">
        <v>4585</v>
      </c>
      <c r="E576" s="8" t="s">
        <v>3004</v>
      </c>
      <c r="F576" s="7" t="s">
        <v>4586</v>
      </c>
      <c r="G576" s="7" t="n">
        <v>663.5</v>
      </c>
      <c r="H576" s="7" t="s">
        <v>4587</v>
      </c>
      <c r="I576" s="9"/>
    </row>
    <row r="577" customFormat="false" ht="12.75" hidden="false" customHeight="false" outlineLevel="0" collapsed="false">
      <c r="A577" s="7" t="s">
        <v>1116</v>
      </c>
      <c r="B577" s="7" t="n">
        <v>573</v>
      </c>
      <c r="C577" s="7" t="n">
        <v>63</v>
      </c>
      <c r="D577" s="8" t="s">
        <v>3228</v>
      </c>
      <c r="E577" s="8" t="s">
        <v>1311</v>
      </c>
      <c r="F577" s="7" t="s">
        <v>4588</v>
      </c>
      <c r="G577" s="7" t="n">
        <v>665.75</v>
      </c>
      <c r="H577" s="7" t="s">
        <v>4589</v>
      </c>
      <c r="I577" s="9"/>
    </row>
    <row r="578" customFormat="false" ht="12.75" hidden="false" customHeight="false" outlineLevel="0" collapsed="false">
      <c r="A578" s="7" t="s">
        <v>1116</v>
      </c>
      <c r="B578" s="7" t="n">
        <v>574</v>
      </c>
      <c r="C578" s="7" t="n">
        <v>64</v>
      </c>
      <c r="D578" s="8" t="s">
        <v>4590</v>
      </c>
      <c r="E578" s="8" t="s">
        <v>3058</v>
      </c>
      <c r="F578" s="7" t="s">
        <v>4591</v>
      </c>
      <c r="G578" s="7" t="n">
        <v>666</v>
      </c>
      <c r="H578" s="7" t="s">
        <v>4592</v>
      </c>
      <c r="I578" s="9"/>
    </row>
    <row r="579" customFormat="false" ht="12.75" hidden="false" customHeight="false" outlineLevel="0" collapsed="false">
      <c r="A579" s="7" t="s">
        <v>1116</v>
      </c>
      <c r="B579" s="7" t="n">
        <v>575</v>
      </c>
      <c r="C579" s="7" t="n">
        <v>65</v>
      </c>
      <c r="D579" s="8" t="s">
        <v>4593</v>
      </c>
      <c r="E579" s="8" t="s">
        <v>3176</v>
      </c>
      <c r="F579" s="7" t="s">
        <v>4594</v>
      </c>
      <c r="G579" s="7" t="n">
        <v>666.25</v>
      </c>
      <c r="H579" s="7" t="s">
        <v>4595</v>
      </c>
      <c r="I579" s="9"/>
    </row>
    <row r="580" customFormat="false" ht="12.75" hidden="false" customHeight="false" outlineLevel="0" collapsed="false">
      <c r="A580" s="7" t="s">
        <v>1116</v>
      </c>
      <c r="B580" s="7" t="n">
        <v>576</v>
      </c>
      <c r="C580" s="7" t="n">
        <v>66</v>
      </c>
      <c r="D580" s="8" t="s">
        <v>4596</v>
      </c>
      <c r="E580" s="8" t="s">
        <v>3061</v>
      </c>
      <c r="F580" s="7" t="s">
        <v>4597</v>
      </c>
      <c r="G580" s="7" t="n">
        <v>667.5</v>
      </c>
      <c r="H580" s="7" t="s">
        <v>4598</v>
      </c>
      <c r="I580" s="9"/>
    </row>
    <row r="581" customFormat="false" ht="12.75" hidden="false" customHeight="false" outlineLevel="0" collapsed="false">
      <c r="A581" s="7" t="s">
        <v>1116</v>
      </c>
      <c r="B581" s="7" t="n">
        <v>577</v>
      </c>
      <c r="C581" s="7" t="n">
        <v>67</v>
      </c>
      <c r="D581" s="8" t="s">
        <v>4599</v>
      </c>
      <c r="E581" s="8" t="s">
        <v>2907</v>
      </c>
      <c r="F581" s="7" t="s">
        <v>4600</v>
      </c>
      <c r="G581" s="7" t="n">
        <v>671.8</v>
      </c>
      <c r="H581" s="7" t="s">
        <v>4601</v>
      </c>
      <c r="I581" s="9"/>
    </row>
    <row r="582" customFormat="false" ht="12.75" hidden="false" customHeight="false" outlineLevel="0" collapsed="false">
      <c r="A582" s="7" t="s">
        <v>1116</v>
      </c>
      <c r="B582" s="7" t="n">
        <v>578</v>
      </c>
      <c r="C582" s="7" t="n">
        <v>68</v>
      </c>
      <c r="D582" s="8" t="s">
        <v>4602</v>
      </c>
      <c r="E582" s="8" t="s">
        <v>2352</v>
      </c>
      <c r="F582" s="7" t="s">
        <v>4603</v>
      </c>
      <c r="G582" s="7" t="n">
        <v>673.5</v>
      </c>
      <c r="H582" s="7" t="s">
        <v>4604</v>
      </c>
      <c r="I582" s="9"/>
    </row>
    <row r="583" customFormat="false" ht="12.75" hidden="false" customHeight="false" outlineLevel="0" collapsed="false">
      <c r="A583" s="7" t="s">
        <v>1116</v>
      </c>
      <c r="B583" s="7" t="n">
        <v>579</v>
      </c>
      <c r="C583" s="7" t="n">
        <v>69</v>
      </c>
      <c r="D583" s="8" t="s">
        <v>739</v>
      </c>
      <c r="E583" s="8" t="s">
        <v>3352</v>
      </c>
      <c r="F583" s="7" t="s">
        <v>4605</v>
      </c>
      <c r="G583" s="7" t="n">
        <v>676.5</v>
      </c>
      <c r="H583" s="7" t="s">
        <v>4606</v>
      </c>
      <c r="I583" s="9"/>
    </row>
    <row r="584" customFormat="false" ht="12.75" hidden="false" customHeight="false" outlineLevel="0" collapsed="false">
      <c r="A584" s="7" t="s">
        <v>1116</v>
      </c>
      <c r="B584" s="7" t="n">
        <v>580</v>
      </c>
      <c r="C584" s="7" t="n">
        <v>70</v>
      </c>
      <c r="D584" s="8" t="s">
        <v>4607</v>
      </c>
      <c r="E584" s="8" t="s">
        <v>2993</v>
      </c>
      <c r="F584" s="7" t="s">
        <v>4608</v>
      </c>
      <c r="G584" s="7" t="n">
        <v>681.25</v>
      </c>
      <c r="H584" s="7" t="s">
        <v>4609</v>
      </c>
      <c r="I584" s="9"/>
    </row>
    <row r="585" customFormat="false" ht="12.75" hidden="false" customHeight="false" outlineLevel="0" collapsed="false">
      <c r="A585" s="7" t="s">
        <v>1116</v>
      </c>
      <c r="B585" s="7" t="n">
        <v>581</v>
      </c>
      <c r="C585" s="7" t="n">
        <v>71</v>
      </c>
      <c r="D585" s="8" t="s">
        <v>4610</v>
      </c>
      <c r="E585" s="8" t="s">
        <v>2912</v>
      </c>
      <c r="F585" s="7" t="s">
        <v>4611</v>
      </c>
      <c r="G585" s="7" t="n">
        <v>682.25</v>
      </c>
      <c r="H585" s="7" t="s">
        <v>4612</v>
      </c>
      <c r="I585" s="9"/>
    </row>
    <row r="586" customFormat="false" ht="12.75" hidden="false" customHeight="false" outlineLevel="0" collapsed="false">
      <c r="A586" s="7" t="s">
        <v>1116</v>
      </c>
      <c r="B586" s="7" t="n">
        <v>582</v>
      </c>
      <c r="C586" s="7" t="n">
        <v>72</v>
      </c>
      <c r="D586" s="8" t="s">
        <v>4613</v>
      </c>
      <c r="E586" s="8" t="s">
        <v>3469</v>
      </c>
      <c r="F586" s="7" t="s">
        <v>4614</v>
      </c>
      <c r="G586" s="7" t="n">
        <v>682.4</v>
      </c>
      <c r="H586" s="7" t="s">
        <v>4615</v>
      </c>
      <c r="I586" s="9"/>
    </row>
    <row r="587" customFormat="false" ht="12.75" hidden="false" customHeight="false" outlineLevel="0" collapsed="false">
      <c r="A587" s="7" t="s">
        <v>1116</v>
      </c>
      <c r="B587" s="7" t="n">
        <v>583</v>
      </c>
      <c r="C587" s="7" t="n">
        <v>73</v>
      </c>
      <c r="D587" s="8" t="s">
        <v>4616</v>
      </c>
      <c r="E587" s="8" t="s">
        <v>3190</v>
      </c>
      <c r="F587" s="7" t="s">
        <v>4617</v>
      </c>
      <c r="G587" s="7" t="n">
        <v>683.75</v>
      </c>
      <c r="H587" s="7" t="s">
        <v>4618</v>
      </c>
      <c r="I587" s="9"/>
    </row>
    <row r="588" customFormat="false" ht="12.75" hidden="false" customHeight="false" outlineLevel="0" collapsed="false">
      <c r="A588" s="7" t="s">
        <v>1116</v>
      </c>
      <c r="B588" s="7" t="n">
        <v>584</v>
      </c>
      <c r="C588" s="7" t="n">
        <v>74</v>
      </c>
      <c r="D588" s="8" t="s">
        <v>4619</v>
      </c>
      <c r="E588" s="8" t="s">
        <v>3061</v>
      </c>
      <c r="F588" s="7" t="s">
        <v>4620</v>
      </c>
      <c r="G588" s="7" t="n">
        <v>684</v>
      </c>
      <c r="H588" s="7" t="s">
        <v>4621</v>
      </c>
      <c r="I588" s="9"/>
    </row>
    <row r="589" customFormat="false" ht="12.75" hidden="false" customHeight="false" outlineLevel="0" collapsed="false">
      <c r="A589" s="7" t="s">
        <v>1116</v>
      </c>
      <c r="B589" s="7" t="n">
        <v>585</v>
      </c>
      <c r="C589" s="7" t="n">
        <v>75</v>
      </c>
      <c r="D589" s="8" t="s">
        <v>4622</v>
      </c>
      <c r="E589" s="8" t="s">
        <v>2352</v>
      </c>
      <c r="F589" s="7" t="s">
        <v>4623</v>
      </c>
      <c r="G589" s="7" t="n">
        <v>685.6</v>
      </c>
      <c r="H589" s="7" t="s">
        <v>4624</v>
      </c>
      <c r="I589" s="9"/>
    </row>
    <row r="590" customFormat="false" ht="12.75" hidden="false" customHeight="false" outlineLevel="0" collapsed="false">
      <c r="A590" s="7" t="s">
        <v>1116</v>
      </c>
      <c r="B590" s="7" t="n">
        <v>586</v>
      </c>
      <c r="C590" s="7" t="n">
        <v>76</v>
      </c>
      <c r="D590" s="8" t="s">
        <v>3700</v>
      </c>
      <c r="E590" s="8" t="s">
        <v>4208</v>
      </c>
      <c r="F590" s="7" t="s">
        <v>4625</v>
      </c>
      <c r="G590" s="7" t="n">
        <v>687</v>
      </c>
      <c r="H590" s="7" t="s">
        <v>4626</v>
      </c>
      <c r="I590" s="9"/>
    </row>
    <row r="591" customFormat="false" ht="12.75" hidden="false" customHeight="false" outlineLevel="0" collapsed="false">
      <c r="A591" s="7" t="s">
        <v>1116</v>
      </c>
      <c r="B591" s="7" t="n">
        <v>587</v>
      </c>
      <c r="C591" s="7" t="n">
        <v>77</v>
      </c>
      <c r="D591" s="8" t="s">
        <v>4627</v>
      </c>
      <c r="E591" s="8" t="s">
        <v>2380</v>
      </c>
      <c r="F591" s="7" t="s">
        <v>4628</v>
      </c>
      <c r="G591" s="7" t="n">
        <v>687.5</v>
      </c>
      <c r="H591" s="7" t="s">
        <v>4629</v>
      </c>
      <c r="I591" s="9"/>
    </row>
    <row r="592" customFormat="false" ht="12.75" hidden="false" customHeight="false" outlineLevel="0" collapsed="false">
      <c r="A592" s="7" t="s">
        <v>1116</v>
      </c>
      <c r="B592" s="7" t="n">
        <v>588</v>
      </c>
      <c r="C592" s="7" t="n">
        <v>78</v>
      </c>
      <c r="D592" s="8" t="s">
        <v>4630</v>
      </c>
      <c r="E592" s="8" t="s">
        <v>1178</v>
      </c>
      <c r="F592" s="7" t="s">
        <v>4631</v>
      </c>
      <c r="G592" s="7" t="n">
        <v>690</v>
      </c>
      <c r="H592" s="7" t="s">
        <v>3942</v>
      </c>
      <c r="I592" s="9"/>
    </row>
    <row r="593" customFormat="false" ht="12.75" hidden="false" customHeight="false" outlineLevel="0" collapsed="false">
      <c r="A593" s="7" t="s">
        <v>1116</v>
      </c>
      <c r="B593" s="7" t="n">
        <v>589</v>
      </c>
      <c r="C593" s="7" t="n">
        <v>79</v>
      </c>
      <c r="D593" s="8" t="s">
        <v>4632</v>
      </c>
      <c r="E593" s="8" t="s">
        <v>3944</v>
      </c>
      <c r="F593" s="7" t="s">
        <v>4633</v>
      </c>
      <c r="G593" s="7" t="n">
        <v>690.6</v>
      </c>
      <c r="H593" s="7" t="s">
        <v>4634</v>
      </c>
      <c r="I593" s="9"/>
    </row>
    <row r="594" customFormat="false" ht="12.75" hidden="false" customHeight="false" outlineLevel="0" collapsed="false">
      <c r="A594" s="7" t="s">
        <v>1116</v>
      </c>
      <c r="B594" s="7" t="n">
        <v>590</v>
      </c>
      <c r="C594" s="7" t="n">
        <v>80</v>
      </c>
      <c r="D594" s="8" t="s">
        <v>4635</v>
      </c>
      <c r="E594" s="8" t="s">
        <v>2816</v>
      </c>
      <c r="F594" s="7" t="s">
        <v>4636</v>
      </c>
      <c r="G594" s="7" t="n">
        <v>691.4</v>
      </c>
      <c r="H594" s="7" t="s">
        <v>4637</v>
      </c>
      <c r="I594" s="9"/>
    </row>
    <row r="595" customFormat="false" ht="12.75" hidden="false" customHeight="false" outlineLevel="0" collapsed="false">
      <c r="A595" s="7" t="s">
        <v>1116</v>
      </c>
      <c r="B595" s="7" t="n">
        <v>591</v>
      </c>
      <c r="C595" s="7" t="n">
        <v>81</v>
      </c>
      <c r="D595" s="8" t="s">
        <v>4638</v>
      </c>
      <c r="E595" s="8" t="s">
        <v>3040</v>
      </c>
      <c r="F595" s="7" t="s">
        <v>4639</v>
      </c>
      <c r="G595" s="7" t="n">
        <v>692</v>
      </c>
      <c r="H595" s="7" t="s">
        <v>4640</v>
      </c>
      <c r="I595" s="9"/>
    </row>
    <row r="596" customFormat="false" ht="12.75" hidden="false" customHeight="false" outlineLevel="0" collapsed="false">
      <c r="A596" s="7" t="s">
        <v>1116</v>
      </c>
      <c r="B596" s="7" t="n">
        <v>592</v>
      </c>
      <c r="C596" s="7" t="n">
        <v>82</v>
      </c>
      <c r="D596" s="8" t="s">
        <v>4641</v>
      </c>
      <c r="E596" s="8" t="s">
        <v>2941</v>
      </c>
      <c r="F596" s="7" t="s">
        <v>4642</v>
      </c>
      <c r="G596" s="7" t="n">
        <v>693</v>
      </c>
      <c r="H596" s="7" t="s">
        <v>4643</v>
      </c>
      <c r="I596" s="9"/>
    </row>
    <row r="597" customFormat="false" ht="12.75" hidden="false" customHeight="false" outlineLevel="0" collapsed="false">
      <c r="A597" s="7" t="s">
        <v>1116</v>
      </c>
      <c r="B597" s="7" t="n">
        <v>593</v>
      </c>
      <c r="C597" s="7" t="n">
        <v>83</v>
      </c>
      <c r="D597" s="8" t="s">
        <v>90</v>
      </c>
      <c r="E597" s="8" t="s">
        <v>3690</v>
      </c>
      <c r="F597" s="7" t="s">
        <v>4644</v>
      </c>
      <c r="G597" s="7" t="n">
        <v>698.75</v>
      </c>
      <c r="H597" s="7" t="s">
        <v>4645</v>
      </c>
      <c r="I597" s="9"/>
    </row>
    <row r="598" customFormat="false" ht="12.75" hidden="false" customHeight="false" outlineLevel="0" collapsed="false">
      <c r="A598" s="7" t="s">
        <v>1116</v>
      </c>
      <c r="B598" s="7" t="n">
        <v>594</v>
      </c>
      <c r="C598" s="7" t="n">
        <v>84</v>
      </c>
      <c r="D598" s="8" t="s">
        <v>4646</v>
      </c>
      <c r="E598" s="8" t="s">
        <v>2349</v>
      </c>
      <c r="F598" s="7" t="s">
        <v>4647</v>
      </c>
      <c r="G598" s="7" t="n">
        <v>699</v>
      </c>
      <c r="H598" s="7" t="s">
        <v>4648</v>
      </c>
      <c r="I598" s="9"/>
    </row>
    <row r="599" customFormat="false" ht="12.75" hidden="false" customHeight="false" outlineLevel="0" collapsed="false">
      <c r="A599" s="7" t="s">
        <v>1116</v>
      </c>
      <c r="B599" s="7" t="n">
        <v>595</v>
      </c>
      <c r="C599" s="7" t="n">
        <v>85</v>
      </c>
      <c r="D599" s="8" t="s">
        <v>1261</v>
      </c>
      <c r="E599" s="8" t="s">
        <v>4649</v>
      </c>
      <c r="F599" s="7" t="s">
        <v>4650</v>
      </c>
      <c r="G599" s="7" t="n">
        <v>699</v>
      </c>
      <c r="H599" s="7" t="s">
        <v>4651</v>
      </c>
      <c r="I599" s="9"/>
    </row>
    <row r="600" customFormat="false" ht="12.75" hidden="false" customHeight="false" outlineLevel="0" collapsed="false">
      <c r="A600" s="7" t="s">
        <v>1116</v>
      </c>
      <c r="B600" s="7" t="n">
        <v>596</v>
      </c>
      <c r="C600" s="7" t="n">
        <v>86</v>
      </c>
      <c r="D600" s="8" t="s">
        <v>188</v>
      </c>
      <c r="E600" s="8" t="s">
        <v>3367</v>
      </c>
      <c r="F600" s="7" t="s">
        <v>4652</v>
      </c>
      <c r="G600" s="7" t="n">
        <v>700.25</v>
      </c>
      <c r="H600" s="7" t="s">
        <v>4653</v>
      </c>
      <c r="I600" s="9"/>
    </row>
    <row r="601" customFormat="false" ht="12.75" hidden="false" customHeight="false" outlineLevel="0" collapsed="false">
      <c r="A601" s="7" t="s">
        <v>1116</v>
      </c>
      <c r="B601" s="7" t="n">
        <v>597</v>
      </c>
      <c r="C601" s="7" t="n">
        <v>87</v>
      </c>
      <c r="D601" s="8" t="s">
        <v>4654</v>
      </c>
      <c r="E601" s="8" t="s">
        <v>2818</v>
      </c>
      <c r="F601" s="7" t="s">
        <v>4655</v>
      </c>
      <c r="G601" s="7" t="n">
        <v>701</v>
      </c>
      <c r="H601" s="7" t="s">
        <v>4656</v>
      </c>
      <c r="I601" s="9"/>
    </row>
    <row r="602" customFormat="false" ht="12.75" hidden="false" customHeight="false" outlineLevel="0" collapsed="false">
      <c r="A602" s="7" t="s">
        <v>1116</v>
      </c>
      <c r="B602" s="7" t="n">
        <v>598</v>
      </c>
      <c r="C602" s="7" t="n">
        <v>88</v>
      </c>
      <c r="D602" s="8" t="s">
        <v>90</v>
      </c>
      <c r="E602" s="8" t="s">
        <v>3574</v>
      </c>
      <c r="F602" s="7" t="s">
        <v>4657</v>
      </c>
      <c r="G602" s="7" t="n">
        <v>702</v>
      </c>
      <c r="H602" s="7" t="s">
        <v>4658</v>
      </c>
      <c r="I602" s="9"/>
    </row>
    <row r="603" customFormat="false" ht="12.75" hidden="false" customHeight="false" outlineLevel="0" collapsed="false">
      <c r="A603" s="7" t="s">
        <v>1116</v>
      </c>
      <c r="B603" s="7" t="n">
        <v>599</v>
      </c>
      <c r="C603" s="7" t="n">
        <v>89</v>
      </c>
      <c r="D603" s="8" t="s">
        <v>4659</v>
      </c>
      <c r="E603" s="8" t="s">
        <v>3944</v>
      </c>
      <c r="F603" s="7" t="s">
        <v>4660</v>
      </c>
      <c r="G603" s="7" t="n">
        <v>702.25</v>
      </c>
      <c r="H603" s="7" t="s">
        <v>4661</v>
      </c>
      <c r="I603" s="9"/>
    </row>
    <row r="604" customFormat="false" ht="12.75" hidden="false" customHeight="false" outlineLevel="0" collapsed="false">
      <c r="A604" s="7" t="s">
        <v>1116</v>
      </c>
      <c r="B604" s="7" t="n">
        <v>600</v>
      </c>
      <c r="C604" s="7" t="n">
        <v>90</v>
      </c>
      <c r="D604" s="8" t="s">
        <v>670</v>
      </c>
      <c r="E604" s="8" t="s">
        <v>3004</v>
      </c>
      <c r="F604" s="7" t="s">
        <v>4662</v>
      </c>
      <c r="G604" s="7" t="n">
        <v>703.25</v>
      </c>
      <c r="H604" s="7" t="s">
        <v>4663</v>
      </c>
      <c r="I604" s="9"/>
    </row>
    <row r="605" customFormat="false" ht="12.75" hidden="false" customHeight="false" outlineLevel="0" collapsed="false">
      <c r="A605" s="7" t="s">
        <v>1116</v>
      </c>
      <c r="B605" s="7" t="n">
        <v>601</v>
      </c>
      <c r="C605" s="7" t="n">
        <v>91</v>
      </c>
      <c r="D605" s="8" t="s">
        <v>4664</v>
      </c>
      <c r="E605" s="8" t="s">
        <v>3981</v>
      </c>
      <c r="F605" s="7" t="s">
        <v>4665</v>
      </c>
      <c r="G605" s="7" t="n">
        <v>704.6</v>
      </c>
      <c r="H605" s="7" t="s">
        <v>4666</v>
      </c>
      <c r="I605" s="9"/>
    </row>
    <row r="606" customFormat="false" ht="12.75" hidden="false" customHeight="false" outlineLevel="0" collapsed="false">
      <c r="A606" s="7" t="s">
        <v>1116</v>
      </c>
      <c r="B606" s="7" t="n">
        <v>602</v>
      </c>
      <c r="C606" s="7" t="n">
        <v>92</v>
      </c>
      <c r="D606" s="8" t="s">
        <v>4667</v>
      </c>
      <c r="E606" s="8" t="s">
        <v>1178</v>
      </c>
      <c r="F606" s="7" t="s">
        <v>4668</v>
      </c>
      <c r="G606" s="7" t="n">
        <v>705</v>
      </c>
      <c r="H606" s="7" t="s">
        <v>4669</v>
      </c>
      <c r="I606" s="9"/>
    </row>
    <row r="607" customFormat="false" ht="12.75" hidden="false" customHeight="false" outlineLevel="0" collapsed="false">
      <c r="A607" s="7" t="s">
        <v>1116</v>
      </c>
      <c r="B607" s="7" t="n">
        <v>603</v>
      </c>
      <c r="C607" s="7" t="n">
        <v>93</v>
      </c>
      <c r="D607" s="8" t="s">
        <v>4670</v>
      </c>
      <c r="E607" s="8" t="s">
        <v>4671</v>
      </c>
      <c r="F607" s="7" t="s">
        <v>4672</v>
      </c>
      <c r="G607" s="7" t="n">
        <v>705.5</v>
      </c>
      <c r="H607" s="7" t="s">
        <v>4673</v>
      </c>
      <c r="I607" s="9"/>
    </row>
    <row r="608" customFormat="false" ht="12.75" hidden="false" customHeight="false" outlineLevel="0" collapsed="false">
      <c r="A608" s="7" t="s">
        <v>1116</v>
      </c>
      <c r="B608" s="7" t="n">
        <v>604</v>
      </c>
      <c r="C608" s="7" t="n">
        <v>94</v>
      </c>
      <c r="D608" s="8" t="s">
        <v>4674</v>
      </c>
      <c r="E608" s="8" t="s">
        <v>2907</v>
      </c>
      <c r="F608" s="7" t="s">
        <v>4675</v>
      </c>
      <c r="G608" s="7" t="n">
        <v>706</v>
      </c>
      <c r="H608" s="7" t="s">
        <v>4676</v>
      </c>
      <c r="I608" s="9"/>
    </row>
    <row r="609" customFormat="false" ht="12.75" hidden="false" customHeight="false" outlineLevel="0" collapsed="false">
      <c r="A609" s="7" t="s">
        <v>1116</v>
      </c>
      <c r="B609" s="7" t="n">
        <v>605</v>
      </c>
      <c r="C609" s="7" t="n">
        <v>95</v>
      </c>
      <c r="D609" s="8" t="s">
        <v>4677</v>
      </c>
      <c r="E609" s="8" t="s">
        <v>2993</v>
      </c>
      <c r="F609" s="7" t="s">
        <v>4678</v>
      </c>
      <c r="G609" s="7" t="n">
        <v>706.25</v>
      </c>
      <c r="H609" s="7" t="s">
        <v>4679</v>
      </c>
      <c r="I609" s="9"/>
    </row>
    <row r="610" customFormat="false" ht="12.75" hidden="false" customHeight="false" outlineLevel="0" collapsed="false">
      <c r="A610" s="7" t="s">
        <v>1116</v>
      </c>
      <c r="B610" s="7" t="n">
        <v>606</v>
      </c>
      <c r="C610" s="7" t="n">
        <v>96</v>
      </c>
      <c r="D610" s="8" t="s">
        <v>4680</v>
      </c>
      <c r="E610" s="8" t="s">
        <v>882</v>
      </c>
      <c r="F610" s="7" t="s">
        <v>4681</v>
      </c>
      <c r="G610" s="7" t="n">
        <v>708</v>
      </c>
      <c r="H610" s="7" t="s">
        <v>4682</v>
      </c>
      <c r="I610" s="9"/>
    </row>
    <row r="611" customFormat="false" ht="12.75" hidden="false" customHeight="false" outlineLevel="0" collapsed="false">
      <c r="A611" s="7" t="s">
        <v>1116</v>
      </c>
      <c r="B611" s="7" t="n">
        <v>607</v>
      </c>
      <c r="C611" s="7" t="n">
        <v>97</v>
      </c>
      <c r="D611" s="8" t="s">
        <v>4683</v>
      </c>
      <c r="E611" s="8" t="s">
        <v>3190</v>
      </c>
      <c r="F611" s="7" t="s">
        <v>4684</v>
      </c>
      <c r="G611" s="7" t="n">
        <v>708</v>
      </c>
      <c r="H611" s="7" t="s">
        <v>4685</v>
      </c>
      <c r="I611" s="9"/>
    </row>
    <row r="612" customFormat="false" ht="12.75" hidden="false" customHeight="false" outlineLevel="0" collapsed="false">
      <c r="A612" s="7" t="s">
        <v>1116</v>
      </c>
      <c r="B612" s="7" t="n">
        <v>608</v>
      </c>
      <c r="C612" s="7" t="n">
        <v>98</v>
      </c>
      <c r="D612" s="8" t="s">
        <v>3272</v>
      </c>
      <c r="E612" s="8" t="s">
        <v>3127</v>
      </c>
      <c r="F612" s="7" t="s">
        <v>4686</v>
      </c>
      <c r="G612" s="7" t="n">
        <v>709.5</v>
      </c>
      <c r="H612" s="7" t="s">
        <v>4687</v>
      </c>
      <c r="I612" s="9"/>
    </row>
    <row r="613" customFormat="false" ht="12.75" hidden="false" customHeight="false" outlineLevel="0" collapsed="false">
      <c r="A613" s="7" t="s">
        <v>1116</v>
      </c>
      <c r="B613" s="7" t="n">
        <v>609</v>
      </c>
      <c r="C613" s="7" t="n">
        <v>99</v>
      </c>
      <c r="D613" s="8" t="s">
        <v>4688</v>
      </c>
      <c r="E613" s="8" t="s">
        <v>4689</v>
      </c>
      <c r="F613" s="7" t="s">
        <v>4690</v>
      </c>
      <c r="G613" s="7" t="n">
        <v>710</v>
      </c>
      <c r="H613" s="7" t="s">
        <v>4691</v>
      </c>
      <c r="I613" s="9"/>
    </row>
    <row r="614" customFormat="false" ht="12.75" hidden="false" customHeight="false" outlineLevel="0" collapsed="false">
      <c r="A614" s="7" t="s">
        <v>1116</v>
      </c>
      <c r="B614" s="7" t="n">
        <v>610</v>
      </c>
      <c r="C614" s="7" t="n">
        <v>100</v>
      </c>
      <c r="D614" s="8" t="s">
        <v>4692</v>
      </c>
      <c r="E614" s="8" t="s">
        <v>82</v>
      </c>
      <c r="F614" s="7" t="s">
        <v>4693</v>
      </c>
      <c r="G614" s="7" t="n">
        <v>712</v>
      </c>
      <c r="H614" s="7" t="s">
        <v>4694</v>
      </c>
      <c r="I614" s="9"/>
    </row>
    <row r="615" customFormat="false" ht="12.75" hidden="false" customHeight="false" outlineLevel="0" collapsed="false">
      <c r="A615" s="7" t="s">
        <v>1116</v>
      </c>
      <c r="B615" s="7" t="n">
        <v>611</v>
      </c>
      <c r="C615" s="7" t="n">
        <v>101</v>
      </c>
      <c r="D615" s="8" t="s">
        <v>4695</v>
      </c>
      <c r="E615" s="8" t="s">
        <v>3367</v>
      </c>
      <c r="F615" s="7" t="s">
        <v>4696</v>
      </c>
      <c r="G615" s="7" t="n">
        <v>713</v>
      </c>
      <c r="H615" s="7" t="s">
        <v>4697</v>
      </c>
      <c r="I615" s="9"/>
    </row>
    <row r="616" customFormat="false" ht="12.75" hidden="false" customHeight="false" outlineLevel="0" collapsed="false">
      <c r="A616" s="7" t="s">
        <v>1116</v>
      </c>
      <c r="B616" s="7" t="n">
        <v>612</v>
      </c>
      <c r="C616" s="7" t="n">
        <v>102</v>
      </c>
      <c r="D616" s="8" t="s">
        <v>4698</v>
      </c>
      <c r="E616" s="8" t="s">
        <v>3058</v>
      </c>
      <c r="F616" s="7" t="s">
        <v>4699</v>
      </c>
      <c r="G616" s="7" t="n">
        <v>715.8</v>
      </c>
      <c r="H616" s="7" t="s">
        <v>4700</v>
      </c>
      <c r="I616" s="9"/>
    </row>
    <row r="617" customFormat="false" ht="12.75" hidden="false" customHeight="false" outlineLevel="0" collapsed="false">
      <c r="A617" s="7" t="s">
        <v>1116</v>
      </c>
      <c r="B617" s="7" t="n">
        <v>613</v>
      </c>
      <c r="C617" s="7" t="n">
        <v>103</v>
      </c>
      <c r="D617" s="8" t="s">
        <v>4701</v>
      </c>
      <c r="E617" s="8" t="s">
        <v>3190</v>
      </c>
      <c r="F617" s="7" t="s">
        <v>4702</v>
      </c>
      <c r="G617" s="7" t="n">
        <v>716</v>
      </c>
      <c r="H617" s="7" t="s">
        <v>4703</v>
      </c>
      <c r="I617" s="9"/>
    </row>
    <row r="618" customFormat="false" ht="12.75" hidden="false" customHeight="false" outlineLevel="0" collapsed="false">
      <c r="A618" s="7" t="s">
        <v>1116</v>
      </c>
      <c r="B618" s="7" t="n">
        <v>614</v>
      </c>
      <c r="C618" s="7" t="n">
        <v>104</v>
      </c>
      <c r="D618" s="8" t="s">
        <v>4704</v>
      </c>
      <c r="E618" s="8" t="s">
        <v>397</v>
      </c>
      <c r="F618" s="7" t="s">
        <v>4705</v>
      </c>
      <c r="G618" s="7" t="n">
        <v>716</v>
      </c>
      <c r="H618" s="7" t="s">
        <v>4706</v>
      </c>
      <c r="I618" s="9"/>
    </row>
    <row r="619" customFormat="false" ht="12.75" hidden="false" customHeight="false" outlineLevel="0" collapsed="false">
      <c r="A619" s="7" t="s">
        <v>1116</v>
      </c>
      <c r="B619" s="7" t="n">
        <v>615</v>
      </c>
      <c r="C619" s="7" t="n">
        <v>105</v>
      </c>
      <c r="D619" s="8" t="s">
        <v>4707</v>
      </c>
      <c r="E619" s="8" t="s">
        <v>3426</v>
      </c>
      <c r="F619" s="7" t="s">
        <v>4708</v>
      </c>
      <c r="G619" s="7" t="n">
        <v>717.25</v>
      </c>
      <c r="H619" s="7" t="s">
        <v>4709</v>
      </c>
      <c r="I619" s="9"/>
    </row>
    <row r="620" customFormat="false" ht="12.75" hidden="false" customHeight="false" outlineLevel="0" collapsed="false">
      <c r="A620" s="7" t="s">
        <v>1116</v>
      </c>
      <c r="B620" s="7" t="n">
        <v>616</v>
      </c>
      <c r="C620" s="7" t="n">
        <v>106</v>
      </c>
      <c r="D620" s="8" t="s">
        <v>4710</v>
      </c>
      <c r="E620" s="8" t="s">
        <v>3367</v>
      </c>
      <c r="F620" s="7" t="s">
        <v>4711</v>
      </c>
      <c r="G620" s="7" t="n">
        <v>717.5</v>
      </c>
      <c r="H620" s="7" t="s">
        <v>4712</v>
      </c>
      <c r="I620" s="9"/>
    </row>
    <row r="621" customFormat="false" ht="12.75" hidden="false" customHeight="false" outlineLevel="0" collapsed="false">
      <c r="A621" s="7" t="s">
        <v>1116</v>
      </c>
      <c r="B621" s="7" t="n">
        <v>617</v>
      </c>
      <c r="C621" s="7" t="n">
        <v>107</v>
      </c>
      <c r="D621" s="8" t="s">
        <v>4713</v>
      </c>
      <c r="E621" s="8" t="s">
        <v>3055</v>
      </c>
      <c r="F621" s="7" t="s">
        <v>4714</v>
      </c>
      <c r="G621" s="7" t="n">
        <v>717.5</v>
      </c>
      <c r="H621" s="7" t="s">
        <v>4715</v>
      </c>
      <c r="I621" s="9"/>
    </row>
    <row r="622" customFormat="false" ht="12.75" hidden="false" customHeight="false" outlineLevel="0" collapsed="false">
      <c r="A622" s="7" t="s">
        <v>1116</v>
      </c>
      <c r="B622" s="7" t="n">
        <v>618</v>
      </c>
      <c r="C622" s="7" t="n">
        <v>108</v>
      </c>
      <c r="D622" s="8" t="s">
        <v>770</v>
      </c>
      <c r="E622" s="8" t="s">
        <v>4716</v>
      </c>
      <c r="F622" s="7" t="s">
        <v>4717</v>
      </c>
      <c r="G622" s="7" t="n">
        <v>717.6</v>
      </c>
      <c r="H622" s="7" t="s">
        <v>4718</v>
      </c>
      <c r="I622" s="9"/>
    </row>
    <row r="623" customFormat="false" ht="12.75" hidden="false" customHeight="false" outlineLevel="0" collapsed="false">
      <c r="A623" s="7" t="s">
        <v>1116</v>
      </c>
      <c r="B623" s="7" t="n">
        <v>619</v>
      </c>
      <c r="C623" s="7" t="n">
        <v>109</v>
      </c>
      <c r="D623" s="8" t="s">
        <v>4719</v>
      </c>
      <c r="E623" s="8" t="s">
        <v>4297</v>
      </c>
      <c r="F623" s="7" t="s">
        <v>4720</v>
      </c>
      <c r="G623" s="7" t="n">
        <v>719.75</v>
      </c>
      <c r="H623" s="7" t="s">
        <v>4721</v>
      </c>
      <c r="I623" s="9"/>
    </row>
    <row r="624" customFormat="false" ht="12.75" hidden="false" customHeight="false" outlineLevel="0" collapsed="false">
      <c r="A624" s="7" t="s">
        <v>1116</v>
      </c>
      <c r="B624" s="7" t="n">
        <v>620</v>
      </c>
      <c r="C624" s="7" t="n">
        <v>110</v>
      </c>
      <c r="D624" s="8" t="s">
        <v>4722</v>
      </c>
      <c r="E624" s="8" t="s">
        <v>1178</v>
      </c>
      <c r="F624" s="7" t="s">
        <v>4723</v>
      </c>
      <c r="G624" s="7" t="n">
        <v>720.75</v>
      </c>
      <c r="H624" s="7" t="s">
        <v>4724</v>
      </c>
      <c r="I624" s="9"/>
    </row>
    <row r="625" customFormat="false" ht="12.75" hidden="false" customHeight="false" outlineLevel="0" collapsed="false">
      <c r="A625" s="7" t="s">
        <v>1116</v>
      </c>
      <c r="B625" s="7" t="n">
        <v>621</v>
      </c>
      <c r="C625" s="7" t="n">
        <v>111</v>
      </c>
      <c r="D625" s="8" t="s">
        <v>4725</v>
      </c>
      <c r="E625" s="8" t="s">
        <v>3154</v>
      </c>
      <c r="F625" s="7" t="s">
        <v>4726</v>
      </c>
      <c r="G625" s="7" t="n">
        <v>721</v>
      </c>
      <c r="H625" s="7" t="s">
        <v>4727</v>
      </c>
      <c r="I625" s="9"/>
    </row>
    <row r="626" customFormat="false" ht="12.75" hidden="false" customHeight="false" outlineLevel="0" collapsed="false">
      <c r="A626" s="7" t="s">
        <v>1116</v>
      </c>
      <c r="B626" s="7" t="n">
        <v>622</v>
      </c>
      <c r="C626" s="7" t="n">
        <v>112</v>
      </c>
      <c r="D626" s="8" t="s">
        <v>4728</v>
      </c>
      <c r="E626" s="8" t="s">
        <v>2973</v>
      </c>
      <c r="F626" s="7" t="s">
        <v>4729</v>
      </c>
      <c r="G626" s="7" t="n">
        <v>722.75</v>
      </c>
      <c r="H626" s="7" t="s">
        <v>4730</v>
      </c>
      <c r="I626" s="9"/>
    </row>
    <row r="627" customFormat="false" ht="12.75" hidden="false" customHeight="false" outlineLevel="0" collapsed="false">
      <c r="A627" s="7" t="s">
        <v>1116</v>
      </c>
      <c r="B627" s="7" t="n">
        <v>623</v>
      </c>
      <c r="C627" s="7" t="n">
        <v>113</v>
      </c>
      <c r="D627" s="8" t="s">
        <v>4731</v>
      </c>
      <c r="E627" s="8" t="s">
        <v>2899</v>
      </c>
      <c r="F627" s="7" t="s">
        <v>4732</v>
      </c>
      <c r="G627" s="7" t="n">
        <v>724</v>
      </c>
      <c r="H627" s="7" t="s">
        <v>4733</v>
      </c>
      <c r="I627" s="9"/>
    </row>
    <row r="628" customFormat="false" ht="12.75" hidden="false" customHeight="false" outlineLevel="0" collapsed="false">
      <c r="A628" s="7" t="s">
        <v>1116</v>
      </c>
      <c r="B628" s="7" t="n">
        <v>624</v>
      </c>
      <c r="C628" s="7" t="n">
        <v>114</v>
      </c>
      <c r="D628" s="8" t="s">
        <v>4734</v>
      </c>
      <c r="E628" s="8" t="s">
        <v>3710</v>
      </c>
      <c r="F628" s="7" t="s">
        <v>4735</v>
      </c>
      <c r="G628" s="7" t="n">
        <v>724.25</v>
      </c>
      <c r="H628" s="7" t="s">
        <v>4736</v>
      </c>
      <c r="I628" s="9"/>
    </row>
    <row r="629" customFormat="false" ht="12.75" hidden="false" customHeight="false" outlineLevel="0" collapsed="false">
      <c r="A629" s="7" t="s">
        <v>1116</v>
      </c>
      <c r="B629" s="7" t="n">
        <v>625</v>
      </c>
      <c r="C629" s="7" t="n">
        <v>115</v>
      </c>
      <c r="D629" s="8" t="s">
        <v>4737</v>
      </c>
      <c r="E629" s="8" t="s">
        <v>3574</v>
      </c>
      <c r="F629" s="7" t="s">
        <v>4738</v>
      </c>
      <c r="G629" s="7" t="n">
        <v>725.75</v>
      </c>
      <c r="H629" s="7" t="s">
        <v>4739</v>
      </c>
      <c r="I629" s="9"/>
    </row>
    <row r="630" customFormat="false" ht="12.75" hidden="false" customHeight="false" outlineLevel="0" collapsed="false">
      <c r="A630" s="7" t="s">
        <v>1116</v>
      </c>
      <c r="B630" s="7" t="n">
        <v>626</v>
      </c>
      <c r="C630" s="7" t="n">
        <v>116</v>
      </c>
      <c r="D630" s="8" t="s">
        <v>4740</v>
      </c>
      <c r="E630" s="8" t="s">
        <v>3121</v>
      </c>
      <c r="F630" s="7" t="s">
        <v>4741</v>
      </c>
      <c r="G630" s="7" t="n">
        <v>726.25</v>
      </c>
      <c r="H630" s="7" t="s">
        <v>4742</v>
      </c>
      <c r="I630" s="9"/>
    </row>
    <row r="631" customFormat="false" ht="12.75" hidden="false" customHeight="false" outlineLevel="0" collapsed="false">
      <c r="A631" s="7" t="s">
        <v>1116</v>
      </c>
      <c r="B631" s="7" t="n">
        <v>627</v>
      </c>
      <c r="C631" s="7" t="n">
        <v>117</v>
      </c>
      <c r="D631" s="8" t="s">
        <v>4743</v>
      </c>
      <c r="E631" s="8" t="s">
        <v>1178</v>
      </c>
      <c r="F631" s="7" t="s">
        <v>4744</v>
      </c>
      <c r="G631" s="7" t="n">
        <v>726.5</v>
      </c>
      <c r="H631" s="7" t="s">
        <v>4745</v>
      </c>
      <c r="I631" s="9"/>
    </row>
    <row r="632" customFormat="false" ht="12.75" hidden="false" customHeight="false" outlineLevel="0" collapsed="false">
      <c r="A632" s="7" t="s">
        <v>1116</v>
      </c>
      <c r="B632" s="7" t="n">
        <v>628</v>
      </c>
      <c r="C632" s="7" t="n">
        <v>118</v>
      </c>
      <c r="D632" s="8" t="s">
        <v>4746</v>
      </c>
      <c r="E632" s="8" t="s">
        <v>3040</v>
      </c>
      <c r="F632" s="7" t="s">
        <v>4747</v>
      </c>
      <c r="G632" s="7" t="n">
        <v>727.75</v>
      </c>
      <c r="H632" s="7" t="s">
        <v>4748</v>
      </c>
      <c r="I632" s="9"/>
    </row>
    <row r="633" customFormat="false" ht="12.75" hidden="false" customHeight="false" outlineLevel="0" collapsed="false">
      <c r="A633" s="7" t="s">
        <v>1116</v>
      </c>
      <c r="B633" s="7" t="n">
        <v>629</v>
      </c>
      <c r="C633" s="7" t="n">
        <v>119</v>
      </c>
      <c r="D633" s="8" t="s">
        <v>2909</v>
      </c>
      <c r="E633" s="8" t="s">
        <v>3004</v>
      </c>
      <c r="F633" s="7" t="s">
        <v>4749</v>
      </c>
      <c r="G633" s="7" t="n">
        <v>727.8</v>
      </c>
      <c r="H633" s="7" t="s">
        <v>4750</v>
      </c>
      <c r="I633" s="9"/>
    </row>
    <row r="634" customFormat="false" ht="12.75" hidden="false" customHeight="false" outlineLevel="0" collapsed="false">
      <c r="A634" s="7" t="s">
        <v>1116</v>
      </c>
      <c r="B634" s="7" t="n">
        <v>630</v>
      </c>
      <c r="C634" s="7" t="n">
        <v>120</v>
      </c>
      <c r="D634" s="8" t="s">
        <v>642</v>
      </c>
      <c r="E634" s="8" t="s">
        <v>583</v>
      </c>
      <c r="F634" s="7" t="s">
        <v>4751</v>
      </c>
      <c r="G634" s="7" t="n">
        <v>728.75</v>
      </c>
      <c r="H634" s="7" t="s">
        <v>4752</v>
      </c>
      <c r="I634" s="9"/>
    </row>
    <row r="635" customFormat="false" ht="12.75" hidden="false" customHeight="false" outlineLevel="0" collapsed="false">
      <c r="A635" s="7" t="s">
        <v>1116</v>
      </c>
      <c r="B635" s="7" t="n">
        <v>631</v>
      </c>
      <c r="C635" s="7" t="n">
        <v>121</v>
      </c>
      <c r="D635" s="8" t="s">
        <v>4753</v>
      </c>
      <c r="E635" s="8" t="s">
        <v>4754</v>
      </c>
      <c r="F635" s="7" t="s">
        <v>4755</v>
      </c>
      <c r="G635" s="7" t="n">
        <v>729</v>
      </c>
      <c r="H635" s="7" t="s">
        <v>4756</v>
      </c>
      <c r="I635" s="9"/>
    </row>
    <row r="636" customFormat="false" ht="12.75" hidden="false" customHeight="false" outlineLevel="0" collapsed="false">
      <c r="A636" s="7" t="s">
        <v>1116</v>
      </c>
      <c r="B636" s="7" t="n">
        <v>632</v>
      </c>
      <c r="C636" s="7" t="n">
        <v>122</v>
      </c>
      <c r="D636" s="8" t="s">
        <v>4757</v>
      </c>
      <c r="E636" s="8" t="s">
        <v>3955</v>
      </c>
      <c r="F636" s="7" t="s">
        <v>4758</v>
      </c>
      <c r="G636" s="7" t="n">
        <v>729.5</v>
      </c>
      <c r="H636" s="7" t="s">
        <v>4759</v>
      </c>
      <c r="I636" s="9"/>
    </row>
    <row r="637" customFormat="false" ht="12.75" hidden="false" customHeight="false" outlineLevel="0" collapsed="false">
      <c r="A637" s="7" t="s">
        <v>1116</v>
      </c>
      <c r="B637" s="7" t="n">
        <v>633</v>
      </c>
      <c r="C637" s="7" t="n">
        <v>123</v>
      </c>
      <c r="D637" s="8" t="s">
        <v>4760</v>
      </c>
      <c r="E637" s="8" t="s">
        <v>3127</v>
      </c>
      <c r="F637" s="7" t="s">
        <v>4761</v>
      </c>
      <c r="G637" s="7" t="n">
        <v>730</v>
      </c>
      <c r="H637" s="7" t="s">
        <v>4762</v>
      </c>
      <c r="I637" s="9"/>
    </row>
    <row r="638" customFormat="false" ht="12.75" hidden="false" customHeight="false" outlineLevel="0" collapsed="false">
      <c r="A638" s="7" t="s">
        <v>1116</v>
      </c>
      <c r="B638" s="7" t="n">
        <v>634</v>
      </c>
      <c r="C638" s="7" t="n">
        <v>124</v>
      </c>
      <c r="D638" s="8" t="s">
        <v>2694</v>
      </c>
      <c r="E638" s="8" t="s">
        <v>2928</v>
      </c>
      <c r="F638" s="7" t="s">
        <v>4763</v>
      </c>
      <c r="G638" s="7" t="n">
        <v>732.5</v>
      </c>
      <c r="H638" s="7" t="s">
        <v>4764</v>
      </c>
      <c r="I638" s="9"/>
    </row>
    <row r="639" customFormat="false" ht="12.75" hidden="false" customHeight="false" outlineLevel="0" collapsed="false">
      <c r="A639" s="7" t="s">
        <v>1116</v>
      </c>
      <c r="B639" s="7" t="n">
        <v>635</v>
      </c>
      <c r="C639" s="7" t="n">
        <v>125</v>
      </c>
      <c r="D639" s="8" t="s">
        <v>4765</v>
      </c>
      <c r="E639" s="8" t="s">
        <v>3322</v>
      </c>
      <c r="F639" s="7" t="s">
        <v>4766</v>
      </c>
      <c r="G639" s="7" t="n">
        <v>735.25</v>
      </c>
      <c r="H639" s="7" t="s">
        <v>4767</v>
      </c>
      <c r="I639" s="9"/>
    </row>
    <row r="640" customFormat="false" ht="12.75" hidden="false" customHeight="false" outlineLevel="0" collapsed="false">
      <c r="A640" s="7" t="s">
        <v>1116</v>
      </c>
      <c r="B640" s="7" t="n">
        <v>636</v>
      </c>
      <c r="C640" s="7" t="n">
        <v>126</v>
      </c>
      <c r="D640" s="8" t="s">
        <v>4768</v>
      </c>
      <c r="E640" s="8" t="s">
        <v>2349</v>
      </c>
      <c r="F640" s="7" t="s">
        <v>4769</v>
      </c>
      <c r="G640" s="7" t="n">
        <v>737.75</v>
      </c>
      <c r="H640" s="7" t="s">
        <v>4770</v>
      </c>
      <c r="I640" s="9"/>
    </row>
    <row r="641" customFormat="false" ht="12.75" hidden="false" customHeight="false" outlineLevel="0" collapsed="false">
      <c r="A641" s="7" t="s">
        <v>1116</v>
      </c>
      <c r="B641" s="7" t="n">
        <v>637</v>
      </c>
      <c r="C641" s="7" t="n">
        <v>127</v>
      </c>
      <c r="D641" s="8" t="s">
        <v>2943</v>
      </c>
      <c r="E641" s="8" t="s">
        <v>3124</v>
      </c>
      <c r="F641" s="7" t="s">
        <v>4771</v>
      </c>
      <c r="G641" s="7" t="n">
        <v>740</v>
      </c>
      <c r="H641" s="7" t="s">
        <v>4772</v>
      </c>
      <c r="I641" s="9"/>
    </row>
    <row r="642" customFormat="false" ht="12.75" hidden="false" customHeight="false" outlineLevel="0" collapsed="false">
      <c r="A642" s="7" t="s">
        <v>1116</v>
      </c>
      <c r="B642" s="7" t="n">
        <v>638</v>
      </c>
      <c r="C642" s="7" t="n">
        <v>128</v>
      </c>
      <c r="D642" s="8" t="s">
        <v>4773</v>
      </c>
      <c r="E642" s="8" t="s">
        <v>4774</v>
      </c>
      <c r="F642" s="7" t="s">
        <v>4775</v>
      </c>
      <c r="G642" s="7" t="n">
        <v>740.5</v>
      </c>
      <c r="H642" s="7" t="s">
        <v>4776</v>
      </c>
      <c r="I642" s="9"/>
    </row>
    <row r="643" customFormat="false" ht="12.75" hidden="false" customHeight="false" outlineLevel="0" collapsed="false">
      <c r="A643" s="7" t="s">
        <v>1116</v>
      </c>
      <c r="B643" s="7" t="n">
        <v>639</v>
      </c>
      <c r="C643" s="7" t="n">
        <v>129</v>
      </c>
      <c r="D643" s="8" t="s">
        <v>4777</v>
      </c>
      <c r="E643" s="8" t="s">
        <v>3004</v>
      </c>
      <c r="F643" s="7" t="s">
        <v>4778</v>
      </c>
      <c r="G643" s="7" t="n">
        <v>743</v>
      </c>
      <c r="H643" s="7" t="s">
        <v>4779</v>
      </c>
      <c r="I643" s="9"/>
    </row>
    <row r="644" customFormat="false" ht="12.75" hidden="false" customHeight="false" outlineLevel="0" collapsed="false">
      <c r="A644" s="7" t="s">
        <v>1116</v>
      </c>
      <c r="B644" s="7" t="n">
        <v>640</v>
      </c>
      <c r="C644" s="7" t="n">
        <v>130</v>
      </c>
      <c r="D644" s="8" t="s">
        <v>4780</v>
      </c>
      <c r="E644" s="8" t="s">
        <v>2941</v>
      </c>
      <c r="F644" s="7" t="s">
        <v>4781</v>
      </c>
      <c r="G644" s="7" t="n">
        <v>744.25</v>
      </c>
      <c r="H644" s="7" t="s">
        <v>4782</v>
      </c>
      <c r="I644" s="9"/>
    </row>
    <row r="645" customFormat="false" ht="12.75" hidden="false" customHeight="false" outlineLevel="0" collapsed="false">
      <c r="A645" s="7" t="s">
        <v>1116</v>
      </c>
      <c r="B645" s="7" t="n">
        <v>641</v>
      </c>
      <c r="C645" s="7" t="n">
        <v>131</v>
      </c>
      <c r="D645" s="8" t="s">
        <v>4783</v>
      </c>
      <c r="E645" s="8" t="s">
        <v>4784</v>
      </c>
      <c r="F645" s="7" t="s">
        <v>4785</v>
      </c>
      <c r="G645" s="7" t="n">
        <v>745.25</v>
      </c>
      <c r="H645" s="7" t="s">
        <v>4786</v>
      </c>
      <c r="I645" s="9"/>
    </row>
    <row r="646" customFormat="false" ht="12.75" hidden="false" customHeight="false" outlineLevel="0" collapsed="false">
      <c r="A646" s="7" t="s">
        <v>1116</v>
      </c>
      <c r="B646" s="7" t="n">
        <v>642</v>
      </c>
      <c r="C646" s="7" t="n">
        <v>132</v>
      </c>
      <c r="D646" s="8" t="s">
        <v>4787</v>
      </c>
      <c r="E646" s="8" t="s">
        <v>2928</v>
      </c>
      <c r="F646" s="7" t="s">
        <v>4788</v>
      </c>
      <c r="G646" s="7" t="n">
        <v>746</v>
      </c>
      <c r="H646" s="7" t="s">
        <v>4789</v>
      </c>
      <c r="I646" s="9"/>
    </row>
    <row r="647" customFormat="false" ht="12.75" hidden="false" customHeight="false" outlineLevel="0" collapsed="false">
      <c r="A647" s="7" t="s">
        <v>1116</v>
      </c>
      <c r="B647" s="7" t="n">
        <v>643</v>
      </c>
      <c r="C647" s="7" t="n">
        <v>133</v>
      </c>
      <c r="D647" s="8" t="s">
        <v>1472</v>
      </c>
      <c r="E647" s="8" t="s">
        <v>334</v>
      </c>
      <c r="F647" s="7" t="s">
        <v>4790</v>
      </c>
      <c r="G647" s="7" t="n">
        <v>746.2</v>
      </c>
      <c r="H647" s="7" t="s">
        <v>4791</v>
      </c>
      <c r="I647" s="9"/>
    </row>
    <row r="648" customFormat="false" ht="12.75" hidden="false" customHeight="false" outlineLevel="0" collapsed="false">
      <c r="A648" s="7" t="s">
        <v>1116</v>
      </c>
      <c r="B648" s="7" t="n">
        <v>644</v>
      </c>
      <c r="C648" s="7" t="n">
        <v>134</v>
      </c>
      <c r="D648" s="8" t="s">
        <v>3360</v>
      </c>
      <c r="E648" s="8" t="s">
        <v>3040</v>
      </c>
      <c r="F648" s="7" t="s">
        <v>4792</v>
      </c>
      <c r="G648" s="7" t="n">
        <v>747</v>
      </c>
      <c r="H648" s="7" t="s">
        <v>4793</v>
      </c>
      <c r="I648" s="9"/>
    </row>
    <row r="649" customFormat="false" ht="12.75" hidden="false" customHeight="false" outlineLevel="0" collapsed="false">
      <c r="A649" s="7" t="s">
        <v>1116</v>
      </c>
      <c r="B649" s="7" t="n">
        <v>645</v>
      </c>
      <c r="C649" s="7" t="n">
        <v>135</v>
      </c>
      <c r="D649" s="8" t="s">
        <v>4794</v>
      </c>
      <c r="E649" s="8" t="s">
        <v>3628</v>
      </c>
      <c r="F649" s="7" t="s">
        <v>4795</v>
      </c>
      <c r="G649" s="7" t="n">
        <v>748</v>
      </c>
      <c r="H649" s="7" t="s">
        <v>4796</v>
      </c>
      <c r="I649" s="9"/>
    </row>
    <row r="650" customFormat="false" ht="12.75" hidden="false" customHeight="false" outlineLevel="0" collapsed="false">
      <c r="A650" s="7" t="s">
        <v>1116</v>
      </c>
      <c r="B650" s="7" t="n">
        <v>646</v>
      </c>
      <c r="C650" s="7" t="n">
        <v>136</v>
      </c>
      <c r="D650" s="8" t="s">
        <v>3367</v>
      </c>
      <c r="E650" s="8" t="s">
        <v>4174</v>
      </c>
      <c r="F650" s="7" t="s">
        <v>4797</v>
      </c>
      <c r="G650" s="7" t="n">
        <v>749</v>
      </c>
      <c r="H650" s="7" t="s">
        <v>4798</v>
      </c>
      <c r="I650" s="9"/>
    </row>
    <row r="651" customFormat="false" ht="12.75" hidden="false" customHeight="false" outlineLevel="0" collapsed="false">
      <c r="A651" s="7" t="s">
        <v>1116</v>
      </c>
      <c r="B651" s="7" t="n">
        <v>647</v>
      </c>
      <c r="C651" s="7" t="n">
        <v>137</v>
      </c>
      <c r="D651" s="8" t="s">
        <v>4799</v>
      </c>
      <c r="E651" s="8" t="s">
        <v>2899</v>
      </c>
      <c r="F651" s="7" t="s">
        <v>4800</v>
      </c>
      <c r="G651" s="7" t="n">
        <v>749.25</v>
      </c>
      <c r="H651" s="7" t="s">
        <v>4801</v>
      </c>
      <c r="I651" s="9"/>
    </row>
    <row r="652" customFormat="false" ht="12.75" hidden="false" customHeight="false" outlineLevel="0" collapsed="false">
      <c r="A652" s="7" t="s">
        <v>1116</v>
      </c>
      <c r="B652" s="7" t="n">
        <v>648</v>
      </c>
      <c r="C652" s="7" t="n">
        <v>138</v>
      </c>
      <c r="D652" s="8" t="s">
        <v>4802</v>
      </c>
      <c r="E652" s="8" t="s">
        <v>2899</v>
      </c>
      <c r="F652" s="7" t="s">
        <v>4803</v>
      </c>
      <c r="G652" s="7" t="n">
        <v>749.5</v>
      </c>
      <c r="H652" s="7" t="s">
        <v>4804</v>
      </c>
      <c r="I652" s="9"/>
    </row>
    <row r="653" customFormat="false" ht="12.75" hidden="false" customHeight="false" outlineLevel="0" collapsed="false">
      <c r="A653" s="7" t="s">
        <v>1116</v>
      </c>
      <c r="B653" s="7" t="n">
        <v>649</v>
      </c>
      <c r="C653" s="7" t="n">
        <v>139</v>
      </c>
      <c r="D653" s="8" t="s">
        <v>4805</v>
      </c>
      <c r="E653" s="8" t="s">
        <v>3176</v>
      </c>
      <c r="F653" s="7" t="s">
        <v>4806</v>
      </c>
      <c r="G653" s="7" t="n">
        <v>750</v>
      </c>
      <c r="H653" s="7" t="s">
        <v>4807</v>
      </c>
      <c r="I653" s="9"/>
    </row>
    <row r="654" customFormat="false" ht="12.75" hidden="false" customHeight="false" outlineLevel="0" collapsed="false">
      <c r="A654" s="7" t="s">
        <v>1116</v>
      </c>
      <c r="B654" s="7" t="n">
        <v>650</v>
      </c>
      <c r="C654" s="7" t="n">
        <v>140</v>
      </c>
      <c r="D654" s="8" t="s">
        <v>4808</v>
      </c>
      <c r="E654" s="8" t="s">
        <v>3367</v>
      </c>
      <c r="F654" s="7" t="s">
        <v>4809</v>
      </c>
      <c r="G654" s="7" t="n">
        <v>750.2</v>
      </c>
      <c r="H654" s="7" t="s">
        <v>4810</v>
      </c>
      <c r="I654" s="9"/>
    </row>
    <row r="655" customFormat="false" ht="12.75" hidden="false" customHeight="false" outlineLevel="0" collapsed="false">
      <c r="A655" s="7" t="s">
        <v>1116</v>
      </c>
      <c r="B655" s="7" t="n">
        <v>651</v>
      </c>
      <c r="C655" s="7" t="n">
        <v>141</v>
      </c>
      <c r="D655" s="8" t="s">
        <v>2275</v>
      </c>
      <c r="E655" s="8" t="s">
        <v>4811</v>
      </c>
      <c r="F655" s="7" t="s">
        <v>4812</v>
      </c>
      <c r="G655" s="7" t="n">
        <v>751</v>
      </c>
      <c r="H655" s="7" t="s">
        <v>4813</v>
      </c>
      <c r="I655" s="9"/>
    </row>
    <row r="656" customFormat="false" ht="12.75" hidden="false" customHeight="false" outlineLevel="0" collapsed="false">
      <c r="A656" s="7" t="s">
        <v>1116</v>
      </c>
      <c r="B656" s="7" t="n">
        <v>652</v>
      </c>
      <c r="C656" s="7" t="n">
        <v>142</v>
      </c>
      <c r="D656" s="8" t="s">
        <v>4814</v>
      </c>
      <c r="E656" s="8" t="s">
        <v>3007</v>
      </c>
      <c r="F656" s="7" t="s">
        <v>4815</v>
      </c>
      <c r="G656" s="7" t="n">
        <v>753.2</v>
      </c>
      <c r="H656" s="7" t="s">
        <v>4816</v>
      </c>
      <c r="I656" s="9"/>
    </row>
    <row r="657" customFormat="false" ht="12.75" hidden="false" customHeight="false" outlineLevel="0" collapsed="false">
      <c r="A657" s="7" t="s">
        <v>1116</v>
      </c>
      <c r="B657" s="7" t="n">
        <v>653</v>
      </c>
      <c r="C657" s="7" t="n">
        <v>143</v>
      </c>
      <c r="D657" s="8" t="s">
        <v>4817</v>
      </c>
      <c r="E657" s="8" t="s">
        <v>3190</v>
      </c>
      <c r="F657" s="7" t="s">
        <v>4818</v>
      </c>
      <c r="G657" s="7" t="n">
        <v>754.6</v>
      </c>
      <c r="H657" s="7" t="s">
        <v>4819</v>
      </c>
      <c r="I657" s="9"/>
    </row>
    <row r="658" customFormat="false" ht="12.75" hidden="false" customHeight="false" outlineLevel="0" collapsed="false">
      <c r="A658" s="7" t="s">
        <v>1116</v>
      </c>
      <c r="B658" s="7" t="n">
        <v>654</v>
      </c>
      <c r="C658" s="7" t="n">
        <v>144</v>
      </c>
      <c r="D658" s="8" t="s">
        <v>4820</v>
      </c>
      <c r="E658" s="8" t="s">
        <v>4821</v>
      </c>
      <c r="F658" s="7" t="s">
        <v>4822</v>
      </c>
      <c r="G658" s="7" t="n">
        <v>755</v>
      </c>
      <c r="H658" s="7" t="s">
        <v>4823</v>
      </c>
      <c r="I658" s="9"/>
    </row>
    <row r="659" customFormat="false" ht="12.75" hidden="false" customHeight="false" outlineLevel="0" collapsed="false">
      <c r="A659" s="7" t="s">
        <v>1116</v>
      </c>
      <c r="B659" s="7" t="n">
        <v>655</v>
      </c>
      <c r="C659" s="7" t="n">
        <v>145</v>
      </c>
      <c r="D659" s="8" t="s">
        <v>4208</v>
      </c>
      <c r="E659" s="8" t="s">
        <v>3426</v>
      </c>
      <c r="F659" s="7" t="s">
        <v>4824</v>
      </c>
      <c r="G659" s="7" t="n">
        <v>759</v>
      </c>
      <c r="H659" s="7" t="s">
        <v>4825</v>
      </c>
      <c r="I659" s="9"/>
    </row>
    <row r="660" customFormat="false" ht="12.75" hidden="false" customHeight="false" outlineLevel="0" collapsed="false">
      <c r="A660" s="7" t="s">
        <v>1116</v>
      </c>
      <c r="B660" s="7" t="n">
        <v>656</v>
      </c>
      <c r="C660" s="7" t="n">
        <v>146</v>
      </c>
      <c r="D660" s="8" t="s">
        <v>4826</v>
      </c>
      <c r="E660" s="8" t="s">
        <v>4827</v>
      </c>
      <c r="F660" s="7" t="s">
        <v>4828</v>
      </c>
      <c r="G660" s="7" t="n">
        <v>759.75</v>
      </c>
      <c r="H660" s="7" t="s">
        <v>4829</v>
      </c>
      <c r="I660" s="9"/>
    </row>
    <row r="661" customFormat="false" ht="12.75" hidden="false" customHeight="false" outlineLevel="0" collapsed="false">
      <c r="A661" s="7" t="s">
        <v>1116</v>
      </c>
      <c r="B661" s="7" t="n">
        <v>657</v>
      </c>
      <c r="C661" s="7" t="n">
        <v>147</v>
      </c>
      <c r="D661" s="8" t="s">
        <v>4830</v>
      </c>
      <c r="E661" s="8" t="s">
        <v>2993</v>
      </c>
      <c r="F661" s="7" t="s">
        <v>4831</v>
      </c>
      <c r="G661" s="7" t="n">
        <v>760.8</v>
      </c>
      <c r="H661" s="7" t="s">
        <v>4832</v>
      </c>
      <c r="I661" s="9"/>
    </row>
    <row r="662" customFormat="false" ht="12.75" hidden="false" customHeight="false" outlineLevel="0" collapsed="false">
      <c r="A662" s="7" t="s">
        <v>1116</v>
      </c>
      <c r="B662" s="7" t="n">
        <v>658</v>
      </c>
      <c r="C662" s="7" t="n">
        <v>148</v>
      </c>
      <c r="D662" s="8" t="s">
        <v>4833</v>
      </c>
      <c r="E662" s="8" t="s">
        <v>4834</v>
      </c>
      <c r="F662" s="7" t="s">
        <v>4835</v>
      </c>
      <c r="G662" s="7" t="n">
        <v>761</v>
      </c>
      <c r="H662" s="7" t="s">
        <v>4836</v>
      </c>
      <c r="I662" s="9"/>
    </row>
    <row r="663" customFormat="false" ht="12.75" hidden="false" customHeight="false" outlineLevel="0" collapsed="false">
      <c r="A663" s="7" t="s">
        <v>1116</v>
      </c>
      <c r="B663" s="7" t="n">
        <v>659</v>
      </c>
      <c r="C663" s="7" t="n">
        <v>149</v>
      </c>
      <c r="D663" s="8" t="s">
        <v>4837</v>
      </c>
      <c r="E663" s="8" t="s">
        <v>4247</v>
      </c>
      <c r="F663" s="7" t="s">
        <v>4838</v>
      </c>
      <c r="G663" s="7" t="n">
        <v>762</v>
      </c>
      <c r="H663" s="7" t="s">
        <v>4839</v>
      </c>
      <c r="I663" s="9"/>
    </row>
    <row r="664" customFormat="false" ht="12.75" hidden="false" customHeight="false" outlineLevel="0" collapsed="false">
      <c r="A664" s="7" t="s">
        <v>1116</v>
      </c>
      <c r="B664" s="7" t="n">
        <v>660</v>
      </c>
      <c r="C664" s="7" t="n">
        <v>150</v>
      </c>
      <c r="D664" s="8" t="s">
        <v>4840</v>
      </c>
      <c r="E664" s="8" t="s">
        <v>4208</v>
      </c>
      <c r="F664" s="7" t="s">
        <v>4841</v>
      </c>
      <c r="G664" s="7" t="n">
        <v>763</v>
      </c>
      <c r="H664" s="7" t="s">
        <v>4842</v>
      </c>
      <c r="I664" s="9"/>
    </row>
    <row r="665" customFormat="false" ht="12.75" hidden="false" customHeight="false" outlineLevel="0" collapsed="false">
      <c r="A665" s="7" t="s">
        <v>1116</v>
      </c>
      <c r="B665" s="7" t="n">
        <v>661</v>
      </c>
      <c r="C665" s="7" t="n">
        <v>151</v>
      </c>
      <c r="D665" s="8" t="s">
        <v>4843</v>
      </c>
      <c r="E665" s="8" t="s">
        <v>3137</v>
      </c>
      <c r="F665" s="7" t="s">
        <v>4844</v>
      </c>
      <c r="G665" s="7" t="n">
        <v>764</v>
      </c>
      <c r="H665" s="7" t="s">
        <v>4845</v>
      </c>
      <c r="I665" s="9"/>
    </row>
    <row r="666" customFormat="false" ht="12.75" hidden="false" customHeight="false" outlineLevel="0" collapsed="false">
      <c r="A666" s="7" t="s">
        <v>1116</v>
      </c>
      <c r="B666" s="7" t="n">
        <v>662</v>
      </c>
      <c r="C666" s="7" t="n">
        <v>152</v>
      </c>
      <c r="D666" s="8" t="s">
        <v>4846</v>
      </c>
      <c r="E666" s="8" t="s">
        <v>1178</v>
      </c>
      <c r="F666" s="7" t="s">
        <v>4847</v>
      </c>
      <c r="G666" s="7" t="n">
        <v>764</v>
      </c>
      <c r="H666" s="7" t="s">
        <v>4848</v>
      </c>
      <c r="I666" s="9"/>
    </row>
    <row r="667" customFormat="false" ht="12.75" hidden="false" customHeight="false" outlineLevel="0" collapsed="false">
      <c r="A667" s="7" t="s">
        <v>1116</v>
      </c>
      <c r="B667" s="7" t="n">
        <v>663</v>
      </c>
      <c r="C667" s="7" t="n">
        <v>153</v>
      </c>
      <c r="D667" s="8" t="s">
        <v>4849</v>
      </c>
      <c r="E667" s="8" t="s">
        <v>2349</v>
      </c>
      <c r="F667" s="7" t="s">
        <v>4850</v>
      </c>
      <c r="G667" s="7" t="n">
        <v>764.5</v>
      </c>
      <c r="H667" s="7" t="s">
        <v>4851</v>
      </c>
      <c r="I667" s="9"/>
    </row>
    <row r="668" customFormat="false" ht="12.75" hidden="false" customHeight="false" outlineLevel="0" collapsed="false">
      <c r="A668" s="7" t="s">
        <v>1116</v>
      </c>
      <c r="B668" s="7" t="n">
        <v>664</v>
      </c>
      <c r="C668" s="7" t="n">
        <v>154</v>
      </c>
      <c r="D668" s="8" t="s">
        <v>4852</v>
      </c>
      <c r="E668" s="8" t="s">
        <v>4853</v>
      </c>
      <c r="F668" s="7" t="s">
        <v>4854</v>
      </c>
      <c r="G668" s="7" t="n">
        <v>765.4</v>
      </c>
      <c r="H668" s="7" t="s">
        <v>4855</v>
      </c>
      <c r="I668" s="9"/>
    </row>
    <row r="669" customFormat="false" ht="12.75" hidden="false" customHeight="false" outlineLevel="0" collapsed="false">
      <c r="A669" s="7" t="s">
        <v>1116</v>
      </c>
      <c r="B669" s="7" t="n">
        <v>665</v>
      </c>
      <c r="C669" s="7" t="n">
        <v>155</v>
      </c>
      <c r="D669" s="8" t="s">
        <v>4856</v>
      </c>
      <c r="E669" s="8" t="s">
        <v>3137</v>
      </c>
      <c r="F669" s="7" t="s">
        <v>4857</v>
      </c>
      <c r="G669" s="7" t="n">
        <v>767</v>
      </c>
      <c r="H669" s="7" t="s">
        <v>4858</v>
      </c>
      <c r="I669" s="9"/>
    </row>
    <row r="670" customFormat="false" ht="12.75" hidden="false" customHeight="false" outlineLevel="0" collapsed="false">
      <c r="A670" s="7" t="s">
        <v>1116</v>
      </c>
      <c r="B670" s="7" t="n">
        <v>666</v>
      </c>
      <c r="C670" s="7" t="n">
        <v>156</v>
      </c>
      <c r="D670" s="8" t="s">
        <v>4859</v>
      </c>
      <c r="E670" s="8" t="s">
        <v>2931</v>
      </c>
      <c r="F670" s="7" t="s">
        <v>4860</v>
      </c>
      <c r="G670" s="7" t="n">
        <v>768.6</v>
      </c>
      <c r="H670" s="7" t="s">
        <v>4861</v>
      </c>
      <c r="I670" s="9"/>
    </row>
    <row r="671" customFormat="false" ht="12.75" hidden="false" customHeight="false" outlineLevel="0" collapsed="false">
      <c r="A671" s="7" t="s">
        <v>1116</v>
      </c>
      <c r="B671" s="7" t="n">
        <v>667</v>
      </c>
      <c r="C671" s="7" t="n">
        <v>157</v>
      </c>
      <c r="D671" s="8" t="s">
        <v>4862</v>
      </c>
      <c r="E671" s="8" t="s">
        <v>3040</v>
      </c>
      <c r="F671" s="7" t="s">
        <v>4863</v>
      </c>
      <c r="G671" s="7" t="n">
        <v>769</v>
      </c>
      <c r="H671" s="7" t="s">
        <v>4864</v>
      </c>
      <c r="I671" s="9"/>
    </row>
    <row r="672" customFormat="false" ht="12.75" hidden="false" customHeight="false" outlineLevel="0" collapsed="false">
      <c r="A672" s="7" t="s">
        <v>1116</v>
      </c>
      <c r="B672" s="7" t="n">
        <v>668</v>
      </c>
      <c r="C672" s="7" t="n">
        <v>158</v>
      </c>
      <c r="D672" s="8" t="s">
        <v>4865</v>
      </c>
      <c r="E672" s="8" t="s">
        <v>3017</v>
      </c>
      <c r="F672" s="7" t="s">
        <v>4866</v>
      </c>
      <c r="G672" s="7" t="n">
        <v>770.6</v>
      </c>
      <c r="H672" s="7" t="s">
        <v>4867</v>
      </c>
      <c r="I672" s="9"/>
    </row>
    <row r="673" customFormat="false" ht="12.75" hidden="false" customHeight="false" outlineLevel="0" collapsed="false">
      <c r="A673" s="7" t="s">
        <v>1116</v>
      </c>
      <c r="B673" s="7" t="n">
        <v>669</v>
      </c>
      <c r="C673" s="7" t="n">
        <v>159</v>
      </c>
      <c r="D673" s="8" t="s">
        <v>4868</v>
      </c>
      <c r="E673" s="8" t="s">
        <v>3031</v>
      </c>
      <c r="F673" s="7" t="s">
        <v>4869</v>
      </c>
      <c r="G673" s="7" t="n">
        <v>771</v>
      </c>
      <c r="H673" s="7" t="s">
        <v>4870</v>
      </c>
      <c r="I673" s="9"/>
    </row>
    <row r="674" customFormat="false" ht="12.75" hidden="false" customHeight="false" outlineLevel="0" collapsed="false">
      <c r="A674" s="7" t="s">
        <v>1116</v>
      </c>
      <c r="B674" s="7" t="n">
        <v>670</v>
      </c>
      <c r="C674" s="7" t="n">
        <v>160</v>
      </c>
      <c r="D674" s="8" t="s">
        <v>4871</v>
      </c>
      <c r="E674" s="8" t="s">
        <v>4872</v>
      </c>
      <c r="F674" s="7" t="s">
        <v>4873</v>
      </c>
      <c r="G674" s="7" t="n">
        <v>771.75</v>
      </c>
      <c r="H674" s="7" t="s">
        <v>4874</v>
      </c>
      <c r="I674" s="9"/>
    </row>
    <row r="675" customFormat="false" ht="12.75" hidden="false" customHeight="false" outlineLevel="0" collapsed="false">
      <c r="A675" s="7" t="s">
        <v>1435</v>
      </c>
      <c r="B675" s="7" t="n">
        <v>671</v>
      </c>
      <c r="C675" s="7" t="n">
        <v>1</v>
      </c>
      <c r="D675" s="8" t="s">
        <v>3510</v>
      </c>
      <c r="E675" s="8" t="s">
        <v>2899</v>
      </c>
      <c r="F675" s="7" t="s">
        <v>4875</v>
      </c>
      <c r="G675" s="7" t="n">
        <v>772</v>
      </c>
      <c r="H675" s="7" t="s">
        <v>4876</v>
      </c>
      <c r="I675" s="9"/>
    </row>
    <row r="676" customFormat="false" ht="12.75" hidden="false" customHeight="false" outlineLevel="0" collapsed="false">
      <c r="A676" s="7" t="s">
        <v>1435</v>
      </c>
      <c r="B676" s="7" t="n">
        <v>672</v>
      </c>
      <c r="C676" s="7" t="n">
        <v>2</v>
      </c>
      <c r="D676" s="8" t="s">
        <v>4877</v>
      </c>
      <c r="E676" s="8" t="s">
        <v>2952</v>
      </c>
      <c r="F676" s="7" t="s">
        <v>4878</v>
      </c>
      <c r="G676" s="7" t="n">
        <v>773</v>
      </c>
      <c r="H676" s="7" t="s">
        <v>4879</v>
      </c>
      <c r="I676" s="9"/>
    </row>
    <row r="677" customFormat="false" ht="12.75" hidden="false" customHeight="false" outlineLevel="0" collapsed="false">
      <c r="A677" s="7" t="s">
        <v>1435</v>
      </c>
      <c r="B677" s="7" t="n">
        <v>673</v>
      </c>
      <c r="C677" s="7" t="n">
        <v>3</v>
      </c>
      <c r="D677" s="8" t="s">
        <v>4880</v>
      </c>
      <c r="E677" s="8" t="s">
        <v>1178</v>
      </c>
      <c r="F677" s="7" t="s">
        <v>4881</v>
      </c>
      <c r="G677" s="7" t="n">
        <v>773.75</v>
      </c>
      <c r="H677" s="7" t="s">
        <v>4882</v>
      </c>
      <c r="I677" s="9"/>
    </row>
    <row r="678" customFormat="false" ht="12.75" hidden="false" customHeight="false" outlineLevel="0" collapsed="false">
      <c r="A678" s="7" t="s">
        <v>1435</v>
      </c>
      <c r="B678" s="7" t="n">
        <v>674</v>
      </c>
      <c r="C678" s="7" t="n">
        <v>4</v>
      </c>
      <c r="D678" s="8" t="s">
        <v>4883</v>
      </c>
      <c r="E678" s="8" t="s">
        <v>3405</v>
      </c>
      <c r="F678" s="7" t="s">
        <v>4884</v>
      </c>
      <c r="G678" s="7" t="n">
        <v>774.75</v>
      </c>
      <c r="H678" s="7" t="s">
        <v>4885</v>
      </c>
      <c r="I678" s="9"/>
    </row>
    <row r="679" customFormat="false" ht="12.75" hidden="false" customHeight="false" outlineLevel="0" collapsed="false">
      <c r="A679" s="7" t="s">
        <v>1435</v>
      </c>
      <c r="B679" s="7" t="n">
        <v>675</v>
      </c>
      <c r="C679" s="7" t="n">
        <v>5</v>
      </c>
      <c r="D679" s="8" t="s">
        <v>4886</v>
      </c>
      <c r="E679" s="8" t="s">
        <v>3007</v>
      </c>
      <c r="F679" s="7" t="s">
        <v>4887</v>
      </c>
      <c r="G679" s="7" t="n">
        <v>776</v>
      </c>
      <c r="H679" s="7" t="s">
        <v>4888</v>
      </c>
      <c r="I679" s="9"/>
    </row>
    <row r="680" customFormat="false" ht="12.75" hidden="false" customHeight="false" outlineLevel="0" collapsed="false">
      <c r="A680" s="7" t="s">
        <v>1435</v>
      </c>
      <c r="B680" s="7" t="n">
        <v>676</v>
      </c>
      <c r="C680" s="7" t="n">
        <v>6</v>
      </c>
      <c r="D680" s="8" t="s">
        <v>4889</v>
      </c>
      <c r="E680" s="8" t="s">
        <v>3040</v>
      </c>
      <c r="F680" s="7" t="s">
        <v>4890</v>
      </c>
      <c r="G680" s="7" t="n">
        <v>777</v>
      </c>
      <c r="H680" s="7" t="s">
        <v>4891</v>
      </c>
      <c r="I680" s="9"/>
    </row>
    <row r="681" customFormat="false" ht="12.75" hidden="false" customHeight="false" outlineLevel="0" collapsed="false">
      <c r="A681" s="7" t="s">
        <v>1435</v>
      </c>
      <c r="B681" s="7" t="n">
        <v>677</v>
      </c>
      <c r="C681" s="7" t="n">
        <v>7</v>
      </c>
      <c r="D681" s="8" t="s">
        <v>4892</v>
      </c>
      <c r="E681" s="8" t="s">
        <v>2967</v>
      </c>
      <c r="F681" s="7" t="s">
        <v>4893</v>
      </c>
      <c r="G681" s="7" t="n">
        <v>777.25</v>
      </c>
      <c r="H681" s="7" t="s">
        <v>4894</v>
      </c>
      <c r="I681" s="9"/>
    </row>
    <row r="682" customFormat="false" ht="12.75" hidden="false" customHeight="false" outlineLevel="0" collapsed="false">
      <c r="A682" s="7" t="s">
        <v>1435</v>
      </c>
      <c r="B682" s="7" t="n">
        <v>678</v>
      </c>
      <c r="C682" s="7" t="n">
        <v>8</v>
      </c>
      <c r="D682" s="8" t="s">
        <v>4895</v>
      </c>
      <c r="E682" s="8" t="s">
        <v>2993</v>
      </c>
      <c r="F682" s="7" t="s">
        <v>4896</v>
      </c>
      <c r="G682" s="7" t="n">
        <v>780</v>
      </c>
      <c r="H682" s="7" t="s">
        <v>4897</v>
      </c>
      <c r="I682" s="9"/>
    </row>
    <row r="683" customFormat="false" ht="12.75" hidden="false" customHeight="false" outlineLevel="0" collapsed="false">
      <c r="A683" s="7" t="s">
        <v>1435</v>
      </c>
      <c r="B683" s="7" t="n">
        <v>679</v>
      </c>
      <c r="C683" s="7" t="n">
        <v>9</v>
      </c>
      <c r="D683" s="8" t="s">
        <v>1214</v>
      </c>
      <c r="E683" s="8" t="s">
        <v>3367</v>
      </c>
      <c r="F683" s="7" t="s">
        <v>4898</v>
      </c>
      <c r="G683" s="7" t="n">
        <v>781</v>
      </c>
      <c r="H683" s="7" t="s">
        <v>4899</v>
      </c>
      <c r="I683" s="9"/>
    </row>
    <row r="684" customFormat="false" ht="12.75" hidden="false" customHeight="false" outlineLevel="0" collapsed="false">
      <c r="A684" s="7" t="s">
        <v>1435</v>
      </c>
      <c r="B684" s="7" t="n">
        <v>680</v>
      </c>
      <c r="C684" s="7" t="n">
        <v>10</v>
      </c>
      <c r="D684" s="8" t="s">
        <v>4900</v>
      </c>
      <c r="E684" s="8" t="s">
        <v>4649</v>
      </c>
      <c r="F684" s="7" t="s">
        <v>4901</v>
      </c>
      <c r="G684" s="7" t="n">
        <v>782.75</v>
      </c>
      <c r="H684" s="7" t="s">
        <v>4902</v>
      </c>
      <c r="I684" s="9"/>
    </row>
    <row r="685" customFormat="false" ht="12.75" hidden="false" customHeight="false" outlineLevel="0" collapsed="false">
      <c r="A685" s="7" t="s">
        <v>1435</v>
      </c>
      <c r="B685" s="7" t="n">
        <v>681</v>
      </c>
      <c r="C685" s="7" t="n">
        <v>11</v>
      </c>
      <c r="D685" s="8" t="s">
        <v>4903</v>
      </c>
      <c r="E685" s="8" t="s">
        <v>3031</v>
      </c>
      <c r="F685" s="7" t="s">
        <v>4904</v>
      </c>
      <c r="G685" s="7" t="n">
        <v>783</v>
      </c>
      <c r="H685" s="7" t="s">
        <v>4905</v>
      </c>
      <c r="I685" s="9"/>
    </row>
    <row r="686" customFormat="false" ht="12.75" hidden="false" customHeight="false" outlineLevel="0" collapsed="false">
      <c r="A686" s="7" t="s">
        <v>1435</v>
      </c>
      <c r="B686" s="7" t="n">
        <v>682</v>
      </c>
      <c r="C686" s="7" t="n">
        <v>12</v>
      </c>
      <c r="D686" s="8" t="s">
        <v>4906</v>
      </c>
      <c r="E686" s="8" t="s">
        <v>3469</v>
      </c>
      <c r="F686" s="7" t="s">
        <v>4907</v>
      </c>
      <c r="G686" s="7" t="n">
        <v>784</v>
      </c>
      <c r="H686" s="7" t="s">
        <v>4908</v>
      </c>
      <c r="I686" s="9"/>
    </row>
    <row r="687" customFormat="false" ht="12.75" hidden="false" customHeight="false" outlineLevel="0" collapsed="false">
      <c r="A687" s="7" t="s">
        <v>1435</v>
      </c>
      <c r="B687" s="7" t="n">
        <v>683</v>
      </c>
      <c r="C687" s="7" t="n">
        <v>13</v>
      </c>
      <c r="D687" s="8" t="s">
        <v>4909</v>
      </c>
      <c r="E687" s="8" t="s">
        <v>3273</v>
      </c>
      <c r="F687" s="7" t="s">
        <v>4910</v>
      </c>
      <c r="G687" s="7" t="n">
        <v>784.75</v>
      </c>
      <c r="H687" s="7" t="s">
        <v>4911</v>
      </c>
      <c r="I687" s="9"/>
    </row>
    <row r="688" customFormat="false" ht="12.75" hidden="false" customHeight="false" outlineLevel="0" collapsed="false">
      <c r="A688" s="7" t="s">
        <v>1435</v>
      </c>
      <c r="B688" s="7" t="n">
        <v>684</v>
      </c>
      <c r="C688" s="7" t="n">
        <v>14</v>
      </c>
      <c r="D688" s="8" t="s">
        <v>4912</v>
      </c>
      <c r="E688" s="8" t="s">
        <v>3367</v>
      </c>
      <c r="F688" s="7" t="s">
        <v>4913</v>
      </c>
      <c r="G688" s="7" t="n">
        <v>785</v>
      </c>
      <c r="H688" s="7" t="s">
        <v>4914</v>
      </c>
      <c r="I688" s="9"/>
    </row>
    <row r="689" customFormat="false" ht="12.75" hidden="false" customHeight="false" outlineLevel="0" collapsed="false">
      <c r="A689" s="7" t="s">
        <v>1435</v>
      </c>
      <c r="B689" s="7" t="n">
        <v>685</v>
      </c>
      <c r="C689" s="7" t="n">
        <v>15</v>
      </c>
      <c r="D689" s="8" t="s">
        <v>4915</v>
      </c>
      <c r="E689" s="8" t="s">
        <v>2802</v>
      </c>
      <c r="F689" s="7" t="s">
        <v>4916</v>
      </c>
      <c r="G689" s="7" t="n">
        <v>785.2</v>
      </c>
      <c r="H689" s="7" t="s">
        <v>4917</v>
      </c>
      <c r="I689" s="9"/>
    </row>
    <row r="690" customFormat="false" ht="12.75" hidden="false" customHeight="false" outlineLevel="0" collapsed="false">
      <c r="A690" s="7" t="s">
        <v>1435</v>
      </c>
      <c r="B690" s="7" t="n">
        <v>686</v>
      </c>
      <c r="C690" s="7" t="n">
        <v>16</v>
      </c>
      <c r="D690" s="8" t="s">
        <v>4918</v>
      </c>
      <c r="E690" s="8" t="s">
        <v>2993</v>
      </c>
      <c r="F690" s="7" t="s">
        <v>4919</v>
      </c>
      <c r="G690" s="7" t="n">
        <v>785.25</v>
      </c>
      <c r="H690" s="7" t="s">
        <v>4920</v>
      </c>
      <c r="I690" s="9"/>
    </row>
    <row r="691" customFormat="false" ht="12.75" hidden="false" customHeight="false" outlineLevel="0" collapsed="false">
      <c r="A691" s="7" t="s">
        <v>1435</v>
      </c>
      <c r="B691" s="7" t="n">
        <v>687</v>
      </c>
      <c r="C691" s="7" t="n">
        <v>17</v>
      </c>
      <c r="D691" s="8" t="s">
        <v>4921</v>
      </c>
      <c r="E691" s="8" t="s">
        <v>2818</v>
      </c>
      <c r="F691" s="7" t="s">
        <v>4922</v>
      </c>
      <c r="G691" s="7" t="n">
        <v>786</v>
      </c>
      <c r="H691" s="7" t="s">
        <v>4923</v>
      </c>
      <c r="I691" s="9"/>
    </row>
    <row r="692" customFormat="false" ht="12.75" hidden="false" customHeight="false" outlineLevel="0" collapsed="false">
      <c r="A692" s="7" t="s">
        <v>1435</v>
      </c>
      <c r="B692" s="7" t="n">
        <v>688</v>
      </c>
      <c r="C692" s="7" t="n">
        <v>18</v>
      </c>
      <c r="D692" s="8" t="s">
        <v>4924</v>
      </c>
      <c r="E692" s="8" t="s">
        <v>3004</v>
      </c>
      <c r="F692" s="7" t="s">
        <v>4925</v>
      </c>
      <c r="G692" s="7" t="n">
        <v>787</v>
      </c>
      <c r="H692" s="7" t="s">
        <v>4926</v>
      </c>
      <c r="I692" s="9"/>
    </row>
    <row r="693" customFormat="false" ht="12.75" hidden="false" customHeight="false" outlineLevel="0" collapsed="false">
      <c r="A693" s="7" t="s">
        <v>1435</v>
      </c>
      <c r="B693" s="7" t="n">
        <v>689</v>
      </c>
      <c r="C693" s="7" t="n">
        <v>19</v>
      </c>
      <c r="D693" s="8" t="s">
        <v>4927</v>
      </c>
      <c r="E693" s="8" t="s">
        <v>1107</v>
      </c>
      <c r="F693" s="7" t="s">
        <v>4928</v>
      </c>
      <c r="G693" s="7" t="n">
        <v>791.5</v>
      </c>
      <c r="H693" s="7" t="s">
        <v>4929</v>
      </c>
      <c r="I693" s="9"/>
    </row>
    <row r="694" customFormat="false" ht="12.75" hidden="false" customHeight="false" outlineLevel="0" collapsed="false">
      <c r="A694" s="7" t="s">
        <v>1435</v>
      </c>
      <c r="B694" s="7" t="n">
        <v>690</v>
      </c>
      <c r="C694" s="7" t="n">
        <v>20</v>
      </c>
      <c r="D694" s="8" t="s">
        <v>4930</v>
      </c>
      <c r="E694" s="8" t="s">
        <v>2380</v>
      </c>
      <c r="F694" s="7" t="s">
        <v>4931</v>
      </c>
      <c r="G694" s="7" t="n">
        <v>794.4</v>
      </c>
      <c r="H694" s="7" t="s">
        <v>4932</v>
      </c>
      <c r="I694" s="9"/>
    </row>
    <row r="695" customFormat="false" ht="12.75" hidden="false" customHeight="false" outlineLevel="0" collapsed="false">
      <c r="A695" s="7" t="s">
        <v>1435</v>
      </c>
      <c r="B695" s="7" t="n">
        <v>691</v>
      </c>
      <c r="C695" s="7" t="n">
        <v>21</v>
      </c>
      <c r="D695" s="8" t="s">
        <v>4933</v>
      </c>
      <c r="E695" s="8" t="s">
        <v>82</v>
      </c>
      <c r="F695" s="7" t="s">
        <v>4934</v>
      </c>
      <c r="G695" s="7" t="n">
        <v>794.5</v>
      </c>
      <c r="H695" s="7" t="s">
        <v>4935</v>
      </c>
      <c r="I695" s="9"/>
    </row>
    <row r="696" customFormat="false" ht="12.75" hidden="false" customHeight="false" outlineLevel="0" collapsed="false">
      <c r="A696" s="7" t="s">
        <v>1435</v>
      </c>
      <c r="B696" s="7" t="n">
        <v>692</v>
      </c>
      <c r="C696" s="7" t="n">
        <v>22</v>
      </c>
      <c r="D696" s="8" t="s">
        <v>4936</v>
      </c>
      <c r="E696" s="8" t="s">
        <v>2941</v>
      </c>
      <c r="F696" s="7" t="s">
        <v>4937</v>
      </c>
      <c r="G696" s="7" t="n">
        <v>794.5</v>
      </c>
      <c r="H696" s="7" t="s">
        <v>4938</v>
      </c>
      <c r="I696" s="9"/>
    </row>
    <row r="697" customFormat="false" ht="12.75" hidden="false" customHeight="false" outlineLevel="0" collapsed="false">
      <c r="A697" s="7" t="s">
        <v>1435</v>
      </c>
      <c r="B697" s="7" t="n">
        <v>693</v>
      </c>
      <c r="C697" s="7" t="n">
        <v>23</v>
      </c>
      <c r="D697" s="8" t="s">
        <v>2166</v>
      </c>
      <c r="E697" s="8" t="s">
        <v>4208</v>
      </c>
      <c r="F697" s="7" t="s">
        <v>4939</v>
      </c>
      <c r="G697" s="7" t="n">
        <v>795</v>
      </c>
      <c r="H697" s="7" t="s">
        <v>4940</v>
      </c>
      <c r="I697" s="9"/>
    </row>
    <row r="698" customFormat="false" ht="12.75" hidden="false" customHeight="false" outlineLevel="0" collapsed="false">
      <c r="A698" s="7" t="s">
        <v>1435</v>
      </c>
      <c r="B698" s="7" t="n">
        <v>694</v>
      </c>
      <c r="C698" s="7" t="n">
        <v>24</v>
      </c>
      <c r="D698" s="8" t="s">
        <v>4941</v>
      </c>
      <c r="E698" s="8" t="s">
        <v>3004</v>
      </c>
      <c r="F698" s="7" t="s">
        <v>4942</v>
      </c>
      <c r="G698" s="7" t="n">
        <v>798</v>
      </c>
      <c r="H698" s="7" t="s">
        <v>4943</v>
      </c>
      <c r="I698" s="9"/>
    </row>
    <row r="699" customFormat="false" ht="12.75" hidden="false" customHeight="false" outlineLevel="0" collapsed="false">
      <c r="A699" s="7" t="s">
        <v>1435</v>
      </c>
      <c r="B699" s="7" t="n">
        <v>695</v>
      </c>
      <c r="C699" s="7" t="n">
        <v>25</v>
      </c>
      <c r="D699" s="8" t="s">
        <v>4944</v>
      </c>
      <c r="E699" s="8" t="s">
        <v>2943</v>
      </c>
      <c r="F699" s="7" t="s">
        <v>4945</v>
      </c>
      <c r="G699" s="7" t="n">
        <v>799</v>
      </c>
      <c r="H699" s="7" t="s">
        <v>4946</v>
      </c>
      <c r="I699" s="9"/>
    </row>
    <row r="700" customFormat="false" ht="12.75" hidden="false" customHeight="false" outlineLevel="0" collapsed="false">
      <c r="A700" s="7" t="s">
        <v>1435</v>
      </c>
      <c r="B700" s="7" t="n">
        <v>696</v>
      </c>
      <c r="C700" s="7" t="n">
        <v>26</v>
      </c>
      <c r="D700" s="8" t="s">
        <v>4947</v>
      </c>
      <c r="E700" s="8" t="s">
        <v>882</v>
      </c>
      <c r="F700" s="7" t="s">
        <v>4948</v>
      </c>
      <c r="G700" s="7" t="n">
        <v>799.75</v>
      </c>
      <c r="H700" s="7" t="s">
        <v>4949</v>
      </c>
      <c r="I700" s="9"/>
    </row>
    <row r="701" customFormat="false" ht="12.75" hidden="false" customHeight="false" outlineLevel="0" collapsed="false">
      <c r="A701" s="7" t="s">
        <v>1435</v>
      </c>
      <c r="B701" s="7" t="n">
        <v>697</v>
      </c>
      <c r="C701" s="7" t="n">
        <v>27</v>
      </c>
      <c r="D701" s="8" t="s">
        <v>4950</v>
      </c>
      <c r="E701" s="8" t="s">
        <v>2973</v>
      </c>
      <c r="F701" s="7" t="s">
        <v>4951</v>
      </c>
      <c r="G701" s="7" t="n">
        <v>800</v>
      </c>
      <c r="H701" s="7" t="s">
        <v>4952</v>
      </c>
      <c r="I701" s="9"/>
    </row>
    <row r="702" customFormat="false" ht="12.75" hidden="false" customHeight="false" outlineLevel="0" collapsed="false">
      <c r="A702" s="7" t="s">
        <v>1435</v>
      </c>
      <c r="B702" s="7" t="n">
        <v>698</v>
      </c>
      <c r="C702" s="7" t="n">
        <v>28</v>
      </c>
      <c r="D702" s="8" t="s">
        <v>4953</v>
      </c>
      <c r="E702" s="8" t="s">
        <v>2907</v>
      </c>
      <c r="F702" s="7" t="s">
        <v>4954</v>
      </c>
      <c r="G702" s="7" t="n">
        <v>803.6</v>
      </c>
      <c r="H702" s="7" t="s">
        <v>4955</v>
      </c>
      <c r="I702" s="9"/>
    </row>
    <row r="703" customFormat="false" ht="12.75" hidden="false" customHeight="false" outlineLevel="0" collapsed="false">
      <c r="A703" s="7" t="s">
        <v>1435</v>
      </c>
      <c r="B703" s="7" t="n">
        <v>699</v>
      </c>
      <c r="C703" s="7" t="n">
        <v>29</v>
      </c>
      <c r="D703" s="8" t="s">
        <v>4956</v>
      </c>
      <c r="E703" s="8" t="s">
        <v>3061</v>
      </c>
      <c r="F703" s="7" t="s">
        <v>4957</v>
      </c>
      <c r="G703" s="7" t="n">
        <v>803.75</v>
      </c>
      <c r="H703" s="7" t="s">
        <v>4958</v>
      </c>
      <c r="I703" s="9"/>
    </row>
    <row r="704" customFormat="false" ht="12.75" hidden="false" customHeight="false" outlineLevel="0" collapsed="false">
      <c r="A704" s="7" t="s">
        <v>1435</v>
      </c>
      <c r="B704" s="7" t="n">
        <v>700</v>
      </c>
      <c r="C704" s="7" t="n">
        <v>30</v>
      </c>
      <c r="D704" s="8" t="s">
        <v>4959</v>
      </c>
      <c r="E704" s="8" t="s">
        <v>3574</v>
      </c>
      <c r="F704" s="7" t="s">
        <v>4960</v>
      </c>
      <c r="G704" s="7" t="n">
        <v>804.25</v>
      </c>
      <c r="H704" s="7" t="s">
        <v>4961</v>
      </c>
      <c r="I704" s="9"/>
    </row>
    <row r="705" customFormat="false" ht="12.75" hidden="false" customHeight="false" outlineLevel="0" collapsed="false">
      <c r="A705" s="7" t="s">
        <v>1435</v>
      </c>
      <c r="B705" s="7" t="n">
        <v>701</v>
      </c>
      <c r="C705" s="7" t="n">
        <v>31</v>
      </c>
      <c r="D705" s="8" t="s">
        <v>841</v>
      </c>
      <c r="E705" s="8" t="s">
        <v>3004</v>
      </c>
      <c r="F705" s="7" t="s">
        <v>4962</v>
      </c>
      <c r="G705" s="7" t="n">
        <v>807.6</v>
      </c>
      <c r="H705" s="7" t="s">
        <v>4963</v>
      </c>
      <c r="I705" s="9"/>
    </row>
    <row r="706" customFormat="false" ht="12.75" hidden="false" customHeight="false" outlineLevel="0" collapsed="false">
      <c r="A706" s="7" t="s">
        <v>1435</v>
      </c>
      <c r="B706" s="7" t="n">
        <v>702</v>
      </c>
      <c r="C706" s="7" t="n">
        <v>32</v>
      </c>
      <c r="D706" s="8" t="s">
        <v>4964</v>
      </c>
      <c r="E706" s="8" t="s">
        <v>3955</v>
      </c>
      <c r="F706" s="7" t="s">
        <v>4965</v>
      </c>
      <c r="G706" s="7" t="n">
        <v>807.75</v>
      </c>
      <c r="H706" s="7" t="s">
        <v>4966</v>
      </c>
      <c r="I706" s="9"/>
    </row>
    <row r="707" customFormat="false" ht="12.75" hidden="false" customHeight="false" outlineLevel="0" collapsed="false">
      <c r="A707" s="7" t="s">
        <v>1435</v>
      </c>
      <c r="B707" s="7" t="n">
        <v>703</v>
      </c>
      <c r="C707" s="7" t="n">
        <v>33</v>
      </c>
      <c r="D707" s="8" t="s">
        <v>4967</v>
      </c>
      <c r="E707" s="8" t="s">
        <v>4968</v>
      </c>
      <c r="F707" s="7" t="s">
        <v>4969</v>
      </c>
      <c r="G707" s="7" t="n">
        <v>809</v>
      </c>
      <c r="H707" s="7" t="s">
        <v>4970</v>
      </c>
      <c r="I707" s="9"/>
    </row>
    <row r="708" customFormat="false" ht="12.75" hidden="false" customHeight="false" outlineLevel="0" collapsed="false">
      <c r="A708" s="7" t="s">
        <v>1435</v>
      </c>
      <c r="B708" s="7" t="n">
        <v>704</v>
      </c>
      <c r="C708" s="7" t="n">
        <v>34</v>
      </c>
      <c r="D708" s="8" t="s">
        <v>4971</v>
      </c>
      <c r="E708" s="8" t="s">
        <v>4972</v>
      </c>
      <c r="F708" s="7" t="s">
        <v>4973</v>
      </c>
      <c r="G708" s="7" t="n">
        <v>811</v>
      </c>
      <c r="H708" s="7" t="s">
        <v>4974</v>
      </c>
      <c r="I708" s="9"/>
    </row>
    <row r="709" customFormat="false" ht="12.75" hidden="false" customHeight="false" outlineLevel="0" collapsed="false">
      <c r="A709" s="7" t="s">
        <v>1435</v>
      </c>
      <c r="B709" s="7" t="n">
        <v>705</v>
      </c>
      <c r="C709" s="7" t="n">
        <v>35</v>
      </c>
      <c r="D709" s="8" t="s">
        <v>4975</v>
      </c>
      <c r="E709" s="8" t="s">
        <v>2899</v>
      </c>
      <c r="F709" s="7" t="s">
        <v>4976</v>
      </c>
      <c r="G709" s="7" t="n">
        <v>812.25</v>
      </c>
      <c r="H709" s="7" t="s">
        <v>4977</v>
      </c>
      <c r="I709" s="9"/>
    </row>
    <row r="710" customFormat="false" ht="12.75" hidden="false" customHeight="false" outlineLevel="0" collapsed="false">
      <c r="A710" s="7" t="s">
        <v>1435</v>
      </c>
      <c r="B710" s="7" t="n">
        <v>706</v>
      </c>
      <c r="C710" s="7" t="n">
        <v>36</v>
      </c>
      <c r="D710" s="8" t="s">
        <v>4978</v>
      </c>
      <c r="E710" s="8" t="s">
        <v>4979</v>
      </c>
      <c r="F710" s="7" t="s">
        <v>4980</v>
      </c>
      <c r="G710" s="7" t="n">
        <v>812.25</v>
      </c>
      <c r="H710" s="7" t="s">
        <v>4981</v>
      </c>
      <c r="I710" s="9"/>
    </row>
    <row r="711" customFormat="false" ht="12.75" hidden="false" customHeight="false" outlineLevel="0" collapsed="false">
      <c r="A711" s="7" t="s">
        <v>1435</v>
      </c>
      <c r="B711" s="7" t="n">
        <v>707</v>
      </c>
      <c r="C711" s="7" t="n">
        <v>37</v>
      </c>
      <c r="D711" s="8" t="s">
        <v>4463</v>
      </c>
      <c r="E711" s="8" t="s">
        <v>2994</v>
      </c>
      <c r="F711" s="7" t="s">
        <v>4982</v>
      </c>
      <c r="G711" s="7" t="n">
        <v>812.4</v>
      </c>
      <c r="H711" s="7" t="s">
        <v>4983</v>
      </c>
      <c r="I711" s="9"/>
    </row>
    <row r="712" customFormat="false" ht="12.75" hidden="false" customHeight="false" outlineLevel="0" collapsed="false">
      <c r="A712" s="7" t="s">
        <v>1435</v>
      </c>
      <c r="B712" s="7" t="n">
        <v>708</v>
      </c>
      <c r="C712" s="7" t="n">
        <v>38</v>
      </c>
      <c r="D712" s="8" t="s">
        <v>4984</v>
      </c>
      <c r="E712" s="8" t="s">
        <v>3124</v>
      </c>
      <c r="F712" s="7" t="s">
        <v>4985</v>
      </c>
      <c r="G712" s="7" t="n">
        <v>812.5</v>
      </c>
      <c r="H712" s="7" t="s">
        <v>4986</v>
      </c>
      <c r="I712" s="9"/>
    </row>
    <row r="713" customFormat="false" ht="12.75" hidden="false" customHeight="false" outlineLevel="0" collapsed="false">
      <c r="A713" s="7" t="s">
        <v>1435</v>
      </c>
      <c r="B713" s="7" t="n">
        <v>709</v>
      </c>
      <c r="C713" s="7" t="n">
        <v>39</v>
      </c>
      <c r="D713" s="8" t="s">
        <v>4987</v>
      </c>
      <c r="E713" s="8" t="s">
        <v>4988</v>
      </c>
      <c r="F713" s="7" t="s">
        <v>4989</v>
      </c>
      <c r="G713" s="7" t="n">
        <v>813.4</v>
      </c>
      <c r="H713" s="7" t="s">
        <v>4990</v>
      </c>
      <c r="I713" s="9"/>
    </row>
    <row r="714" customFormat="false" ht="12.75" hidden="false" customHeight="false" outlineLevel="0" collapsed="false">
      <c r="A714" s="7" t="s">
        <v>1435</v>
      </c>
      <c r="B714" s="7" t="n">
        <v>710</v>
      </c>
      <c r="C714" s="7" t="n">
        <v>40</v>
      </c>
      <c r="D714" s="8" t="s">
        <v>4991</v>
      </c>
      <c r="E714" s="8" t="s">
        <v>2994</v>
      </c>
      <c r="F714" s="7" t="s">
        <v>4992</v>
      </c>
      <c r="G714" s="7" t="n">
        <v>813.75</v>
      </c>
      <c r="H714" s="7" t="s">
        <v>4993</v>
      </c>
      <c r="I714" s="9"/>
    </row>
    <row r="715" customFormat="false" ht="12.75" hidden="false" customHeight="false" outlineLevel="0" collapsed="false">
      <c r="A715" s="7" t="s">
        <v>1435</v>
      </c>
      <c r="B715" s="7" t="n">
        <v>711</v>
      </c>
      <c r="C715" s="7" t="n">
        <v>41</v>
      </c>
      <c r="D715" s="8" t="s">
        <v>4994</v>
      </c>
      <c r="E715" s="8" t="s">
        <v>4968</v>
      </c>
      <c r="F715" s="7" t="s">
        <v>4995</v>
      </c>
      <c r="G715" s="7" t="n">
        <v>814.6</v>
      </c>
      <c r="H715" s="7" t="s">
        <v>4996</v>
      </c>
      <c r="I715" s="9"/>
    </row>
    <row r="716" customFormat="false" ht="12.75" hidden="false" customHeight="false" outlineLevel="0" collapsed="false">
      <c r="A716" s="7" t="s">
        <v>1435</v>
      </c>
      <c r="B716" s="7" t="n">
        <v>712</v>
      </c>
      <c r="C716" s="7" t="n">
        <v>42</v>
      </c>
      <c r="D716" s="8" t="s">
        <v>4997</v>
      </c>
      <c r="E716" s="8" t="s">
        <v>2907</v>
      </c>
      <c r="F716" s="7" t="s">
        <v>4998</v>
      </c>
      <c r="G716" s="7" t="n">
        <v>815</v>
      </c>
      <c r="H716" s="7" t="s">
        <v>4999</v>
      </c>
      <c r="I716" s="9"/>
    </row>
    <row r="717" customFormat="false" ht="12.75" hidden="false" customHeight="false" outlineLevel="0" collapsed="false">
      <c r="A717" s="7" t="s">
        <v>1435</v>
      </c>
      <c r="B717" s="7" t="n">
        <v>713</v>
      </c>
      <c r="C717" s="7" t="n">
        <v>43</v>
      </c>
      <c r="D717" s="8" t="s">
        <v>5000</v>
      </c>
      <c r="E717" s="8" t="s">
        <v>2912</v>
      </c>
      <c r="F717" s="7" t="s">
        <v>5001</v>
      </c>
      <c r="G717" s="7" t="n">
        <v>816</v>
      </c>
      <c r="H717" s="7" t="s">
        <v>5002</v>
      </c>
      <c r="I717" s="9"/>
    </row>
    <row r="718" customFormat="false" ht="12.75" hidden="false" customHeight="false" outlineLevel="0" collapsed="false">
      <c r="A718" s="7" t="s">
        <v>1435</v>
      </c>
      <c r="B718" s="7" t="n">
        <v>714</v>
      </c>
      <c r="C718" s="7" t="n">
        <v>44</v>
      </c>
      <c r="D718" s="8" t="s">
        <v>5003</v>
      </c>
      <c r="E718" s="8" t="s">
        <v>3367</v>
      </c>
      <c r="F718" s="7" t="s">
        <v>5004</v>
      </c>
      <c r="G718" s="7" t="n">
        <v>817</v>
      </c>
      <c r="H718" s="7" t="s">
        <v>5005</v>
      </c>
      <c r="I718" s="9"/>
    </row>
    <row r="719" customFormat="false" ht="12.75" hidden="false" customHeight="false" outlineLevel="0" collapsed="false">
      <c r="A719" s="7" t="s">
        <v>1435</v>
      </c>
      <c r="B719" s="7" t="n">
        <v>715</v>
      </c>
      <c r="C719" s="7" t="n">
        <v>45</v>
      </c>
      <c r="D719" s="8" t="s">
        <v>5006</v>
      </c>
      <c r="E719" s="8" t="s">
        <v>2919</v>
      </c>
      <c r="F719" s="7" t="s">
        <v>5007</v>
      </c>
      <c r="G719" s="7" t="n">
        <v>817.5</v>
      </c>
      <c r="H719" s="7" t="s">
        <v>5008</v>
      </c>
      <c r="I719" s="9"/>
    </row>
    <row r="720" customFormat="false" ht="12.75" hidden="false" customHeight="false" outlineLevel="0" collapsed="false">
      <c r="A720" s="7" t="s">
        <v>1435</v>
      </c>
      <c r="B720" s="7" t="n">
        <v>716</v>
      </c>
      <c r="C720" s="7" t="n">
        <v>46</v>
      </c>
      <c r="D720" s="8" t="s">
        <v>3031</v>
      </c>
      <c r="E720" s="8" t="s">
        <v>3628</v>
      </c>
      <c r="F720" s="7" t="s">
        <v>5009</v>
      </c>
      <c r="G720" s="7" t="n">
        <v>819.75</v>
      </c>
      <c r="H720" s="7" t="s">
        <v>5010</v>
      </c>
      <c r="I720" s="9"/>
    </row>
    <row r="721" customFormat="false" ht="12.75" hidden="false" customHeight="false" outlineLevel="0" collapsed="false">
      <c r="A721" s="7" t="s">
        <v>1435</v>
      </c>
      <c r="B721" s="7" t="n">
        <v>717</v>
      </c>
      <c r="C721" s="7" t="n">
        <v>47</v>
      </c>
      <c r="D721" s="8" t="s">
        <v>5011</v>
      </c>
      <c r="E721" s="8" t="s">
        <v>3061</v>
      </c>
      <c r="F721" s="7" t="s">
        <v>5012</v>
      </c>
      <c r="G721" s="7" t="n">
        <v>823.2</v>
      </c>
      <c r="H721" s="7" t="s">
        <v>5013</v>
      </c>
      <c r="I721" s="9"/>
    </row>
    <row r="722" customFormat="false" ht="12.75" hidden="false" customHeight="false" outlineLevel="0" collapsed="false">
      <c r="A722" s="7" t="s">
        <v>1435</v>
      </c>
      <c r="B722" s="7" t="n">
        <v>718</v>
      </c>
      <c r="C722" s="7" t="n">
        <v>48</v>
      </c>
      <c r="D722" s="8" t="s">
        <v>5014</v>
      </c>
      <c r="E722" s="8" t="s">
        <v>1578</v>
      </c>
      <c r="F722" s="7" t="s">
        <v>5015</v>
      </c>
      <c r="G722" s="7" t="n">
        <v>824.25</v>
      </c>
      <c r="H722" s="7" t="s">
        <v>5016</v>
      </c>
      <c r="I722" s="9"/>
    </row>
    <row r="723" customFormat="false" ht="12.75" hidden="false" customHeight="false" outlineLevel="0" collapsed="false">
      <c r="A723" s="7" t="s">
        <v>1435</v>
      </c>
      <c r="B723" s="7" t="n">
        <v>719</v>
      </c>
      <c r="C723" s="7" t="n">
        <v>49</v>
      </c>
      <c r="D723" s="8" t="s">
        <v>5017</v>
      </c>
      <c r="E723" s="8" t="s">
        <v>3286</v>
      </c>
      <c r="F723" s="7" t="s">
        <v>5018</v>
      </c>
      <c r="G723" s="7" t="n">
        <v>824.6</v>
      </c>
      <c r="H723" s="7" t="s">
        <v>5019</v>
      </c>
      <c r="I723" s="9"/>
    </row>
    <row r="724" customFormat="false" ht="12.75" hidden="false" customHeight="false" outlineLevel="0" collapsed="false">
      <c r="A724" s="7" t="s">
        <v>1435</v>
      </c>
      <c r="B724" s="7" t="n">
        <v>720</v>
      </c>
      <c r="C724" s="7" t="n">
        <v>50</v>
      </c>
      <c r="D724" s="8" t="s">
        <v>5020</v>
      </c>
      <c r="E724" s="8" t="s">
        <v>3121</v>
      </c>
      <c r="F724" s="7" t="s">
        <v>5021</v>
      </c>
      <c r="G724" s="7" t="n">
        <v>824.75</v>
      </c>
      <c r="H724" s="7" t="s">
        <v>5022</v>
      </c>
      <c r="I724" s="9"/>
    </row>
    <row r="725" customFormat="false" ht="12.75" hidden="false" customHeight="false" outlineLevel="0" collapsed="false">
      <c r="A725" s="7" t="s">
        <v>1435</v>
      </c>
      <c r="B725" s="7" t="n">
        <v>721</v>
      </c>
      <c r="C725" s="7" t="n">
        <v>51</v>
      </c>
      <c r="D725" s="8" t="s">
        <v>5023</v>
      </c>
      <c r="E725" s="8" t="s">
        <v>3058</v>
      </c>
      <c r="F725" s="7" t="s">
        <v>5024</v>
      </c>
      <c r="G725" s="7" t="n">
        <v>824.75</v>
      </c>
      <c r="H725" s="7" t="s">
        <v>5025</v>
      </c>
      <c r="I725" s="9"/>
    </row>
    <row r="726" customFormat="false" ht="12.75" hidden="false" customHeight="false" outlineLevel="0" collapsed="false">
      <c r="A726" s="7" t="s">
        <v>1435</v>
      </c>
      <c r="B726" s="7" t="n">
        <v>722</v>
      </c>
      <c r="C726" s="7" t="n">
        <v>52</v>
      </c>
      <c r="D726" s="8" t="s">
        <v>5026</v>
      </c>
      <c r="E726" s="8" t="s">
        <v>3398</v>
      </c>
      <c r="F726" s="7" t="s">
        <v>5027</v>
      </c>
      <c r="G726" s="7" t="n">
        <v>827</v>
      </c>
      <c r="H726" s="7" t="s">
        <v>5028</v>
      </c>
      <c r="I726" s="9"/>
    </row>
    <row r="727" customFormat="false" ht="12.75" hidden="false" customHeight="false" outlineLevel="0" collapsed="false">
      <c r="A727" s="7" t="s">
        <v>1435</v>
      </c>
      <c r="B727" s="7" t="n">
        <v>723</v>
      </c>
      <c r="C727" s="7" t="n">
        <v>53</v>
      </c>
      <c r="D727" s="8" t="s">
        <v>1759</v>
      </c>
      <c r="E727" s="8" t="s">
        <v>3007</v>
      </c>
      <c r="F727" s="7" t="s">
        <v>5029</v>
      </c>
      <c r="G727" s="7" t="n">
        <v>827</v>
      </c>
      <c r="H727" s="7" t="s">
        <v>5030</v>
      </c>
      <c r="I727" s="9"/>
    </row>
    <row r="728" customFormat="false" ht="12.75" hidden="false" customHeight="false" outlineLevel="0" collapsed="false">
      <c r="A728" s="7" t="s">
        <v>1435</v>
      </c>
      <c r="B728" s="7" t="n">
        <v>724</v>
      </c>
      <c r="C728" s="7" t="n">
        <v>54</v>
      </c>
      <c r="D728" s="8" t="s">
        <v>5031</v>
      </c>
      <c r="E728" s="8" t="s">
        <v>5032</v>
      </c>
      <c r="F728" s="7" t="s">
        <v>5033</v>
      </c>
      <c r="G728" s="7" t="n">
        <v>828.25</v>
      </c>
      <c r="H728" s="7" t="s">
        <v>5034</v>
      </c>
      <c r="I728" s="9"/>
    </row>
    <row r="729" customFormat="false" ht="12.75" hidden="false" customHeight="false" outlineLevel="0" collapsed="false">
      <c r="A729" s="7" t="s">
        <v>1435</v>
      </c>
      <c r="B729" s="7" t="n">
        <v>725</v>
      </c>
      <c r="C729" s="7" t="n">
        <v>55</v>
      </c>
      <c r="D729" s="8" t="s">
        <v>5035</v>
      </c>
      <c r="E729" s="8" t="s">
        <v>3004</v>
      </c>
      <c r="F729" s="7" t="s">
        <v>5036</v>
      </c>
      <c r="G729" s="7" t="n">
        <v>830.5</v>
      </c>
      <c r="H729" s="7" t="s">
        <v>5037</v>
      </c>
      <c r="I729" s="9"/>
    </row>
    <row r="730" customFormat="false" ht="12.75" hidden="false" customHeight="false" outlineLevel="0" collapsed="false">
      <c r="A730" s="7" t="s">
        <v>1435</v>
      </c>
      <c r="B730" s="7" t="n">
        <v>726</v>
      </c>
      <c r="C730" s="7" t="n">
        <v>56</v>
      </c>
      <c r="D730" s="8" t="s">
        <v>5038</v>
      </c>
      <c r="E730" s="8" t="s">
        <v>3031</v>
      </c>
      <c r="F730" s="7" t="s">
        <v>5039</v>
      </c>
      <c r="G730" s="7" t="n">
        <v>832</v>
      </c>
      <c r="H730" s="7" t="s">
        <v>5040</v>
      </c>
      <c r="I730" s="9"/>
    </row>
    <row r="731" customFormat="false" ht="12.75" hidden="false" customHeight="false" outlineLevel="0" collapsed="false">
      <c r="A731" s="7" t="s">
        <v>1435</v>
      </c>
      <c r="B731" s="7" t="n">
        <v>727</v>
      </c>
      <c r="C731" s="7" t="n">
        <v>57</v>
      </c>
      <c r="D731" s="8" t="s">
        <v>3202</v>
      </c>
      <c r="E731" s="8" t="s">
        <v>4297</v>
      </c>
      <c r="F731" s="7" t="s">
        <v>5041</v>
      </c>
      <c r="G731" s="7" t="n">
        <v>834.25</v>
      </c>
      <c r="H731" s="7" t="s">
        <v>5042</v>
      </c>
      <c r="I731" s="9"/>
    </row>
    <row r="732" customFormat="false" ht="12.75" hidden="false" customHeight="false" outlineLevel="0" collapsed="false">
      <c r="A732" s="7" t="s">
        <v>1435</v>
      </c>
      <c r="B732" s="7" t="n">
        <v>728</v>
      </c>
      <c r="C732" s="7" t="n">
        <v>58</v>
      </c>
      <c r="D732" s="8" t="s">
        <v>5043</v>
      </c>
      <c r="E732" s="8" t="s">
        <v>5044</v>
      </c>
      <c r="F732" s="7" t="s">
        <v>5045</v>
      </c>
      <c r="G732" s="7" t="n">
        <v>837.8</v>
      </c>
      <c r="H732" s="7" t="s">
        <v>5046</v>
      </c>
      <c r="I732" s="9"/>
    </row>
    <row r="733" customFormat="false" ht="12.75" hidden="false" customHeight="false" outlineLevel="0" collapsed="false">
      <c r="A733" s="7" t="s">
        <v>1435</v>
      </c>
      <c r="B733" s="7" t="n">
        <v>729</v>
      </c>
      <c r="C733" s="7" t="n">
        <v>59</v>
      </c>
      <c r="D733" s="8" t="s">
        <v>5047</v>
      </c>
      <c r="E733" s="8" t="s">
        <v>2928</v>
      </c>
      <c r="F733" s="7" t="s">
        <v>5048</v>
      </c>
      <c r="G733" s="7" t="n">
        <v>837.8</v>
      </c>
      <c r="H733" s="7" t="s">
        <v>5049</v>
      </c>
      <c r="I733" s="9"/>
    </row>
    <row r="734" customFormat="false" ht="12.75" hidden="false" customHeight="false" outlineLevel="0" collapsed="false">
      <c r="A734" s="7" t="s">
        <v>1435</v>
      </c>
      <c r="B734" s="7" t="n">
        <v>730</v>
      </c>
      <c r="C734" s="7" t="n">
        <v>60</v>
      </c>
      <c r="D734" s="8" t="s">
        <v>5050</v>
      </c>
      <c r="E734" s="8" t="s">
        <v>3312</v>
      </c>
      <c r="F734" s="7" t="s">
        <v>5051</v>
      </c>
      <c r="G734" s="7" t="n">
        <v>838.5</v>
      </c>
      <c r="H734" s="7" t="s">
        <v>5052</v>
      </c>
      <c r="I734" s="9"/>
    </row>
    <row r="735" customFormat="false" ht="12.75" hidden="false" customHeight="false" outlineLevel="0" collapsed="false">
      <c r="A735" s="7" t="s">
        <v>1435</v>
      </c>
      <c r="B735" s="7" t="n">
        <v>731</v>
      </c>
      <c r="C735" s="7" t="n">
        <v>61</v>
      </c>
      <c r="D735" s="8" t="s">
        <v>5053</v>
      </c>
      <c r="E735" s="8" t="s">
        <v>2993</v>
      </c>
      <c r="F735" s="7" t="s">
        <v>5054</v>
      </c>
      <c r="G735" s="7" t="n">
        <v>841</v>
      </c>
      <c r="H735" s="7" t="s">
        <v>5055</v>
      </c>
      <c r="I735" s="9"/>
    </row>
    <row r="736" customFormat="false" ht="12.75" hidden="false" customHeight="false" outlineLevel="0" collapsed="false">
      <c r="A736" s="7" t="s">
        <v>1435</v>
      </c>
      <c r="B736" s="7" t="n">
        <v>732</v>
      </c>
      <c r="C736" s="7" t="n">
        <v>62</v>
      </c>
      <c r="D736" s="8" t="s">
        <v>2014</v>
      </c>
      <c r="E736" s="8" t="s">
        <v>1544</v>
      </c>
      <c r="F736" s="7" t="s">
        <v>5056</v>
      </c>
      <c r="G736" s="7" t="n">
        <v>841.5</v>
      </c>
      <c r="H736" s="7" t="s">
        <v>5057</v>
      </c>
      <c r="I736" s="9"/>
    </row>
    <row r="737" customFormat="false" ht="12.75" hidden="false" customHeight="false" outlineLevel="0" collapsed="false">
      <c r="A737" s="7" t="s">
        <v>1435</v>
      </c>
      <c r="B737" s="7" t="n">
        <v>733</v>
      </c>
      <c r="C737" s="7" t="n">
        <v>63</v>
      </c>
      <c r="D737" s="8" t="s">
        <v>5058</v>
      </c>
      <c r="E737" s="8" t="s">
        <v>3574</v>
      </c>
      <c r="F737" s="7" t="s">
        <v>5059</v>
      </c>
      <c r="G737" s="7" t="n">
        <v>842.25</v>
      </c>
      <c r="H737" s="7" t="s">
        <v>5060</v>
      </c>
      <c r="I737" s="9"/>
    </row>
    <row r="738" customFormat="false" ht="12.75" hidden="false" customHeight="false" outlineLevel="0" collapsed="false">
      <c r="A738" s="7" t="s">
        <v>1435</v>
      </c>
      <c r="B738" s="7" t="n">
        <v>734</v>
      </c>
      <c r="C738" s="7" t="n">
        <v>64</v>
      </c>
      <c r="D738" s="8" t="s">
        <v>5061</v>
      </c>
      <c r="E738" s="8" t="s">
        <v>3121</v>
      </c>
      <c r="F738" s="7" t="s">
        <v>5062</v>
      </c>
      <c r="G738" s="7" t="n">
        <v>844.5</v>
      </c>
      <c r="H738" s="7" t="s">
        <v>5063</v>
      </c>
      <c r="I738" s="9"/>
    </row>
    <row r="739" customFormat="false" ht="12.75" hidden="false" customHeight="false" outlineLevel="0" collapsed="false">
      <c r="A739" s="7" t="s">
        <v>1435</v>
      </c>
      <c r="B739" s="7" t="n">
        <v>735</v>
      </c>
      <c r="C739" s="7" t="n">
        <v>65</v>
      </c>
      <c r="D739" s="8" t="s">
        <v>5064</v>
      </c>
      <c r="E739" s="8" t="s">
        <v>3628</v>
      </c>
      <c r="F739" s="7" t="s">
        <v>5065</v>
      </c>
      <c r="G739" s="7" t="n">
        <v>847.25</v>
      </c>
      <c r="H739" s="7" t="s">
        <v>5066</v>
      </c>
      <c r="I739" s="9"/>
    </row>
    <row r="740" customFormat="false" ht="12.75" hidden="false" customHeight="false" outlineLevel="0" collapsed="false">
      <c r="A740" s="7" t="s">
        <v>1435</v>
      </c>
      <c r="B740" s="7" t="n">
        <v>736</v>
      </c>
      <c r="C740" s="7" t="n">
        <v>66</v>
      </c>
      <c r="D740" s="8" t="s">
        <v>5067</v>
      </c>
      <c r="E740" s="8" t="s">
        <v>4689</v>
      </c>
      <c r="F740" s="7" t="s">
        <v>5068</v>
      </c>
      <c r="G740" s="7" t="n">
        <v>849.5</v>
      </c>
      <c r="H740" s="7" t="s">
        <v>5069</v>
      </c>
      <c r="I740" s="9"/>
    </row>
    <row r="741" customFormat="false" ht="12.75" hidden="false" customHeight="false" outlineLevel="0" collapsed="false">
      <c r="A741" s="7" t="s">
        <v>1435</v>
      </c>
      <c r="B741" s="7" t="n">
        <v>737</v>
      </c>
      <c r="C741" s="7" t="n">
        <v>67</v>
      </c>
      <c r="D741" s="8" t="s">
        <v>5070</v>
      </c>
      <c r="E741" s="8" t="s">
        <v>3367</v>
      </c>
      <c r="F741" s="7" t="s">
        <v>5071</v>
      </c>
      <c r="G741" s="7" t="n">
        <v>849.5</v>
      </c>
      <c r="H741" s="7" t="s">
        <v>5072</v>
      </c>
      <c r="I741" s="9"/>
    </row>
    <row r="742" customFormat="false" ht="12.75" hidden="false" customHeight="false" outlineLevel="0" collapsed="false">
      <c r="A742" s="7" t="s">
        <v>1435</v>
      </c>
      <c r="B742" s="7" t="n">
        <v>738</v>
      </c>
      <c r="C742" s="7" t="n">
        <v>68</v>
      </c>
      <c r="D742" s="8" t="s">
        <v>5073</v>
      </c>
      <c r="E742" s="8" t="s">
        <v>3004</v>
      </c>
      <c r="F742" s="7" t="s">
        <v>5074</v>
      </c>
      <c r="G742" s="7" t="n">
        <v>857.5</v>
      </c>
      <c r="H742" s="7" t="s">
        <v>5075</v>
      </c>
      <c r="I742" s="9"/>
    </row>
    <row r="743" customFormat="false" ht="12.75" hidden="false" customHeight="false" outlineLevel="0" collapsed="false">
      <c r="A743" s="7" t="s">
        <v>1435</v>
      </c>
      <c r="B743" s="7" t="n">
        <v>739</v>
      </c>
      <c r="C743" s="7" t="n">
        <v>69</v>
      </c>
      <c r="D743" s="8" t="s">
        <v>5076</v>
      </c>
      <c r="E743" s="8" t="s">
        <v>3985</v>
      </c>
      <c r="F743" s="7" t="s">
        <v>5077</v>
      </c>
      <c r="G743" s="7" t="n">
        <v>861</v>
      </c>
      <c r="H743" s="7" t="s">
        <v>5078</v>
      </c>
      <c r="I743" s="9"/>
    </row>
    <row r="744" customFormat="false" ht="12.75" hidden="false" customHeight="false" outlineLevel="0" collapsed="false">
      <c r="A744" s="7" t="s">
        <v>1435</v>
      </c>
      <c r="B744" s="7" t="n">
        <v>740</v>
      </c>
      <c r="C744" s="7" t="n">
        <v>70</v>
      </c>
      <c r="D744" s="8" t="s">
        <v>5079</v>
      </c>
      <c r="E744" s="8" t="s">
        <v>3628</v>
      </c>
      <c r="F744" s="7" t="s">
        <v>5080</v>
      </c>
      <c r="G744" s="7" t="n">
        <v>861.2</v>
      </c>
      <c r="H744" s="7" t="s">
        <v>5081</v>
      </c>
      <c r="I744" s="9"/>
    </row>
    <row r="745" customFormat="false" ht="12.75" hidden="false" customHeight="false" outlineLevel="0" collapsed="false">
      <c r="A745" s="7" t="s">
        <v>1435</v>
      </c>
      <c r="B745" s="7" t="n">
        <v>741</v>
      </c>
      <c r="C745" s="7" t="n">
        <v>71</v>
      </c>
      <c r="D745" s="8" t="s">
        <v>5082</v>
      </c>
      <c r="E745" s="8" t="s">
        <v>2352</v>
      </c>
      <c r="F745" s="7" t="s">
        <v>5083</v>
      </c>
      <c r="G745" s="7" t="n">
        <v>864</v>
      </c>
      <c r="H745" s="7" t="s">
        <v>5084</v>
      </c>
      <c r="I745" s="9"/>
    </row>
    <row r="746" customFormat="false" ht="12.75" hidden="false" customHeight="false" outlineLevel="0" collapsed="false">
      <c r="A746" s="7" t="s">
        <v>1435</v>
      </c>
      <c r="B746" s="7" t="n">
        <v>742</v>
      </c>
      <c r="C746" s="7" t="n">
        <v>72</v>
      </c>
      <c r="D746" s="8" t="s">
        <v>4900</v>
      </c>
      <c r="E746" s="8" t="s">
        <v>5085</v>
      </c>
      <c r="F746" s="7" t="s">
        <v>5086</v>
      </c>
      <c r="G746" s="7" t="n">
        <v>866.75</v>
      </c>
      <c r="H746" s="7" t="s">
        <v>5087</v>
      </c>
      <c r="I746" s="9"/>
    </row>
    <row r="747" customFormat="false" ht="12.75" hidden="false" customHeight="false" outlineLevel="0" collapsed="false">
      <c r="A747" s="7" t="s">
        <v>1435</v>
      </c>
      <c r="B747" s="7" t="n">
        <v>743</v>
      </c>
      <c r="C747" s="7" t="n">
        <v>73</v>
      </c>
      <c r="D747" s="8" t="s">
        <v>5088</v>
      </c>
      <c r="E747" s="8" t="s">
        <v>3367</v>
      </c>
      <c r="F747" s="7" t="s">
        <v>5089</v>
      </c>
      <c r="G747" s="7" t="n">
        <v>867.5</v>
      </c>
      <c r="H747" s="7" t="s">
        <v>5090</v>
      </c>
      <c r="I747" s="9"/>
    </row>
    <row r="748" customFormat="false" ht="12.75" hidden="false" customHeight="false" outlineLevel="0" collapsed="false">
      <c r="A748" s="7" t="s">
        <v>1435</v>
      </c>
      <c r="B748" s="7" t="n">
        <v>744</v>
      </c>
      <c r="C748" s="7" t="n">
        <v>74</v>
      </c>
      <c r="D748" s="8" t="s">
        <v>3221</v>
      </c>
      <c r="E748" s="8" t="s">
        <v>3004</v>
      </c>
      <c r="F748" s="7" t="s">
        <v>5091</v>
      </c>
      <c r="G748" s="7" t="n">
        <v>868.2</v>
      </c>
      <c r="H748" s="7" t="s">
        <v>5092</v>
      </c>
      <c r="I748" s="9"/>
    </row>
    <row r="749" customFormat="false" ht="12.75" hidden="false" customHeight="false" outlineLevel="0" collapsed="false">
      <c r="A749" s="7" t="s">
        <v>1435</v>
      </c>
      <c r="B749" s="7" t="n">
        <v>745</v>
      </c>
      <c r="C749" s="7" t="n">
        <v>75</v>
      </c>
      <c r="D749" s="8" t="s">
        <v>5093</v>
      </c>
      <c r="E749" s="8" t="s">
        <v>3061</v>
      </c>
      <c r="F749" s="7" t="s">
        <v>5094</v>
      </c>
      <c r="G749" s="7" t="n">
        <v>870</v>
      </c>
      <c r="H749" s="7" t="s">
        <v>5095</v>
      </c>
      <c r="I749" s="9"/>
    </row>
    <row r="750" customFormat="false" ht="12.75" hidden="false" customHeight="false" outlineLevel="0" collapsed="false">
      <c r="A750" s="7" t="s">
        <v>1435</v>
      </c>
      <c r="B750" s="7" t="n">
        <v>746</v>
      </c>
      <c r="C750" s="7" t="n">
        <v>76</v>
      </c>
      <c r="D750" s="8" t="s">
        <v>5096</v>
      </c>
      <c r="E750" s="8" t="s">
        <v>3955</v>
      </c>
      <c r="F750" s="7" t="s">
        <v>5097</v>
      </c>
      <c r="G750" s="7" t="n">
        <v>872</v>
      </c>
      <c r="H750" s="7" t="s">
        <v>5098</v>
      </c>
      <c r="I750" s="9"/>
    </row>
    <row r="751" customFormat="false" ht="12.75" hidden="false" customHeight="false" outlineLevel="0" collapsed="false">
      <c r="A751" s="7" t="s">
        <v>1435</v>
      </c>
      <c r="B751" s="7" t="n">
        <v>747</v>
      </c>
      <c r="C751" s="7" t="n">
        <v>77</v>
      </c>
      <c r="D751" s="8" t="s">
        <v>5099</v>
      </c>
      <c r="E751" s="8" t="s">
        <v>2380</v>
      </c>
      <c r="F751" s="7" t="s">
        <v>5100</v>
      </c>
      <c r="G751" s="7" t="n">
        <v>875</v>
      </c>
      <c r="H751" s="7" t="s">
        <v>5101</v>
      </c>
      <c r="I751" s="9"/>
    </row>
    <row r="752" customFormat="false" ht="12.75" hidden="false" customHeight="false" outlineLevel="0" collapsed="false">
      <c r="A752" s="7" t="s">
        <v>1435</v>
      </c>
      <c r="B752" s="7" t="n">
        <v>748</v>
      </c>
      <c r="C752" s="7" t="n">
        <v>78</v>
      </c>
      <c r="D752" s="8" t="s">
        <v>966</v>
      </c>
      <c r="E752" s="8" t="s">
        <v>583</v>
      </c>
      <c r="F752" s="7" t="s">
        <v>5102</v>
      </c>
      <c r="G752" s="7" t="n">
        <v>876.25</v>
      </c>
      <c r="H752" s="7" t="s">
        <v>5103</v>
      </c>
      <c r="I752" s="9"/>
    </row>
    <row r="753" customFormat="false" ht="12.75" hidden="false" customHeight="false" outlineLevel="0" collapsed="false">
      <c r="A753" s="7" t="s">
        <v>1435</v>
      </c>
      <c r="B753" s="7" t="n">
        <v>749</v>
      </c>
      <c r="C753" s="7" t="n">
        <v>79</v>
      </c>
      <c r="D753" s="8" t="s">
        <v>5104</v>
      </c>
      <c r="E753" s="8" t="s">
        <v>3628</v>
      </c>
      <c r="F753" s="7" t="s">
        <v>5105</v>
      </c>
      <c r="G753" s="7" t="n">
        <v>877.25</v>
      </c>
      <c r="H753" s="7" t="s">
        <v>5106</v>
      </c>
      <c r="I753" s="9"/>
    </row>
    <row r="754" customFormat="false" ht="12.75" hidden="false" customHeight="false" outlineLevel="0" collapsed="false">
      <c r="A754" s="7" t="s">
        <v>1435</v>
      </c>
      <c r="B754" s="7" t="n">
        <v>750</v>
      </c>
      <c r="C754" s="7" t="n">
        <v>80</v>
      </c>
      <c r="D754" s="8" t="s">
        <v>5107</v>
      </c>
      <c r="E754" s="8" t="s">
        <v>2994</v>
      </c>
      <c r="F754" s="7" t="s">
        <v>5108</v>
      </c>
      <c r="G754" s="7" t="n">
        <v>879.5</v>
      </c>
      <c r="H754" s="7" t="s">
        <v>5109</v>
      </c>
      <c r="I754" s="9"/>
    </row>
    <row r="755" customFormat="false" ht="12.75" hidden="false" customHeight="false" outlineLevel="0" collapsed="false">
      <c r="A755" s="7" t="s">
        <v>1435</v>
      </c>
      <c r="B755" s="7" t="n">
        <v>751</v>
      </c>
      <c r="C755" s="7" t="n">
        <v>81</v>
      </c>
      <c r="D755" s="8" t="s">
        <v>2978</v>
      </c>
      <c r="E755" s="8" t="s">
        <v>841</v>
      </c>
      <c r="F755" s="7" t="s">
        <v>5110</v>
      </c>
      <c r="G755" s="7" t="n">
        <v>880.4</v>
      </c>
      <c r="H755" s="7" t="s">
        <v>5111</v>
      </c>
      <c r="I755" s="9"/>
    </row>
    <row r="756" customFormat="false" ht="12.75" hidden="false" customHeight="false" outlineLevel="0" collapsed="false">
      <c r="A756" s="7" t="s">
        <v>1435</v>
      </c>
      <c r="B756" s="7" t="n">
        <v>752</v>
      </c>
      <c r="C756" s="7" t="n">
        <v>82</v>
      </c>
      <c r="D756" s="8" t="s">
        <v>5112</v>
      </c>
      <c r="E756" s="8" t="s">
        <v>3286</v>
      </c>
      <c r="F756" s="7" t="s">
        <v>5113</v>
      </c>
      <c r="G756" s="7" t="n">
        <v>884</v>
      </c>
      <c r="H756" s="7" t="s">
        <v>5114</v>
      </c>
      <c r="I756" s="9"/>
    </row>
    <row r="757" customFormat="false" ht="12.75" hidden="false" customHeight="false" outlineLevel="0" collapsed="false">
      <c r="A757" s="7" t="s">
        <v>1435</v>
      </c>
      <c r="B757" s="7" t="n">
        <v>753</v>
      </c>
      <c r="C757" s="7" t="n">
        <v>83</v>
      </c>
      <c r="D757" s="8" t="s">
        <v>5115</v>
      </c>
      <c r="E757" s="8" t="s">
        <v>3040</v>
      </c>
      <c r="F757" s="7" t="s">
        <v>5116</v>
      </c>
      <c r="G757" s="7" t="n">
        <v>884</v>
      </c>
      <c r="H757" s="7" t="s">
        <v>5117</v>
      </c>
      <c r="I757" s="9"/>
    </row>
    <row r="758" customFormat="false" ht="12.75" hidden="false" customHeight="false" outlineLevel="0" collapsed="false">
      <c r="A758" s="7" t="s">
        <v>1435</v>
      </c>
      <c r="B758" s="7" t="n">
        <v>754</v>
      </c>
      <c r="C758" s="7" t="n">
        <v>84</v>
      </c>
      <c r="D758" s="8" t="s">
        <v>5118</v>
      </c>
      <c r="E758" s="8" t="s">
        <v>5119</v>
      </c>
      <c r="F758" s="7" t="s">
        <v>5120</v>
      </c>
      <c r="G758" s="7" t="n">
        <v>884.5</v>
      </c>
      <c r="H758" s="7" t="s">
        <v>5121</v>
      </c>
      <c r="I758" s="9"/>
    </row>
    <row r="759" customFormat="false" ht="12.75" hidden="false" customHeight="false" outlineLevel="0" collapsed="false">
      <c r="A759" s="7" t="s">
        <v>1435</v>
      </c>
      <c r="B759" s="7" t="n">
        <v>755</v>
      </c>
      <c r="C759" s="7" t="n">
        <v>85</v>
      </c>
      <c r="D759" s="8" t="s">
        <v>5122</v>
      </c>
      <c r="E759" s="8" t="s">
        <v>3154</v>
      </c>
      <c r="F759" s="7" t="s">
        <v>5123</v>
      </c>
      <c r="G759" s="7" t="n">
        <v>886</v>
      </c>
      <c r="H759" s="7" t="s">
        <v>5124</v>
      </c>
      <c r="I759" s="9"/>
    </row>
    <row r="760" customFormat="false" ht="12.75" hidden="false" customHeight="false" outlineLevel="0" collapsed="false">
      <c r="A760" s="7" t="s">
        <v>1435</v>
      </c>
      <c r="B760" s="7" t="n">
        <v>756</v>
      </c>
      <c r="C760" s="7" t="n">
        <v>86</v>
      </c>
      <c r="D760" s="8" t="s">
        <v>5125</v>
      </c>
      <c r="E760" s="8" t="s">
        <v>2349</v>
      </c>
      <c r="F760" s="7" t="s">
        <v>5126</v>
      </c>
      <c r="G760" s="7" t="n">
        <v>886</v>
      </c>
      <c r="H760" s="7" t="s">
        <v>5127</v>
      </c>
      <c r="I760" s="9"/>
    </row>
    <row r="761" customFormat="false" ht="12.75" hidden="false" customHeight="false" outlineLevel="0" collapsed="false">
      <c r="A761" s="7" t="s">
        <v>1435</v>
      </c>
      <c r="B761" s="7" t="n">
        <v>757</v>
      </c>
      <c r="C761" s="7" t="n">
        <v>87</v>
      </c>
      <c r="D761" s="8" t="s">
        <v>5128</v>
      </c>
      <c r="E761" s="8" t="s">
        <v>3367</v>
      </c>
      <c r="F761" s="7" t="s">
        <v>5129</v>
      </c>
      <c r="G761" s="7" t="n">
        <v>886.5</v>
      </c>
      <c r="H761" s="7" t="s">
        <v>5130</v>
      </c>
      <c r="I761" s="9"/>
    </row>
    <row r="762" customFormat="false" ht="12.75" hidden="false" customHeight="false" outlineLevel="0" collapsed="false">
      <c r="A762" s="7" t="s">
        <v>1435</v>
      </c>
      <c r="B762" s="7" t="n">
        <v>758</v>
      </c>
      <c r="C762" s="7" t="n">
        <v>88</v>
      </c>
      <c r="D762" s="8" t="s">
        <v>5131</v>
      </c>
      <c r="E762" s="8" t="s">
        <v>3881</v>
      </c>
      <c r="F762" s="7" t="s">
        <v>5132</v>
      </c>
      <c r="G762" s="7" t="n">
        <v>887.75</v>
      </c>
      <c r="H762" s="7" t="s">
        <v>5133</v>
      </c>
      <c r="I762" s="9"/>
    </row>
    <row r="763" customFormat="false" ht="12.75" hidden="false" customHeight="false" outlineLevel="0" collapsed="false">
      <c r="A763" s="7" t="s">
        <v>1435</v>
      </c>
      <c r="B763" s="7" t="n">
        <v>759</v>
      </c>
      <c r="C763" s="7" t="n">
        <v>89</v>
      </c>
      <c r="D763" s="8" t="s">
        <v>5134</v>
      </c>
      <c r="E763" s="8" t="s">
        <v>3391</v>
      </c>
      <c r="F763" s="7" t="s">
        <v>5135</v>
      </c>
      <c r="G763" s="7" t="n">
        <v>889</v>
      </c>
      <c r="H763" s="7" t="s">
        <v>403</v>
      </c>
      <c r="I763" s="9"/>
    </row>
    <row r="764" customFormat="false" ht="12.75" hidden="false" customHeight="false" outlineLevel="0" collapsed="false">
      <c r="A764" s="7" t="s">
        <v>1435</v>
      </c>
      <c r="B764" s="7" t="n">
        <v>760</v>
      </c>
      <c r="C764" s="7" t="n">
        <v>90</v>
      </c>
      <c r="D764" s="8" t="s">
        <v>5136</v>
      </c>
      <c r="E764" s="8" t="s">
        <v>4834</v>
      </c>
      <c r="F764" s="7" t="s">
        <v>5137</v>
      </c>
      <c r="G764" s="7" t="n">
        <v>890</v>
      </c>
      <c r="H764" s="7" t="s">
        <v>5138</v>
      </c>
      <c r="I764" s="9"/>
    </row>
    <row r="765" customFormat="false" ht="12.75" hidden="false" customHeight="false" outlineLevel="0" collapsed="false">
      <c r="A765" s="7" t="s">
        <v>1435</v>
      </c>
      <c r="B765" s="7" t="n">
        <v>761</v>
      </c>
      <c r="C765" s="7" t="n">
        <v>91</v>
      </c>
      <c r="D765" s="8" t="s">
        <v>5139</v>
      </c>
      <c r="E765" s="8" t="s">
        <v>3628</v>
      </c>
      <c r="F765" s="7" t="s">
        <v>5140</v>
      </c>
      <c r="G765" s="7" t="n">
        <v>891</v>
      </c>
      <c r="H765" s="7" t="s">
        <v>5141</v>
      </c>
      <c r="I765" s="9"/>
    </row>
    <row r="766" customFormat="false" ht="12.75" hidden="false" customHeight="false" outlineLevel="0" collapsed="false">
      <c r="A766" s="7" t="s">
        <v>1435</v>
      </c>
      <c r="B766" s="7" t="n">
        <v>762</v>
      </c>
      <c r="C766" s="7" t="n">
        <v>92</v>
      </c>
      <c r="D766" s="8" t="s">
        <v>5142</v>
      </c>
      <c r="E766" s="8" t="s">
        <v>5143</v>
      </c>
      <c r="F766" s="7" t="s">
        <v>5144</v>
      </c>
      <c r="G766" s="7" t="n">
        <v>891</v>
      </c>
      <c r="H766" s="7" t="s">
        <v>5145</v>
      </c>
      <c r="I766" s="9"/>
    </row>
    <row r="767" customFormat="false" ht="12.75" hidden="false" customHeight="false" outlineLevel="0" collapsed="false">
      <c r="A767" s="7" t="s">
        <v>1435</v>
      </c>
      <c r="B767" s="7" t="n">
        <v>763</v>
      </c>
      <c r="C767" s="7" t="n">
        <v>93</v>
      </c>
      <c r="D767" s="8" t="s">
        <v>5146</v>
      </c>
      <c r="E767" s="8" t="s">
        <v>882</v>
      </c>
      <c r="F767" s="7" t="s">
        <v>5147</v>
      </c>
      <c r="G767" s="7" t="n">
        <v>891.4</v>
      </c>
      <c r="H767" s="7" t="s">
        <v>5148</v>
      </c>
      <c r="I767" s="9"/>
    </row>
    <row r="768" customFormat="false" ht="12.75" hidden="false" customHeight="false" outlineLevel="0" collapsed="false">
      <c r="A768" s="7" t="s">
        <v>1435</v>
      </c>
      <c r="B768" s="7" t="n">
        <v>764</v>
      </c>
      <c r="C768" s="7" t="n">
        <v>94</v>
      </c>
      <c r="D768" s="8" t="s">
        <v>3145</v>
      </c>
      <c r="E768" s="8" t="s">
        <v>1544</v>
      </c>
      <c r="F768" s="7" t="s">
        <v>5149</v>
      </c>
      <c r="G768" s="7" t="n">
        <v>892.25</v>
      </c>
      <c r="H768" s="7" t="s">
        <v>5150</v>
      </c>
      <c r="I768" s="9"/>
    </row>
    <row r="769" customFormat="false" ht="12.75" hidden="false" customHeight="false" outlineLevel="0" collapsed="false">
      <c r="A769" s="7" t="s">
        <v>1435</v>
      </c>
      <c r="B769" s="7" t="n">
        <v>765</v>
      </c>
      <c r="C769" s="7" t="n">
        <v>95</v>
      </c>
      <c r="D769" s="8" t="s">
        <v>5151</v>
      </c>
      <c r="E769" s="8" t="s">
        <v>882</v>
      </c>
      <c r="F769" s="7" t="s">
        <v>5152</v>
      </c>
      <c r="G769" s="7" t="n">
        <v>892.6</v>
      </c>
      <c r="H769" s="7" t="s">
        <v>5153</v>
      </c>
      <c r="I769" s="9"/>
    </row>
    <row r="770" customFormat="false" ht="12.75" hidden="false" customHeight="false" outlineLevel="0" collapsed="false">
      <c r="A770" s="7" t="s">
        <v>1435</v>
      </c>
      <c r="B770" s="7" t="n">
        <v>766</v>
      </c>
      <c r="C770" s="7" t="n">
        <v>96</v>
      </c>
      <c r="D770" s="8" t="s">
        <v>5154</v>
      </c>
      <c r="E770" s="8" t="s">
        <v>3040</v>
      </c>
      <c r="F770" s="7" t="s">
        <v>5155</v>
      </c>
      <c r="G770" s="7" t="n">
        <v>894.75</v>
      </c>
      <c r="H770" s="7" t="s">
        <v>5156</v>
      </c>
      <c r="I770" s="9"/>
    </row>
    <row r="771" customFormat="false" ht="12.75" hidden="false" customHeight="false" outlineLevel="0" collapsed="false">
      <c r="A771" s="7" t="s">
        <v>1435</v>
      </c>
      <c r="B771" s="7" t="n">
        <v>767</v>
      </c>
      <c r="C771" s="7" t="n">
        <v>97</v>
      </c>
      <c r="D771" s="8" t="s">
        <v>5157</v>
      </c>
      <c r="E771" s="8" t="s">
        <v>2818</v>
      </c>
      <c r="F771" s="7" t="s">
        <v>5158</v>
      </c>
      <c r="G771" s="7" t="n">
        <v>895.25</v>
      </c>
      <c r="H771" s="7" t="s">
        <v>5159</v>
      </c>
      <c r="I771" s="9"/>
    </row>
    <row r="772" customFormat="false" ht="12.75" hidden="false" customHeight="false" outlineLevel="0" collapsed="false">
      <c r="A772" s="7" t="s">
        <v>1435</v>
      </c>
      <c r="B772" s="7" t="n">
        <v>768</v>
      </c>
      <c r="C772" s="7" t="n">
        <v>98</v>
      </c>
      <c r="D772" s="8" t="s">
        <v>5160</v>
      </c>
      <c r="E772" s="8" t="s">
        <v>3166</v>
      </c>
      <c r="F772" s="7" t="s">
        <v>5161</v>
      </c>
      <c r="G772" s="7" t="n">
        <v>896</v>
      </c>
      <c r="H772" s="7" t="s">
        <v>5162</v>
      </c>
      <c r="I772" s="9"/>
    </row>
    <row r="773" customFormat="false" ht="12.75" hidden="false" customHeight="false" outlineLevel="0" collapsed="false">
      <c r="A773" s="7" t="s">
        <v>1435</v>
      </c>
      <c r="B773" s="7" t="n">
        <v>769</v>
      </c>
      <c r="C773" s="7" t="n">
        <v>99</v>
      </c>
      <c r="D773" s="8" t="s">
        <v>5163</v>
      </c>
      <c r="E773" s="8" t="s">
        <v>3154</v>
      </c>
      <c r="F773" s="7" t="s">
        <v>5164</v>
      </c>
      <c r="G773" s="7" t="n">
        <v>897.25</v>
      </c>
      <c r="H773" s="7" t="s">
        <v>5165</v>
      </c>
      <c r="I773" s="9"/>
    </row>
    <row r="774" customFormat="false" ht="12.75" hidden="false" customHeight="false" outlineLevel="0" collapsed="false">
      <c r="A774" s="7" t="s">
        <v>1435</v>
      </c>
      <c r="B774" s="7" t="n">
        <v>770</v>
      </c>
      <c r="C774" s="7" t="n">
        <v>100</v>
      </c>
      <c r="D774" s="8" t="s">
        <v>1063</v>
      </c>
      <c r="E774" s="8" t="s">
        <v>3058</v>
      </c>
      <c r="F774" s="7" t="s">
        <v>5166</v>
      </c>
      <c r="G774" s="7" t="n">
        <v>898</v>
      </c>
      <c r="H774" s="7" t="s">
        <v>5167</v>
      </c>
      <c r="I774" s="9"/>
    </row>
    <row r="775" customFormat="false" ht="12.75" hidden="false" customHeight="false" outlineLevel="0" collapsed="false">
      <c r="A775" s="7" t="s">
        <v>1435</v>
      </c>
      <c r="B775" s="7" t="n">
        <v>771</v>
      </c>
      <c r="C775" s="7" t="n">
        <v>101</v>
      </c>
      <c r="D775" s="8" t="s">
        <v>5168</v>
      </c>
      <c r="E775" s="8" t="s">
        <v>3014</v>
      </c>
      <c r="F775" s="7" t="s">
        <v>5169</v>
      </c>
      <c r="G775" s="7" t="n">
        <v>898.5</v>
      </c>
      <c r="H775" s="7" t="s">
        <v>5170</v>
      </c>
      <c r="I775" s="9"/>
    </row>
    <row r="776" customFormat="false" ht="12.75" hidden="false" customHeight="false" outlineLevel="0" collapsed="false">
      <c r="A776" s="7" t="s">
        <v>1435</v>
      </c>
      <c r="B776" s="7" t="n">
        <v>772</v>
      </c>
      <c r="C776" s="7" t="n">
        <v>102</v>
      </c>
      <c r="D776" s="8" t="s">
        <v>5171</v>
      </c>
      <c r="E776" s="8" t="s">
        <v>3367</v>
      </c>
      <c r="F776" s="7" t="s">
        <v>5172</v>
      </c>
      <c r="G776" s="7" t="n">
        <v>901</v>
      </c>
      <c r="H776" s="7" t="s">
        <v>5173</v>
      </c>
      <c r="I776" s="9"/>
    </row>
    <row r="777" customFormat="false" ht="12.75" hidden="false" customHeight="false" outlineLevel="0" collapsed="false">
      <c r="A777" s="7" t="s">
        <v>1435</v>
      </c>
      <c r="B777" s="7" t="n">
        <v>773</v>
      </c>
      <c r="C777" s="7" t="n">
        <v>103</v>
      </c>
      <c r="D777" s="8" t="s">
        <v>5174</v>
      </c>
      <c r="E777" s="8" t="s">
        <v>5175</v>
      </c>
      <c r="F777" s="7" t="s">
        <v>5176</v>
      </c>
      <c r="G777" s="7" t="n">
        <v>901.5</v>
      </c>
      <c r="H777" s="7" t="s">
        <v>5177</v>
      </c>
      <c r="I777" s="9"/>
    </row>
    <row r="778" customFormat="false" ht="12.75" hidden="false" customHeight="false" outlineLevel="0" collapsed="false">
      <c r="A778" s="7" t="s">
        <v>1435</v>
      </c>
      <c r="B778" s="7" t="n">
        <v>774</v>
      </c>
      <c r="C778" s="7" t="n">
        <v>104</v>
      </c>
      <c r="D778" s="8" t="s">
        <v>5178</v>
      </c>
      <c r="E778" s="8" t="s">
        <v>3061</v>
      </c>
      <c r="F778" s="7" t="s">
        <v>5179</v>
      </c>
      <c r="G778" s="7" t="n">
        <v>901.75</v>
      </c>
      <c r="H778" s="7" t="s">
        <v>5180</v>
      </c>
      <c r="I778" s="9"/>
    </row>
    <row r="779" customFormat="false" ht="12.75" hidden="false" customHeight="false" outlineLevel="0" collapsed="false">
      <c r="A779" s="7" t="s">
        <v>1435</v>
      </c>
      <c r="B779" s="7" t="n">
        <v>775</v>
      </c>
      <c r="C779" s="7" t="n">
        <v>105</v>
      </c>
      <c r="D779" s="8" t="s">
        <v>5181</v>
      </c>
      <c r="E779" s="8" t="s">
        <v>5182</v>
      </c>
      <c r="F779" s="7" t="s">
        <v>5183</v>
      </c>
      <c r="G779" s="7" t="n">
        <v>902.75</v>
      </c>
      <c r="H779" s="7" t="s">
        <v>5184</v>
      </c>
      <c r="I779" s="9"/>
    </row>
    <row r="780" customFormat="false" ht="12.75" hidden="false" customHeight="false" outlineLevel="0" collapsed="false">
      <c r="A780" s="7" t="s">
        <v>1435</v>
      </c>
      <c r="B780" s="7" t="n">
        <v>776</v>
      </c>
      <c r="C780" s="7" t="n">
        <v>106</v>
      </c>
      <c r="D780" s="8" t="s">
        <v>2079</v>
      </c>
      <c r="E780" s="8" t="s">
        <v>3955</v>
      </c>
      <c r="F780" s="7" t="s">
        <v>5185</v>
      </c>
      <c r="G780" s="7" t="n">
        <v>902.75</v>
      </c>
      <c r="H780" s="7" t="s">
        <v>5186</v>
      </c>
      <c r="I780" s="9"/>
    </row>
    <row r="781" customFormat="false" ht="12.75" hidden="false" customHeight="false" outlineLevel="0" collapsed="false">
      <c r="A781" s="7" t="s">
        <v>1435</v>
      </c>
      <c r="B781" s="7" t="n">
        <v>777</v>
      </c>
      <c r="C781" s="7" t="n">
        <v>107</v>
      </c>
      <c r="D781" s="8" t="s">
        <v>5187</v>
      </c>
      <c r="E781" s="8" t="s">
        <v>3004</v>
      </c>
      <c r="F781" s="7" t="s">
        <v>5188</v>
      </c>
      <c r="G781" s="7" t="n">
        <v>902.8</v>
      </c>
      <c r="H781" s="7" t="s">
        <v>5189</v>
      </c>
      <c r="I781" s="9"/>
    </row>
    <row r="782" customFormat="false" ht="12.75" hidden="false" customHeight="false" outlineLevel="0" collapsed="false">
      <c r="A782" s="7" t="s">
        <v>1435</v>
      </c>
      <c r="B782" s="7" t="n">
        <v>778</v>
      </c>
      <c r="C782" s="7" t="n">
        <v>108</v>
      </c>
      <c r="D782" s="8" t="s">
        <v>5190</v>
      </c>
      <c r="E782" s="8" t="s">
        <v>3061</v>
      </c>
      <c r="F782" s="7" t="s">
        <v>5191</v>
      </c>
      <c r="G782" s="7" t="n">
        <v>904</v>
      </c>
      <c r="H782" s="7" t="s">
        <v>5192</v>
      </c>
      <c r="I782" s="9"/>
    </row>
    <row r="783" customFormat="false" ht="12.75" hidden="false" customHeight="false" outlineLevel="0" collapsed="false">
      <c r="A783" s="7" t="s">
        <v>1435</v>
      </c>
      <c r="B783" s="7" t="n">
        <v>779</v>
      </c>
      <c r="C783" s="7" t="n">
        <v>109</v>
      </c>
      <c r="D783" s="8" t="s">
        <v>5193</v>
      </c>
      <c r="E783" s="8" t="s">
        <v>3124</v>
      </c>
      <c r="F783" s="7" t="s">
        <v>5194</v>
      </c>
      <c r="G783" s="7" t="n">
        <v>904</v>
      </c>
      <c r="H783" s="7" t="s">
        <v>5195</v>
      </c>
      <c r="I783" s="9"/>
    </row>
    <row r="784" customFormat="false" ht="12.75" hidden="false" customHeight="false" outlineLevel="0" collapsed="false">
      <c r="A784" s="7" t="s">
        <v>1435</v>
      </c>
      <c r="B784" s="7" t="n">
        <v>780</v>
      </c>
      <c r="C784" s="7" t="n">
        <v>110</v>
      </c>
      <c r="D784" s="8" t="s">
        <v>5196</v>
      </c>
      <c r="E784" s="8" t="s">
        <v>3367</v>
      </c>
      <c r="F784" s="7" t="s">
        <v>5197</v>
      </c>
      <c r="G784" s="7" t="n">
        <v>905</v>
      </c>
      <c r="H784" s="7" t="s">
        <v>5198</v>
      </c>
      <c r="I784" s="9"/>
    </row>
    <row r="785" customFormat="false" ht="12.75" hidden="false" customHeight="false" outlineLevel="0" collapsed="false">
      <c r="A785" s="7" t="s">
        <v>1435</v>
      </c>
      <c r="B785" s="7" t="n">
        <v>781</v>
      </c>
      <c r="C785" s="7" t="n">
        <v>111</v>
      </c>
      <c r="D785" s="8" t="s">
        <v>4348</v>
      </c>
      <c r="E785" s="8" t="s">
        <v>3124</v>
      </c>
      <c r="F785" s="7" t="s">
        <v>5199</v>
      </c>
      <c r="G785" s="7" t="n">
        <v>906.6</v>
      </c>
      <c r="H785" s="7" t="s">
        <v>5200</v>
      </c>
      <c r="I785" s="9"/>
    </row>
    <row r="786" customFormat="false" ht="12.75" hidden="false" customHeight="false" outlineLevel="0" collapsed="false">
      <c r="A786" s="7" t="s">
        <v>1435</v>
      </c>
      <c r="B786" s="7" t="n">
        <v>782</v>
      </c>
      <c r="C786" s="7" t="n">
        <v>112</v>
      </c>
      <c r="D786" s="8" t="s">
        <v>5201</v>
      </c>
      <c r="E786" s="8" t="s">
        <v>5202</v>
      </c>
      <c r="F786" s="7" t="s">
        <v>5203</v>
      </c>
      <c r="G786" s="7" t="n">
        <v>907</v>
      </c>
      <c r="H786" s="7" t="s">
        <v>5204</v>
      </c>
      <c r="I786" s="9"/>
    </row>
    <row r="787" customFormat="false" ht="12.75" hidden="false" customHeight="false" outlineLevel="0" collapsed="false">
      <c r="A787" s="7" t="s">
        <v>1435</v>
      </c>
      <c r="B787" s="7" t="n">
        <v>783</v>
      </c>
      <c r="C787" s="7" t="n">
        <v>113</v>
      </c>
      <c r="D787" s="8" t="s">
        <v>5205</v>
      </c>
      <c r="E787" s="8" t="s">
        <v>3061</v>
      </c>
      <c r="F787" s="7" t="s">
        <v>5206</v>
      </c>
      <c r="G787" s="7" t="n">
        <v>909.2</v>
      </c>
      <c r="H787" s="7" t="s">
        <v>5207</v>
      </c>
      <c r="I787" s="9"/>
    </row>
    <row r="788" customFormat="false" ht="12.75" hidden="false" customHeight="false" outlineLevel="0" collapsed="false">
      <c r="A788" s="7" t="s">
        <v>1435</v>
      </c>
      <c r="B788" s="7" t="n">
        <v>784</v>
      </c>
      <c r="C788" s="7" t="n">
        <v>114</v>
      </c>
      <c r="D788" s="8" t="s">
        <v>5208</v>
      </c>
      <c r="E788" s="8" t="s">
        <v>3582</v>
      </c>
      <c r="F788" s="7" t="s">
        <v>5209</v>
      </c>
      <c r="G788" s="7" t="n">
        <v>910</v>
      </c>
      <c r="H788" s="7" t="s">
        <v>5210</v>
      </c>
      <c r="I788" s="9"/>
    </row>
    <row r="789" customFormat="false" ht="12.75" hidden="false" customHeight="false" outlineLevel="0" collapsed="false">
      <c r="A789" s="7" t="s">
        <v>1435</v>
      </c>
      <c r="B789" s="7" t="n">
        <v>785</v>
      </c>
      <c r="C789" s="7" t="n">
        <v>115</v>
      </c>
      <c r="D789" s="8" t="s">
        <v>5211</v>
      </c>
      <c r="E789" s="8" t="s">
        <v>5212</v>
      </c>
      <c r="F789" s="7" t="s">
        <v>5213</v>
      </c>
      <c r="G789" s="7" t="n">
        <v>910.25</v>
      </c>
      <c r="H789" s="7" t="s">
        <v>5214</v>
      </c>
      <c r="I789" s="9"/>
    </row>
    <row r="790" customFormat="false" ht="12.75" hidden="false" customHeight="false" outlineLevel="0" collapsed="false">
      <c r="A790" s="7" t="s">
        <v>1435</v>
      </c>
      <c r="B790" s="7" t="n">
        <v>786</v>
      </c>
      <c r="C790" s="7" t="n">
        <v>116</v>
      </c>
      <c r="D790" s="8" t="s">
        <v>5215</v>
      </c>
      <c r="E790" s="8" t="s">
        <v>2907</v>
      </c>
      <c r="F790" s="7" t="s">
        <v>5216</v>
      </c>
      <c r="G790" s="7" t="n">
        <v>910.75</v>
      </c>
      <c r="H790" s="7" t="s">
        <v>5217</v>
      </c>
      <c r="I790" s="9"/>
    </row>
    <row r="791" customFormat="false" ht="12.75" hidden="false" customHeight="false" outlineLevel="0" collapsed="false">
      <c r="A791" s="7" t="s">
        <v>1435</v>
      </c>
      <c r="B791" s="7" t="n">
        <v>787</v>
      </c>
      <c r="C791" s="7" t="n">
        <v>117</v>
      </c>
      <c r="D791" s="8" t="s">
        <v>2954</v>
      </c>
      <c r="E791" s="8" t="s">
        <v>2994</v>
      </c>
      <c r="F791" s="7" t="s">
        <v>5218</v>
      </c>
      <c r="G791" s="7" t="n">
        <v>911.25</v>
      </c>
      <c r="H791" s="7" t="s">
        <v>5219</v>
      </c>
      <c r="I791" s="9"/>
    </row>
    <row r="792" customFormat="false" ht="12.75" hidden="false" customHeight="false" outlineLevel="0" collapsed="false">
      <c r="A792" s="7" t="s">
        <v>1435</v>
      </c>
      <c r="B792" s="7" t="n">
        <v>788</v>
      </c>
      <c r="C792" s="7" t="n">
        <v>118</v>
      </c>
      <c r="D792" s="8" t="s">
        <v>5220</v>
      </c>
      <c r="E792" s="8" t="s">
        <v>2919</v>
      </c>
      <c r="F792" s="7" t="s">
        <v>5221</v>
      </c>
      <c r="G792" s="7" t="n">
        <v>912.5</v>
      </c>
      <c r="H792" s="7" t="s">
        <v>5222</v>
      </c>
      <c r="I792" s="9"/>
    </row>
    <row r="793" customFormat="false" ht="12.75" hidden="false" customHeight="false" outlineLevel="0" collapsed="false">
      <c r="A793" s="7" t="s">
        <v>1435</v>
      </c>
      <c r="B793" s="7" t="n">
        <v>789</v>
      </c>
      <c r="C793" s="7" t="n">
        <v>119</v>
      </c>
      <c r="D793" s="8" t="s">
        <v>5223</v>
      </c>
      <c r="E793" s="8" t="s">
        <v>3273</v>
      </c>
      <c r="F793" s="7" t="s">
        <v>5224</v>
      </c>
      <c r="G793" s="7" t="n">
        <v>912.75</v>
      </c>
      <c r="H793" s="7" t="s">
        <v>5225</v>
      </c>
      <c r="I793" s="9"/>
    </row>
    <row r="794" customFormat="false" ht="12.75" hidden="false" customHeight="false" outlineLevel="0" collapsed="false">
      <c r="A794" s="7" t="s">
        <v>1435</v>
      </c>
      <c r="B794" s="7" t="n">
        <v>790</v>
      </c>
      <c r="C794" s="7" t="n">
        <v>120</v>
      </c>
      <c r="D794" s="8" t="s">
        <v>5226</v>
      </c>
      <c r="E794" s="8" t="s">
        <v>3710</v>
      </c>
      <c r="F794" s="7" t="s">
        <v>5227</v>
      </c>
      <c r="G794" s="7" t="n">
        <v>914.5</v>
      </c>
      <c r="H794" s="7" t="s">
        <v>5228</v>
      </c>
      <c r="I794" s="9"/>
    </row>
    <row r="795" customFormat="false" ht="12.75" hidden="false" customHeight="false" outlineLevel="0" collapsed="false">
      <c r="A795" s="7" t="s">
        <v>1435</v>
      </c>
      <c r="B795" s="7" t="n">
        <v>791</v>
      </c>
      <c r="C795" s="7" t="n">
        <v>121</v>
      </c>
      <c r="D795" s="8" t="s">
        <v>5229</v>
      </c>
      <c r="E795" s="8" t="s">
        <v>3574</v>
      </c>
      <c r="F795" s="7" t="s">
        <v>5230</v>
      </c>
      <c r="G795" s="7" t="n">
        <v>915.2</v>
      </c>
      <c r="H795" s="7" t="s">
        <v>5231</v>
      </c>
      <c r="I795" s="9"/>
    </row>
    <row r="796" customFormat="false" ht="12.75" hidden="false" customHeight="false" outlineLevel="0" collapsed="false">
      <c r="A796" s="7" t="s">
        <v>1435</v>
      </c>
      <c r="B796" s="7" t="n">
        <v>792</v>
      </c>
      <c r="C796" s="7" t="n">
        <v>122</v>
      </c>
      <c r="D796" s="8" t="s">
        <v>2846</v>
      </c>
      <c r="E796" s="8" t="s">
        <v>2380</v>
      </c>
      <c r="F796" s="7" t="s">
        <v>5232</v>
      </c>
      <c r="G796" s="7" t="n">
        <v>915.8</v>
      </c>
      <c r="H796" s="7" t="s">
        <v>5233</v>
      </c>
      <c r="I796" s="9"/>
    </row>
    <row r="797" customFormat="false" ht="12.75" hidden="false" customHeight="false" outlineLevel="0" collapsed="false">
      <c r="A797" s="7" t="s">
        <v>1435</v>
      </c>
      <c r="B797" s="7" t="n">
        <v>793</v>
      </c>
      <c r="C797" s="7" t="n">
        <v>123</v>
      </c>
      <c r="D797" s="8" t="s">
        <v>5234</v>
      </c>
      <c r="E797" s="8" t="s">
        <v>4689</v>
      </c>
      <c r="F797" s="7" t="s">
        <v>5235</v>
      </c>
      <c r="G797" s="7" t="n">
        <v>916</v>
      </c>
      <c r="H797" s="7" t="s">
        <v>5236</v>
      </c>
      <c r="I797" s="9"/>
    </row>
    <row r="798" customFormat="false" ht="12.75" hidden="false" customHeight="false" outlineLevel="0" collapsed="false">
      <c r="A798" s="7" t="s">
        <v>1435</v>
      </c>
      <c r="B798" s="7" t="n">
        <v>794</v>
      </c>
      <c r="C798" s="7" t="n">
        <v>124</v>
      </c>
      <c r="D798" s="8" t="s">
        <v>5237</v>
      </c>
      <c r="E798" s="8" t="s">
        <v>3011</v>
      </c>
      <c r="F798" s="7" t="s">
        <v>5238</v>
      </c>
      <c r="G798" s="7" t="n">
        <v>916</v>
      </c>
      <c r="H798" s="7" t="s">
        <v>5239</v>
      </c>
      <c r="I798" s="9"/>
    </row>
    <row r="799" customFormat="false" ht="12.75" hidden="false" customHeight="false" outlineLevel="0" collapsed="false">
      <c r="A799" s="7" t="s">
        <v>1435</v>
      </c>
      <c r="B799" s="7" t="n">
        <v>795</v>
      </c>
      <c r="C799" s="7" t="n">
        <v>125</v>
      </c>
      <c r="D799" s="8" t="s">
        <v>5240</v>
      </c>
      <c r="E799" s="8" t="s">
        <v>3190</v>
      </c>
      <c r="F799" s="7" t="s">
        <v>5241</v>
      </c>
      <c r="G799" s="7" t="n">
        <v>919.25</v>
      </c>
      <c r="H799" s="7" t="s">
        <v>5242</v>
      </c>
      <c r="I799" s="9"/>
    </row>
    <row r="800" customFormat="false" ht="12.75" hidden="false" customHeight="false" outlineLevel="0" collapsed="false">
      <c r="A800" s="7" t="s">
        <v>1435</v>
      </c>
      <c r="B800" s="7" t="n">
        <v>796</v>
      </c>
      <c r="C800" s="7" t="n">
        <v>126</v>
      </c>
      <c r="D800" s="8" t="s">
        <v>5243</v>
      </c>
      <c r="E800" s="8" t="s">
        <v>2899</v>
      </c>
      <c r="F800" s="7" t="s">
        <v>5244</v>
      </c>
      <c r="G800" s="7" t="n">
        <v>919.25</v>
      </c>
      <c r="H800" s="7" t="s">
        <v>5245</v>
      </c>
      <c r="I800" s="9"/>
    </row>
    <row r="801" customFormat="false" ht="12.75" hidden="false" customHeight="false" outlineLevel="0" collapsed="false">
      <c r="A801" s="7" t="s">
        <v>1435</v>
      </c>
      <c r="B801" s="7" t="n">
        <v>797</v>
      </c>
      <c r="C801" s="7" t="n">
        <v>127</v>
      </c>
      <c r="D801" s="8" t="s">
        <v>5246</v>
      </c>
      <c r="E801" s="8" t="s">
        <v>2941</v>
      </c>
      <c r="F801" s="7" t="s">
        <v>5247</v>
      </c>
      <c r="G801" s="7" t="n">
        <v>920</v>
      </c>
      <c r="H801" s="7" t="s">
        <v>5248</v>
      </c>
      <c r="I801" s="9"/>
    </row>
    <row r="802" customFormat="false" ht="12.75" hidden="false" customHeight="false" outlineLevel="0" collapsed="false">
      <c r="A802" s="7" t="s">
        <v>1435</v>
      </c>
      <c r="B802" s="7" t="n">
        <v>798</v>
      </c>
      <c r="C802" s="7" t="n">
        <v>128</v>
      </c>
      <c r="D802" s="8" t="s">
        <v>2383</v>
      </c>
      <c r="E802" s="8" t="s">
        <v>3628</v>
      </c>
      <c r="F802" s="7" t="s">
        <v>5249</v>
      </c>
      <c r="G802" s="7" t="n">
        <v>923</v>
      </c>
      <c r="H802" s="7" t="s">
        <v>5250</v>
      </c>
      <c r="I802" s="9"/>
    </row>
    <row r="803" customFormat="false" ht="12.75" hidden="false" customHeight="false" outlineLevel="0" collapsed="false">
      <c r="A803" s="7" t="s">
        <v>1435</v>
      </c>
      <c r="B803" s="7" t="n">
        <v>799</v>
      </c>
      <c r="C803" s="7" t="n">
        <v>129</v>
      </c>
      <c r="D803" s="8" t="s">
        <v>5251</v>
      </c>
      <c r="E803" s="8" t="s">
        <v>3121</v>
      </c>
      <c r="F803" s="7" t="s">
        <v>5252</v>
      </c>
      <c r="G803" s="7" t="n">
        <v>924.4</v>
      </c>
      <c r="H803" s="7" t="s">
        <v>403</v>
      </c>
      <c r="I803" s="9"/>
    </row>
    <row r="804" customFormat="false" ht="12.75" hidden="false" customHeight="false" outlineLevel="0" collapsed="false">
      <c r="A804" s="7" t="s">
        <v>1435</v>
      </c>
      <c r="B804" s="7" t="n">
        <v>800</v>
      </c>
      <c r="C804" s="7" t="n">
        <v>130</v>
      </c>
      <c r="D804" s="8" t="s">
        <v>4208</v>
      </c>
      <c r="E804" s="8" t="s">
        <v>5253</v>
      </c>
      <c r="F804" s="7" t="s">
        <v>5254</v>
      </c>
      <c r="G804" s="7" t="n">
        <v>926</v>
      </c>
      <c r="H804" s="7" t="s">
        <v>5255</v>
      </c>
      <c r="I804" s="9"/>
    </row>
    <row r="805" customFormat="false" ht="12.75" hidden="false" customHeight="false" outlineLevel="0" collapsed="false">
      <c r="A805" s="7" t="s">
        <v>1435</v>
      </c>
      <c r="B805" s="7" t="n">
        <v>801</v>
      </c>
      <c r="C805" s="7" t="n">
        <v>131</v>
      </c>
      <c r="D805" s="8" t="s">
        <v>5256</v>
      </c>
      <c r="E805" s="8" t="s">
        <v>2973</v>
      </c>
      <c r="F805" s="7" t="s">
        <v>5257</v>
      </c>
      <c r="G805" s="7" t="n">
        <v>927</v>
      </c>
      <c r="H805" s="7" t="s">
        <v>5258</v>
      </c>
      <c r="I805" s="9"/>
    </row>
    <row r="806" customFormat="false" ht="12.75" hidden="false" customHeight="false" outlineLevel="0" collapsed="false">
      <c r="A806" s="7" t="s">
        <v>1435</v>
      </c>
      <c r="B806" s="7" t="n">
        <v>802</v>
      </c>
      <c r="C806" s="7" t="n">
        <v>132</v>
      </c>
      <c r="D806" s="8" t="s">
        <v>5259</v>
      </c>
      <c r="E806" s="8" t="s">
        <v>882</v>
      </c>
      <c r="F806" s="7" t="s">
        <v>5260</v>
      </c>
      <c r="G806" s="7" t="n">
        <v>929</v>
      </c>
      <c r="H806" s="7" t="s">
        <v>5261</v>
      </c>
      <c r="I806" s="9"/>
    </row>
    <row r="807" customFormat="false" ht="12.75" hidden="false" customHeight="false" outlineLevel="0" collapsed="false">
      <c r="A807" s="7" t="s">
        <v>1435</v>
      </c>
      <c r="B807" s="7" t="n">
        <v>803</v>
      </c>
      <c r="C807" s="7" t="n">
        <v>133</v>
      </c>
      <c r="D807" s="8" t="s">
        <v>3007</v>
      </c>
      <c r="E807" s="8" t="s">
        <v>2476</v>
      </c>
      <c r="F807" s="7" t="s">
        <v>5262</v>
      </c>
      <c r="G807" s="7" t="n">
        <v>929</v>
      </c>
      <c r="H807" s="7" t="s">
        <v>5263</v>
      </c>
      <c r="I807" s="9"/>
    </row>
    <row r="808" customFormat="false" ht="12.75" hidden="false" customHeight="false" outlineLevel="0" collapsed="false">
      <c r="A808" s="7" t="s">
        <v>1435</v>
      </c>
      <c r="B808" s="7" t="n">
        <v>804</v>
      </c>
      <c r="C808" s="7" t="n">
        <v>134</v>
      </c>
      <c r="D808" s="8" t="s">
        <v>5264</v>
      </c>
      <c r="E808" s="8" t="s">
        <v>2380</v>
      </c>
      <c r="F808" s="7" t="s">
        <v>5265</v>
      </c>
      <c r="G808" s="7" t="n">
        <v>932</v>
      </c>
      <c r="H808" s="7" t="s">
        <v>5266</v>
      </c>
      <c r="I808" s="9"/>
    </row>
    <row r="809" customFormat="false" ht="12.75" hidden="false" customHeight="false" outlineLevel="0" collapsed="false">
      <c r="A809" s="7" t="s">
        <v>1435</v>
      </c>
      <c r="B809" s="7" t="n">
        <v>805</v>
      </c>
      <c r="C809" s="7" t="n">
        <v>135</v>
      </c>
      <c r="D809" s="8" t="s">
        <v>5267</v>
      </c>
      <c r="E809" s="8" t="s">
        <v>2943</v>
      </c>
      <c r="F809" s="7" t="s">
        <v>5268</v>
      </c>
      <c r="G809" s="7" t="n">
        <v>933.75</v>
      </c>
      <c r="H809" s="7" t="s">
        <v>5269</v>
      </c>
      <c r="I809" s="9"/>
    </row>
    <row r="810" customFormat="false" ht="12.75" hidden="false" customHeight="false" outlineLevel="0" collapsed="false">
      <c r="A810" s="7" t="s">
        <v>1435</v>
      </c>
      <c r="B810" s="7" t="n">
        <v>806</v>
      </c>
      <c r="C810" s="7" t="n">
        <v>136</v>
      </c>
      <c r="D810" s="8" t="s">
        <v>5270</v>
      </c>
      <c r="E810" s="8" t="s">
        <v>5271</v>
      </c>
      <c r="F810" s="7" t="s">
        <v>5272</v>
      </c>
      <c r="G810" s="7" t="n">
        <v>934</v>
      </c>
      <c r="H810" s="7" t="s">
        <v>5273</v>
      </c>
      <c r="I810" s="9"/>
    </row>
    <row r="811" customFormat="false" ht="12.75" hidden="false" customHeight="false" outlineLevel="0" collapsed="false">
      <c r="A811" s="7" t="s">
        <v>1435</v>
      </c>
      <c r="B811" s="7" t="n">
        <v>807</v>
      </c>
      <c r="C811" s="7" t="n">
        <v>137</v>
      </c>
      <c r="D811" s="8" t="s">
        <v>5274</v>
      </c>
      <c r="E811" s="8" t="s">
        <v>3058</v>
      </c>
      <c r="F811" s="7" t="s">
        <v>5275</v>
      </c>
      <c r="G811" s="7" t="n">
        <v>935</v>
      </c>
      <c r="H811" s="7" t="s">
        <v>5276</v>
      </c>
      <c r="I811" s="9"/>
    </row>
    <row r="812" customFormat="false" ht="12.75" hidden="false" customHeight="false" outlineLevel="0" collapsed="false">
      <c r="A812" s="7" t="s">
        <v>1435</v>
      </c>
      <c r="B812" s="7" t="n">
        <v>808</v>
      </c>
      <c r="C812" s="7" t="n">
        <v>138</v>
      </c>
      <c r="D812" s="8" t="s">
        <v>5277</v>
      </c>
      <c r="E812" s="8" t="s">
        <v>3031</v>
      </c>
      <c r="F812" s="7" t="s">
        <v>5278</v>
      </c>
      <c r="G812" s="7" t="n">
        <v>937.8</v>
      </c>
      <c r="H812" s="7" t="s">
        <v>5279</v>
      </c>
      <c r="I812" s="9"/>
    </row>
    <row r="813" customFormat="false" ht="12.75" hidden="false" customHeight="false" outlineLevel="0" collapsed="false">
      <c r="A813" s="7" t="s">
        <v>1435</v>
      </c>
      <c r="B813" s="7" t="n">
        <v>809</v>
      </c>
      <c r="C813" s="7" t="n">
        <v>139</v>
      </c>
      <c r="D813" s="8" t="s">
        <v>5280</v>
      </c>
      <c r="E813" s="8" t="s">
        <v>3574</v>
      </c>
      <c r="F813" s="7" t="s">
        <v>5281</v>
      </c>
      <c r="G813" s="7" t="n">
        <v>940</v>
      </c>
      <c r="H813" s="7" t="s">
        <v>4407</v>
      </c>
      <c r="I813" s="9"/>
    </row>
    <row r="814" customFormat="false" ht="12.75" hidden="false" customHeight="false" outlineLevel="0" collapsed="false">
      <c r="A814" s="7" t="s">
        <v>1435</v>
      </c>
      <c r="B814" s="7" t="n">
        <v>810</v>
      </c>
      <c r="C814" s="7" t="n">
        <v>140</v>
      </c>
      <c r="D814" s="8" t="s">
        <v>5282</v>
      </c>
      <c r="E814" s="8" t="s">
        <v>2980</v>
      </c>
      <c r="F814" s="7" t="s">
        <v>5283</v>
      </c>
      <c r="G814" s="7" t="n">
        <v>947</v>
      </c>
      <c r="H814" s="7" t="s">
        <v>5284</v>
      </c>
      <c r="I814" s="9"/>
    </row>
    <row r="815" customFormat="false" ht="12.75" hidden="false" customHeight="false" outlineLevel="0" collapsed="false">
      <c r="A815" s="7" t="s">
        <v>1435</v>
      </c>
      <c r="B815" s="7" t="n">
        <v>811</v>
      </c>
      <c r="C815" s="7" t="n">
        <v>141</v>
      </c>
      <c r="D815" s="8" t="s">
        <v>5285</v>
      </c>
      <c r="E815" s="8" t="s">
        <v>5286</v>
      </c>
      <c r="F815" s="7" t="s">
        <v>5287</v>
      </c>
      <c r="G815" s="7" t="n">
        <v>947.25</v>
      </c>
      <c r="H815" s="7" t="s">
        <v>5288</v>
      </c>
      <c r="I815" s="9"/>
    </row>
    <row r="816" customFormat="false" ht="12.75" hidden="false" customHeight="false" outlineLevel="0" collapsed="false">
      <c r="A816" s="7" t="s">
        <v>1435</v>
      </c>
      <c r="B816" s="7" t="n">
        <v>812</v>
      </c>
      <c r="C816" s="7" t="n">
        <v>142</v>
      </c>
      <c r="D816" s="8" t="s">
        <v>5289</v>
      </c>
      <c r="E816" s="8" t="s">
        <v>3286</v>
      </c>
      <c r="F816" s="7" t="s">
        <v>5290</v>
      </c>
      <c r="G816" s="7" t="n">
        <v>947.6</v>
      </c>
      <c r="H816" s="7" t="s">
        <v>5291</v>
      </c>
      <c r="I816" s="9"/>
    </row>
    <row r="817" customFormat="false" ht="12.75" hidden="false" customHeight="false" outlineLevel="0" collapsed="false">
      <c r="A817" s="7" t="s">
        <v>1435</v>
      </c>
      <c r="B817" s="7" t="n">
        <v>813</v>
      </c>
      <c r="C817" s="7" t="n">
        <v>143</v>
      </c>
      <c r="D817" s="8" t="s">
        <v>5292</v>
      </c>
      <c r="E817" s="8" t="s">
        <v>2928</v>
      </c>
      <c r="F817" s="7" t="s">
        <v>5293</v>
      </c>
      <c r="G817" s="7" t="n">
        <v>951</v>
      </c>
      <c r="H817" s="7" t="s">
        <v>5294</v>
      </c>
      <c r="I817" s="9"/>
    </row>
    <row r="818" customFormat="false" ht="12.75" hidden="false" customHeight="false" outlineLevel="0" collapsed="false">
      <c r="A818" s="7" t="s">
        <v>1435</v>
      </c>
      <c r="B818" s="7" t="n">
        <v>814</v>
      </c>
      <c r="C818" s="7" t="n">
        <v>144</v>
      </c>
      <c r="D818" s="8" t="s">
        <v>5295</v>
      </c>
      <c r="E818" s="8" t="s">
        <v>3154</v>
      </c>
      <c r="F818" s="7" t="s">
        <v>5296</v>
      </c>
      <c r="G818" s="7" t="n">
        <v>951</v>
      </c>
      <c r="H818" s="7" t="s">
        <v>5297</v>
      </c>
      <c r="I818" s="9"/>
    </row>
    <row r="819" customFormat="false" ht="12.75" hidden="false" customHeight="false" outlineLevel="0" collapsed="false">
      <c r="A819" s="7" t="s">
        <v>1435</v>
      </c>
      <c r="B819" s="7" t="n">
        <v>815</v>
      </c>
      <c r="C819" s="7" t="n">
        <v>145</v>
      </c>
      <c r="D819" s="8" t="s">
        <v>5298</v>
      </c>
      <c r="E819" s="8" t="s">
        <v>2907</v>
      </c>
      <c r="F819" s="7" t="s">
        <v>5299</v>
      </c>
      <c r="G819" s="7" t="n">
        <v>952</v>
      </c>
      <c r="H819" s="7" t="s">
        <v>5300</v>
      </c>
      <c r="I819" s="9"/>
    </row>
    <row r="820" customFormat="false" ht="12.75" hidden="false" customHeight="false" outlineLevel="0" collapsed="false">
      <c r="A820" s="7" t="s">
        <v>1435</v>
      </c>
      <c r="B820" s="7" t="n">
        <v>816</v>
      </c>
      <c r="C820" s="7" t="n">
        <v>146</v>
      </c>
      <c r="D820" s="8" t="s">
        <v>1265</v>
      </c>
      <c r="E820" s="8" t="s">
        <v>2349</v>
      </c>
      <c r="F820" s="7" t="s">
        <v>5301</v>
      </c>
      <c r="G820" s="7" t="n">
        <v>953</v>
      </c>
      <c r="H820" s="7" t="s">
        <v>5302</v>
      </c>
      <c r="I820" s="9"/>
    </row>
    <row r="821" customFormat="false" ht="12.75" hidden="false" customHeight="false" outlineLevel="0" collapsed="false">
      <c r="A821" s="7" t="s">
        <v>1435</v>
      </c>
      <c r="B821" s="7" t="n">
        <v>817</v>
      </c>
      <c r="C821" s="7" t="n">
        <v>147</v>
      </c>
      <c r="D821" s="8" t="s">
        <v>2921</v>
      </c>
      <c r="E821" s="8" t="s">
        <v>5303</v>
      </c>
      <c r="F821" s="7" t="s">
        <v>5304</v>
      </c>
      <c r="G821" s="7" t="n">
        <v>956</v>
      </c>
      <c r="H821" s="7" t="s">
        <v>5305</v>
      </c>
      <c r="I821" s="9"/>
    </row>
    <row r="822" customFormat="false" ht="12.75" hidden="false" customHeight="false" outlineLevel="0" collapsed="false">
      <c r="A822" s="7" t="s">
        <v>1435</v>
      </c>
      <c r="B822" s="7" t="n">
        <v>818</v>
      </c>
      <c r="C822" s="7" t="n">
        <v>148</v>
      </c>
      <c r="D822" s="8" t="s">
        <v>5107</v>
      </c>
      <c r="E822" s="8" t="s">
        <v>3176</v>
      </c>
      <c r="F822" s="7" t="s">
        <v>5306</v>
      </c>
      <c r="G822" s="7" t="n">
        <v>956.5</v>
      </c>
      <c r="H822" s="7" t="s">
        <v>5307</v>
      </c>
      <c r="I822" s="9"/>
    </row>
    <row r="823" customFormat="false" ht="12.75" hidden="false" customHeight="false" outlineLevel="0" collapsed="false">
      <c r="A823" s="7" t="s">
        <v>1435</v>
      </c>
      <c r="B823" s="7" t="n">
        <v>819</v>
      </c>
      <c r="C823" s="7" t="n">
        <v>149</v>
      </c>
      <c r="D823" s="8" t="s">
        <v>5308</v>
      </c>
      <c r="E823" s="8" t="s">
        <v>2994</v>
      </c>
      <c r="F823" s="7" t="s">
        <v>5309</v>
      </c>
      <c r="G823" s="7" t="n">
        <v>957</v>
      </c>
      <c r="H823" s="7" t="s">
        <v>5310</v>
      </c>
      <c r="I823" s="9"/>
    </row>
    <row r="824" customFormat="false" ht="12.75" hidden="false" customHeight="false" outlineLevel="0" collapsed="false">
      <c r="A824" s="7" t="s">
        <v>1435</v>
      </c>
      <c r="B824" s="7" t="n">
        <v>820</v>
      </c>
      <c r="C824" s="7" t="n">
        <v>150</v>
      </c>
      <c r="D824" s="8" t="s">
        <v>4208</v>
      </c>
      <c r="E824" s="8" t="s">
        <v>5311</v>
      </c>
      <c r="F824" s="7" t="s">
        <v>5312</v>
      </c>
      <c r="G824" s="7" t="n">
        <v>957.5</v>
      </c>
      <c r="H824" s="7" t="s">
        <v>5313</v>
      </c>
      <c r="I824" s="9"/>
    </row>
    <row r="825" customFormat="false" ht="12.75" hidden="false" customHeight="false" outlineLevel="0" collapsed="false">
      <c r="A825" s="7" t="s">
        <v>1435</v>
      </c>
      <c r="B825" s="7" t="n">
        <v>821</v>
      </c>
      <c r="C825" s="7" t="n">
        <v>151</v>
      </c>
      <c r="D825" s="8" t="s">
        <v>5314</v>
      </c>
      <c r="E825" s="8" t="s">
        <v>3367</v>
      </c>
      <c r="F825" s="7" t="s">
        <v>5315</v>
      </c>
      <c r="G825" s="7" t="n">
        <v>957.5</v>
      </c>
      <c r="H825" s="7" t="s">
        <v>5316</v>
      </c>
      <c r="I825" s="9"/>
    </row>
    <row r="826" customFormat="false" ht="12.75" hidden="false" customHeight="false" outlineLevel="0" collapsed="false">
      <c r="A826" s="7" t="s">
        <v>1435</v>
      </c>
      <c r="B826" s="7" t="n">
        <v>822</v>
      </c>
      <c r="C826" s="7" t="n">
        <v>152</v>
      </c>
      <c r="D826" s="8" t="s">
        <v>5317</v>
      </c>
      <c r="E826" s="8" t="s">
        <v>5318</v>
      </c>
      <c r="F826" s="7" t="s">
        <v>5319</v>
      </c>
      <c r="G826" s="7" t="n">
        <v>958.4</v>
      </c>
      <c r="H826" s="7" t="s">
        <v>5320</v>
      </c>
      <c r="I826" s="9"/>
    </row>
    <row r="827" customFormat="false" ht="12.75" hidden="false" customHeight="false" outlineLevel="0" collapsed="false">
      <c r="A827" s="7" t="s">
        <v>1435</v>
      </c>
      <c r="B827" s="7" t="n">
        <v>823</v>
      </c>
      <c r="C827" s="7" t="n">
        <v>153</v>
      </c>
      <c r="D827" s="8" t="s">
        <v>5321</v>
      </c>
      <c r="E827" s="8" t="s">
        <v>3045</v>
      </c>
      <c r="F827" s="7" t="s">
        <v>5322</v>
      </c>
      <c r="G827" s="7" t="n">
        <v>960</v>
      </c>
      <c r="H827" s="7" t="s">
        <v>5323</v>
      </c>
      <c r="I827" s="9"/>
    </row>
    <row r="828" customFormat="false" ht="12.75" hidden="false" customHeight="false" outlineLevel="0" collapsed="false">
      <c r="A828" s="7" t="s">
        <v>1435</v>
      </c>
      <c r="B828" s="7" t="n">
        <v>824</v>
      </c>
      <c r="C828" s="7" t="n">
        <v>154</v>
      </c>
      <c r="D828" s="8" t="s">
        <v>5324</v>
      </c>
      <c r="E828" s="8" t="s">
        <v>3004</v>
      </c>
      <c r="F828" s="7" t="s">
        <v>5325</v>
      </c>
      <c r="G828" s="7" t="n">
        <v>961.2</v>
      </c>
      <c r="H828" s="7" t="s">
        <v>5326</v>
      </c>
      <c r="I828" s="9"/>
    </row>
    <row r="829" customFormat="false" ht="12.75" hidden="false" customHeight="false" outlineLevel="0" collapsed="false">
      <c r="A829" s="7" t="s">
        <v>1435</v>
      </c>
      <c r="B829" s="7" t="n">
        <v>825</v>
      </c>
      <c r="C829" s="7" t="n">
        <v>155</v>
      </c>
      <c r="D829" s="8" t="s">
        <v>5327</v>
      </c>
      <c r="E829" s="8" t="s">
        <v>3248</v>
      </c>
      <c r="F829" s="7" t="s">
        <v>5328</v>
      </c>
      <c r="G829" s="7" t="n">
        <v>962</v>
      </c>
      <c r="H829" s="7" t="s">
        <v>5329</v>
      </c>
      <c r="I829" s="9"/>
    </row>
    <row r="830" customFormat="false" ht="12.75" hidden="false" customHeight="false" outlineLevel="0" collapsed="false">
      <c r="A830" s="7" t="s">
        <v>1435</v>
      </c>
      <c r="B830" s="7" t="n">
        <v>826</v>
      </c>
      <c r="C830" s="7" t="n">
        <v>156</v>
      </c>
      <c r="D830" s="8" t="s">
        <v>1881</v>
      </c>
      <c r="E830" s="8" t="s">
        <v>3944</v>
      </c>
      <c r="F830" s="7" t="s">
        <v>5330</v>
      </c>
      <c r="G830" s="7" t="n">
        <v>962.25</v>
      </c>
      <c r="H830" s="7" t="s">
        <v>5331</v>
      </c>
      <c r="I830" s="9"/>
    </row>
    <row r="831" customFormat="false" ht="12.75" hidden="false" customHeight="false" outlineLevel="0" collapsed="false">
      <c r="A831" s="7" t="s">
        <v>1435</v>
      </c>
      <c r="B831" s="7" t="n">
        <v>827</v>
      </c>
      <c r="C831" s="7" t="n">
        <v>157</v>
      </c>
      <c r="D831" s="8" t="s">
        <v>5332</v>
      </c>
      <c r="E831" s="8" t="s">
        <v>90</v>
      </c>
      <c r="F831" s="7" t="s">
        <v>5333</v>
      </c>
      <c r="G831" s="7" t="n">
        <v>963.25</v>
      </c>
      <c r="H831" s="7" t="s">
        <v>5334</v>
      </c>
      <c r="I831" s="9"/>
    </row>
    <row r="832" customFormat="false" ht="12.75" hidden="false" customHeight="false" outlineLevel="0" collapsed="false">
      <c r="A832" s="7" t="s">
        <v>1435</v>
      </c>
      <c r="B832" s="7" t="n">
        <v>828</v>
      </c>
      <c r="C832" s="7" t="n">
        <v>158</v>
      </c>
      <c r="D832" s="8" t="s">
        <v>5335</v>
      </c>
      <c r="E832" s="8" t="s">
        <v>3760</v>
      </c>
      <c r="F832" s="7" t="s">
        <v>5336</v>
      </c>
      <c r="G832" s="7" t="n">
        <v>963.4</v>
      </c>
      <c r="H832" s="7" t="s">
        <v>403</v>
      </c>
      <c r="I832" s="9"/>
    </row>
    <row r="833" customFormat="false" ht="12.75" hidden="false" customHeight="false" outlineLevel="0" collapsed="false">
      <c r="A833" s="7" t="s">
        <v>1435</v>
      </c>
      <c r="B833" s="7" t="n">
        <v>829</v>
      </c>
      <c r="C833" s="7" t="n">
        <v>159</v>
      </c>
      <c r="D833" s="8" t="s">
        <v>3169</v>
      </c>
      <c r="E833" s="8" t="s">
        <v>1178</v>
      </c>
      <c r="F833" s="7" t="s">
        <v>5337</v>
      </c>
      <c r="G833" s="7" t="n">
        <v>965</v>
      </c>
      <c r="H833" s="7" t="s">
        <v>5338</v>
      </c>
      <c r="I833" s="9"/>
    </row>
    <row r="834" customFormat="false" ht="12.75" hidden="false" customHeight="false" outlineLevel="0" collapsed="false">
      <c r="A834" s="7" t="s">
        <v>1435</v>
      </c>
      <c r="B834" s="7" t="n">
        <v>830</v>
      </c>
      <c r="C834" s="7" t="n">
        <v>160</v>
      </c>
      <c r="D834" s="8" t="s">
        <v>5339</v>
      </c>
      <c r="E834" s="8" t="s">
        <v>3574</v>
      </c>
      <c r="F834" s="7" t="s">
        <v>5340</v>
      </c>
      <c r="G834" s="7" t="n">
        <v>965</v>
      </c>
      <c r="H834" s="7" t="s">
        <v>5341</v>
      </c>
      <c r="I834" s="9"/>
    </row>
    <row r="835" customFormat="false" ht="12.75" hidden="false" customHeight="false" outlineLevel="0" collapsed="false">
      <c r="A835" s="7" t="s">
        <v>1435</v>
      </c>
      <c r="B835" s="7" t="n">
        <v>831</v>
      </c>
      <c r="C835" s="7" t="n">
        <v>161</v>
      </c>
      <c r="D835" s="8" t="s">
        <v>5342</v>
      </c>
      <c r="E835" s="8" t="s">
        <v>3367</v>
      </c>
      <c r="F835" s="7" t="s">
        <v>5343</v>
      </c>
      <c r="G835" s="7" t="n">
        <v>966</v>
      </c>
      <c r="H835" s="7" t="s">
        <v>5344</v>
      </c>
      <c r="I835" s="9"/>
    </row>
    <row r="836" customFormat="false" ht="12.75" hidden="false" customHeight="false" outlineLevel="0" collapsed="false">
      <c r="A836" s="7" t="s">
        <v>1435</v>
      </c>
      <c r="B836" s="7" t="n">
        <v>832</v>
      </c>
      <c r="C836" s="7" t="n">
        <v>162</v>
      </c>
      <c r="D836" s="8" t="s">
        <v>5345</v>
      </c>
      <c r="E836" s="8" t="s">
        <v>5346</v>
      </c>
      <c r="F836" s="7" t="s">
        <v>5347</v>
      </c>
      <c r="G836" s="7" t="n">
        <v>968.25</v>
      </c>
      <c r="H836" s="7" t="s">
        <v>5348</v>
      </c>
      <c r="I836" s="9"/>
    </row>
    <row r="837" customFormat="false" ht="12.75" hidden="false" customHeight="false" outlineLevel="0" collapsed="false">
      <c r="A837" s="7" t="s">
        <v>1435</v>
      </c>
      <c r="B837" s="7" t="n">
        <v>833</v>
      </c>
      <c r="C837" s="7" t="n">
        <v>163</v>
      </c>
      <c r="D837" s="8" t="s">
        <v>5349</v>
      </c>
      <c r="E837" s="8" t="s">
        <v>5350</v>
      </c>
      <c r="F837" s="7" t="s">
        <v>5351</v>
      </c>
      <c r="G837" s="7" t="n">
        <v>968.4</v>
      </c>
      <c r="H837" s="7" t="s">
        <v>5352</v>
      </c>
      <c r="I837" s="9"/>
    </row>
    <row r="838" customFormat="false" ht="12.75" hidden="false" customHeight="false" outlineLevel="0" collapsed="false">
      <c r="A838" s="7" t="s">
        <v>1435</v>
      </c>
      <c r="B838" s="7" t="n">
        <v>834</v>
      </c>
      <c r="C838" s="7" t="n">
        <v>164</v>
      </c>
      <c r="D838" s="8" t="s">
        <v>5353</v>
      </c>
      <c r="E838" s="8" t="s">
        <v>3338</v>
      </c>
      <c r="F838" s="7" t="s">
        <v>5354</v>
      </c>
      <c r="G838" s="7" t="n">
        <v>968.6</v>
      </c>
      <c r="H838" s="7" t="s">
        <v>5355</v>
      </c>
      <c r="I838" s="9"/>
    </row>
    <row r="839" customFormat="false" ht="12.75" hidden="false" customHeight="false" outlineLevel="0" collapsed="false">
      <c r="A839" s="7" t="s">
        <v>1435</v>
      </c>
      <c r="B839" s="7" t="n">
        <v>835</v>
      </c>
      <c r="C839" s="7" t="n">
        <v>165</v>
      </c>
      <c r="D839" s="8" t="s">
        <v>5356</v>
      </c>
      <c r="E839" s="8" t="s">
        <v>3944</v>
      </c>
      <c r="F839" s="7" t="s">
        <v>5357</v>
      </c>
      <c r="G839" s="7" t="n">
        <v>969</v>
      </c>
      <c r="H839" s="7" t="s">
        <v>5358</v>
      </c>
      <c r="I839" s="9"/>
    </row>
    <row r="840" customFormat="false" ht="12.75" hidden="false" customHeight="false" outlineLevel="0" collapsed="false">
      <c r="A840" s="7" t="s">
        <v>1435</v>
      </c>
      <c r="B840" s="7" t="n">
        <v>836</v>
      </c>
      <c r="C840" s="7" t="n">
        <v>166</v>
      </c>
      <c r="D840" s="8" t="s">
        <v>5359</v>
      </c>
      <c r="E840" s="8" t="s">
        <v>5360</v>
      </c>
      <c r="F840" s="7" t="s">
        <v>5361</v>
      </c>
      <c r="G840" s="7" t="n">
        <v>970</v>
      </c>
      <c r="H840" s="7" t="s">
        <v>5362</v>
      </c>
      <c r="I840" s="9"/>
    </row>
    <row r="841" customFormat="false" ht="12.75" hidden="false" customHeight="false" outlineLevel="0" collapsed="false">
      <c r="A841" s="7" t="s">
        <v>1435</v>
      </c>
      <c r="B841" s="7" t="n">
        <v>837</v>
      </c>
      <c r="C841" s="7" t="n">
        <v>167</v>
      </c>
      <c r="D841" s="8" t="s">
        <v>5363</v>
      </c>
      <c r="E841" s="8" t="s">
        <v>3367</v>
      </c>
      <c r="F841" s="7" t="s">
        <v>5364</v>
      </c>
      <c r="G841" s="7" t="n">
        <v>971</v>
      </c>
      <c r="H841" s="7" t="s">
        <v>5365</v>
      </c>
      <c r="I841" s="9"/>
    </row>
    <row r="842" customFormat="false" ht="12.75" hidden="false" customHeight="false" outlineLevel="0" collapsed="false">
      <c r="A842" s="7" t="s">
        <v>1435</v>
      </c>
      <c r="B842" s="7" t="n">
        <v>838</v>
      </c>
      <c r="C842" s="7" t="n">
        <v>168</v>
      </c>
      <c r="D842" s="8" t="s">
        <v>5366</v>
      </c>
      <c r="E842" s="8" t="s">
        <v>4360</v>
      </c>
      <c r="F842" s="7" t="s">
        <v>5367</v>
      </c>
      <c r="G842" s="7" t="n">
        <v>972</v>
      </c>
      <c r="H842" s="7" t="s">
        <v>5368</v>
      </c>
      <c r="I842" s="9"/>
    </row>
    <row r="843" customFormat="false" ht="12.75" hidden="false" customHeight="false" outlineLevel="0" collapsed="false">
      <c r="A843" s="7" t="s">
        <v>1435</v>
      </c>
      <c r="B843" s="7" t="n">
        <v>839</v>
      </c>
      <c r="C843" s="7" t="n">
        <v>169</v>
      </c>
      <c r="D843" s="8" t="s">
        <v>1254</v>
      </c>
      <c r="E843" s="8" t="s">
        <v>5369</v>
      </c>
      <c r="F843" s="7" t="s">
        <v>5370</v>
      </c>
      <c r="G843" s="7" t="n">
        <v>973</v>
      </c>
      <c r="H843" s="7" t="s">
        <v>5371</v>
      </c>
      <c r="I843" s="9"/>
    </row>
    <row r="844" customFormat="false" ht="12.75" hidden="false" customHeight="false" outlineLevel="0" collapsed="false">
      <c r="A844" s="7" t="s">
        <v>1435</v>
      </c>
      <c r="B844" s="7" t="n">
        <v>840</v>
      </c>
      <c r="C844" s="7" t="n">
        <v>170</v>
      </c>
      <c r="D844" s="8" t="s">
        <v>5372</v>
      </c>
      <c r="E844" s="8" t="s">
        <v>3312</v>
      </c>
      <c r="F844" s="7" t="s">
        <v>5373</v>
      </c>
      <c r="G844" s="7" t="n">
        <v>974</v>
      </c>
      <c r="H844" s="7" t="s">
        <v>5374</v>
      </c>
      <c r="I844" s="9"/>
    </row>
    <row r="845" customFormat="false" ht="12.75" hidden="false" customHeight="false" outlineLevel="0" collapsed="false">
      <c r="A845" s="7" t="s">
        <v>1435</v>
      </c>
      <c r="B845" s="7" t="n">
        <v>841</v>
      </c>
      <c r="C845" s="7" t="n">
        <v>171</v>
      </c>
      <c r="D845" s="8" t="s">
        <v>5375</v>
      </c>
      <c r="E845" s="8" t="s">
        <v>397</v>
      </c>
      <c r="F845" s="7" t="s">
        <v>5376</v>
      </c>
      <c r="G845" s="7" t="n">
        <v>975.5</v>
      </c>
      <c r="H845" s="7" t="s">
        <v>5377</v>
      </c>
      <c r="I845" s="9"/>
    </row>
    <row r="846" customFormat="false" ht="12.75" hidden="false" customHeight="false" outlineLevel="0" collapsed="false">
      <c r="A846" s="7" t="s">
        <v>1435</v>
      </c>
      <c r="B846" s="7" t="n">
        <v>842</v>
      </c>
      <c r="C846" s="7" t="n">
        <v>172</v>
      </c>
      <c r="D846" s="8" t="s">
        <v>5378</v>
      </c>
      <c r="E846" s="8" t="s">
        <v>2907</v>
      </c>
      <c r="F846" s="7" t="s">
        <v>5379</v>
      </c>
      <c r="G846" s="7" t="n">
        <v>977</v>
      </c>
      <c r="H846" s="7" t="s">
        <v>5380</v>
      </c>
      <c r="I846" s="9"/>
    </row>
    <row r="847" customFormat="false" ht="12.75" hidden="false" customHeight="false" outlineLevel="0" collapsed="false">
      <c r="A847" s="7" t="s">
        <v>1435</v>
      </c>
      <c r="B847" s="7" t="n">
        <v>843</v>
      </c>
      <c r="C847" s="7" t="n">
        <v>173</v>
      </c>
      <c r="D847" s="8" t="s">
        <v>5381</v>
      </c>
      <c r="E847" s="8" t="s">
        <v>3112</v>
      </c>
      <c r="F847" s="7" t="s">
        <v>5382</v>
      </c>
      <c r="G847" s="7" t="n">
        <v>977</v>
      </c>
      <c r="H847" s="7" t="s">
        <v>5383</v>
      </c>
      <c r="I847" s="9"/>
    </row>
    <row r="848" customFormat="false" ht="12.75" hidden="false" customHeight="false" outlineLevel="0" collapsed="false">
      <c r="A848" s="7" t="s">
        <v>1435</v>
      </c>
      <c r="B848" s="7" t="n">
        <v>844</v>
      </c>
      <c r="C848" s="7" t="n">
        <v>174</v>
      </c>
      <c r="D848" s="8" t="s">
        <v>5384</v>
      </c>
      <c r="E848" s="8" t="s">
        <v>5385</v>
      </c>
      <c r="F848" s="7" t="s">
        <v>5386</v>
      </c>
      <c r="G848" s="7" t="n">
        <v>978</v>
      </c>
      <c r="H848" s="7" t="s">
        <v>5387</v>
      </c>
      <c r="I848" s="9"/>
    </row>
    <row r="849" customFormat="false" ht="12.75" hidden="false" customHeight="false" outlineLevel="0" collapsed="false">
      <c r="A849" s="7" t="s">
        <v>1435</v>
      </c>
      <c r="B849" s="7" t="n">
        <v>845</v>
      </c>
      <c r="C849" s="7" t="n">
        <v>175</v>
      </c>
      <c r="D849" s="8" t="s">
        <v>5388</v>
      </c>
      <c r="E849" s="8" t="s">
        <v>4968</v>
      </c>
      <c r="F849" s="7" t="s">
        <v>5389</v>
      </c>
      <c r="G849" s="7" t="n">
        <v>979</v>
      </c>
      <c r="H849" s="7" t="s">
        <v>5390</v>
      </c>
      <c r="I849" s="9"/>
    </row>
    <row r="850" customFormat="false" ht="12.75" hidden="false" customHeight="false" outlineLevel="0" collapsed="false">
      <c r="A850" s="7" t="s">
        <v>1435</v>
      </c>
      <c r="B850" s="7" t="n">
        <v>846</v>
      </c>
      <c r="C850" s="7" t="n">
        <v>176</v>
      </c>
      <c r="D850" s="8" t="s">
        <v>5391</v>
      </c>
      <c r="E850" s="8" t="s">
        <v>3491</v>
      </c>
      <c r="F850" s="7" t="s">
        <v>5392</v>
      </c>
      <c r="G850" s="7" t="n">
        <v>981</v>
      </c>
      <c r="H850" s="7" t="s">
        <v>5393</v>
      </c>
      <c r="I850" s="9"/>
    </row>
    <row r="851" customFormat="false" ht="12.75" hidden="false" customHeight="false" outlineLevel="0" collapsed="false">
      <c r="A851" s="7" t="s">
        <v>1435</v>
      </c>
      <c r="B851" s="7" t="n">
        <v>847</v>
      </c>
      <c r="C851" s="7" t="n">
        <v>177</v>
      </c>
      <c r="D851" s="8" t="s">
        <v>2672</v>
      </c>
      <c r="E851" s="8" t="s">
        <v>3031</v>
      </c>
      <c r="F851" s="7" t="s">
        <v>5394</v>
      </c>
      <c r="G851" s="7" t="n">
        <v>982</v>
      </c>
      <c r="H851" s="7" t="s">
        <v>5395</v>
      </c>
      <c r="I851" s="9"/>
    </row>
    <row r="852" customFormat="false" ht="12.75" hidden="false" customHeight="false" outlineLevel="0" collapsed="false">
      <c r="A852" s="7" t="s">
        <v>1435</v>
      </c>
      <c r="B852" s="7" t="n">
        <v>848</v>
      </c>
      <c r="C852" s="7" t="n">
        <v>178</v>
      </c>
      <c r="D852" s="8" t="s">
        <v>5396</v>
      </c>
      <c r="E852" s="8" t="s">
        <v>3058</v>
      </c>
      <c r="F852" s="7" t="s">
        <v>5397</v>
      </c>
      <c r="G852" s="7" t="n">
        <v>982</v>
      </c>
      <c r="H852" s="7" t="s">
        <v>5398</v>
      </c>
      <c r="I852" s="9"/>
    </row>
    <row r="853" customFormat="false" ht="12.75" hidden="false" customHeight="false" outlineLevel="0" collapsed="false">
      <c r="A853" s="7" t="s">
        <v>1435</v>
      </c>
      <c r="B853" s="7" t="n">
        <v>849</v>
      </c>
      <c r="C853" s="7" t="n">
        <v>179</v>
      </c>
      <c r="D853" s="8" t="s">
        <v>5399</v>
      </c>
      <c r="E853" s="8" t="s">
        <v>3004</v>
      </c>
      <c r="F853" s="7" t="s">
        <v>5400</v>
      </c>
      <c r="G853" s="7" t="n">
        <v>983</v>
      </c>
      <c r="H853" s="7" t="s">
        <v>5401</v>
      </c>
      <c r="I853" s="9"/>
    </row>
    <row r="854" customFormat="false" ht="12.75" hidden="false" customHeight="false" outlineLevel="0" collapsed="false">
      <c r="A854" s="7" t="s">
        <v>1435</v>
      </c>
      <c r="B854" s="7" t="n">
        <v>850</v>
      </c>
      <c r="C854" s="7" t="n">
        <v>180</v>
      </c>
      <c r="D854" s="8" t="s">
        <v>5402</v>
      </c>
      <c r="E854" s="8" t="s">
        <v>397</v>
      </c>
      <c r="F854" s="7" t="s">
        <v>5403</v>
      </c>
      <c r="G854" s="7" t="n">
        <v>984</v>
      </c>
      <c r="H854" s="7" t="s">
        <v>5404</v>
      </c>
      <c r="I854" s="9"/>
    </row>
    <row r="855" customFormat="false" ht="12.75" hidden="false" customHeight="false" outlineLevel="0" collapsed="false">
      <c r="A855" s="7" t="s">
        <v>1435</v>
      </c>
      <c r="B855" s="7" t="n">
        <v>851</v>
      </c>
      <c r="C855" s="7" t="n">
        <v>181</v>
      </c>
      <c r="D855" s="8" t="s">
        <v>5405</v>
      </c>
      <c r="E855" s="8" t="s">
        <v>2816</v>
      </c>
      <c r="F855" s="7" t="s">
        <v>5406</v>
      </c>
      <c r="G855" s="7" t="n">
        <v>985</v>
      </c>
      <c r="H855" s="7" t="s">
        <v>5407</v>
      </c>
      <c r="I855" s="9"/>
    </row>
    <row r="856" customFormat="false" ht="12.75" hidden="false" customHeight="false" outlineLevel="0" collapsed="false">
      <c r="A856" s="7" t="s">
        <v>1435</v>
      </c>
      <c r="B856" s="7" t="n">
        <v>852</v>
      </c>
      <c r="C856" s="7" t="n">
        <v>182</v>
      </c>
      <c r="D856" s="8" t="s">
        <v>2181</v>
      </c>
      <c r="E856" s="8" t="s">
        <v>3367</v>
      </c>
      <c r="F856" s="7" t="s">
        <v>5408</v>
      </c>
      <c r="G856" s="7" t="n">
        <v>986</v>
      </c>
      <c r="H856" s="7" t="s">
        <v>5409</v>
      </c>
      <c r="I856" s="9"/>
    </row>
    <row r="857" customFormat="false" ht="12.75" hidden="false" customHeight="false" outlineLevel="0" collapsed="false">
      <c r="A857" s="7" t="s">
        <v>1435</v>
      </c>
      <c r="B857" s="7" t="n">
        <v>853</v>
      </c>
      <c r="C857" s="7" t="n">
        <v>183</v>
      </c>
      <c r="D857" s="8" t="s">
        <v>5410</v>
      </c>
      <c r="E857" s="8" t="s">
        <v>2928</v>
      </c>
      <c r="F857" s="7" t="s">
        <v>5411</v>
      </c>
      <c r="G857" s="7" t="n">
        <v>987.4</v>
      </c>
      <c r="H857" s="7" t="s">
        <v>5412</v>
      </c>
      <c r="I857" s="9"/>
    </row>
    <row r="858" customFormat="false" ht="12.75" hidden="false" customHeight="false" outlineLevel="0" collapsed="false">
      <c r="A858" s="7" t="s">
        <v>1435</v>
      </c>
      <c r="B858" s="7" t="n">
        <v>854</v>
      </c>
      <c r="C858" s="7" t="n">
        <v>184</v>
      </c>
      <c r="D858" s="8" t="s">
        <v>5413</v>
      </c>
      <c r="E858" s="8" t="s">
        <v>2407</v>
      </c>
      <c r="F858" s="7" t="s">
        <v>5414</v>
      </c>
      <c r="G858" s="7" t="n">
        <v>988</v>
      </c>
      <c r="H858" s="7" t="s">
        <v>5415</v>
      </c>
      <c r="I858" s="9"/>
    </row>
    <row r="859" customFormat="false" ht="12.75" hidden="false" customHeight="false" outlineLevel="0" collapsed="false">
      <c r="A859" s="7" t="s">
        <v>1435</v>
      </c>
      <c r="B859" s="7" t="n">
        <v>855</v>
      </c>
      <c r="C859" s="7" t="n">
        <v>185</v>
      </c>
      <c r="D859" s="8" t="s">
        <v>5416</v>
      </c>
      <c r="E859" s="8" t="s">
        <v>4174</v>
      </c>
      <c r="F859" s="7" t="s">
        <v>5417</v>
      </c>
      <c r="G859" s="7" t="n">
        <v>988.5</v>
      </c>
      <c r="H859" s="7" t="s">
        <v>5418</v>
      </c>
      <c r="I859" s="9"/>
    </row>
    <row r="860" customFormat="false" ht="12.75" hidden="false" customHeight="false" outlineLevel="0" collapsed="false">
      <c r="A860" s="7" t="s">
        <v>1435</v>
      </c>
      <c r="B860" s="7" t="n">
        <v>856</v>
      </c>
      <c r="C860" s="7" t="n">
        <v>186</v>
      </c>
      <c r="D860" s="8" t="s">
        <v>320</v>
      </c>
      <c r="E860" s="8" t="s">
        <v>2925</v>
      </c>
      <c r="F860" s="7" t="s">
        <v>5419</v>
      </c>
      <c r="G860" s="7" t="n">
        <v>989</v>
      </c>
      <c r="H860" s="7" t="s">
        <v>5420</v>
      </c>
      <c r="I860" s="9"/>
    </row>
    <row r="861" customFormat="false" ht="12.75" hidden="false" customHeight="false" outlineLevel="0" collapsed="false">
      <c r="A861" s="7" t="s">
        <v>1435</v>
      </c>
      <c r="B861" s="7" t="n">
        <v>857</v>
      </c>
      <c r="C861" s="7" t="n">
        <v>187</v>
      </c>
      <c r="D861" s="8" t="s">
        <v>5421</v>
      </c>
      <c r="E861" s="8" t="s">
        <v>5422</v>
      </c>
      <c r="F861" s="7" t="s">
        <v>5423</v>
      </c>
      <c r="G861" s="7" t="n">
        <v>990.5</v>
      </c>
      <c r="H861" s="7" t="s">
        <v>5424</v>
      </c>
      <c r="I861" s="9"/>
    </row>
    <row r="862" customFormat="false" ht="12.75" hidden="false" customHeight="false" outlineLevel="0" collapsed="false">
      <c r="A862" s="7" t="s">
        <v>1435</v>
      </c>
      <c r="B862" s="7" t="n">
        <v>858</v>
      </c>
      <c r="C862" s="7" t="n">
        <v>188</v>
      </c>
      <c r="D862" s="8" t="s">
        <v>5425</v>
      </c>
      <c r="E862" s="8" t="s">
        <v>5426</v>
      </c>
      <c r="F862" s="7" t="s">
        <v>5427</v>
      </c>
      <c r="G862" s="7" t="n">
        <v>991.4</v>
      </c>
      <c r="H862" s="7" t="s">
        <v>5428</v>
      </c>
      <c r="I862" s="9"/>
    </row>
    <row r="863" customFormat="false" ht="12.75" hidden="false" customHeight="false" outlineLevel="0" collapsed="false">
      <c r="A863" s="7" t="s">
        <v>1435</v>
      </c>
      <c r="B863" s="7" t="n">
        <v>859</v>
      </c>
      <c r="C863" s="7" t="n">
        <v>189</v>
      </c>
      <c r="D863" s="8" t="s">
        <v>5429</v>
      </c>
      <c r="E863" s="8" t="s">
        <v>3014</v>
      </c>
      <c r="F863" s="7" t="s">
        <v>5430</v>
      </c>
      <c r="G863" s="7" t="n">
        <v>994</v>
      </c>
      <c r="H863" s="7" t="s">
        <v>5431</v>
      </c>
      <c r="I863" s="9"/>
    </row>
    <row r="864" customFormat="false" ht="12.75" hidden="false" customHeight="false" outlineLevel="0" collapsed="false">
      <c r="A864" s="7" t="s">
        <v>1435</v>
      </c>
      <c r="B864" s="7" t="n">
        <v>860</v>
      </c>
      <c r="C864" s="7" t="n">
        <v>190</v>
      </c>
      <c r="D864" s="8" t="s">
        <v>5432</v>
      </c>
      <c r="E864" s="8" t="s">
        <v>4523</v>
      </c>
      <c r="F864" s="7" t="s">
        <v>5433</v>
      </c>
      <c r="G864" s="7" t="n">
        <v>995</v>
      </c>
      <c r="H864" s="7" t="s">
        <v>5434</v>
      </c>
      <c r="I864" s="9"/>
    </row>
    <row r="865" customFormat="false" ht="12.75" hidden="false" customHeight="false" outlineLevel="0" collapsed="false">
      <c r="A865" s="7" t="s">
        <v>1810</v>
      </c>
      <c r="B865" s="7" t="n">
        <v>861</v>
      </c>
      <c r="C865" s="7" t="n">
        <v>1</v>
      </c>
      <c r="D865" s="8" t="s">
        <v>5435</v>
      </c>
      <c r="E865" s="8" t="s">
        <v>2907</v>
      </c>
      <c r="F865" s="7" t="s">
        <v>5436</v>
      </c>
      <c r="G865" s="7" t="n">
        <v>995.5</v>
      </c>
      <c r="H865" s="7" t="s">
        <v>5437</v>
      </c>
      <c r="I865" s="9"/>
    </row>
    <row r="866" customFormat="false" ht="12.75" hidden="false" customHeight="false" outlineLevel="0" collapsed="false">
      <c r="A866" s="7" t="s">
        <v>1810</v>
      </c>
      <c r="B866" s="7" t="n">
        <v>862</v>
      </c>
      <c r="C866" s="7" t="n">
        <v>2</v>
      </c>
      <c r="D866" s="8" t="s">
        <v>5076</v>
      </c>
      <c r="E866" s="8" t="s">
        <v>2476</v>
      </c>
      <c r="F866" s="7" t="s">
        <v>5438</v>
      </c>
      <c r="G866" s="7" t="n">
        <v>997</v>
      </c>
      <c r="H866" s="7" t="s">
        <v>5439</v>
      </c>
      <c r="I866" s="9"/>
    </row>
    <row r="867" customFormat="false" ht="12.75" hidden="false" customHeight="false" outlineLevel="0" collapsed="false">
      <c r="A867" s="7" t="s">
        <v>1810</v>
      </c>
      <c r="B867" s="7" t="n">
        <v>863</v>
      </c>
      <c r="C867" s="7" t="n">
        <v>3</v>
      </c>
      <c r="D867" s="8" t="s">
        <v>5440</v>
      </c>
      <c r="E867" s="8" t="s">
        <v>3040</v>
      </c>
      <c r="F867" s="7" t="s">
        <v>5441</v>
      </c>
      <c r="G867" s="7" t="n">
        <v>998</v>
      </c>
      <c r="H867" s="7" t="s">
        <v>5442</v>
      </c>
      <c r="I867" s="9"/>
    </row>
    <row r="868" customFormat="false" ht="12.75" hidden="false" customHeight="false" outlineLevel="0" collapsed="false">
      <c r="A868" s="7" t="s">
        <v>1810</v>
      </c>
      <c r="B868" s="7" t="n">
        <v>864</v>
      </c>
      <c r="C868" s="7" t="n">
        <v>4</v>
      </c>
      <c r="D868" s="8" t="s">
        <v>3084</v>
      </c>
      <c r="E868" s="8" t="s">
        <v>5443</v>
      </c>
      <c r="F868" s="7" t="s">
        <v>5444</v>
      </c>
      <c r="G868" s="7" t="n">
        <v>999</v>
      </c>
      <c r="H868" s="7" t="s">
        <v>5445</v>
      </c>
      <c r="I868" s="9"/>
    </row>
    <row r="869" customFormat="false" ht="12.75" hidden="false" customHeight="false" outlineLevel="0" collapsed="false">
      <c r="A869" s="7" t="s">
        <v>1810</v>
      </c>
      <c r="B869" s="7" t="n">
        <v>865</v>
      </c>
      <c r="C869" s="7" t="n">
        <v>5</v>
      </c>
      <c r="D869" s="8" t="s">
        <v>901</v>
      </c>
      <c r="E869" s="8" t="s">
        <v>3367</v>
      </c>
      <c r="F869" s="7" t="s">
        <v>5446</v>
      </c>
      <c r="G869" s="7" t="n">
        <v>1000</v>
      </c>
      <c r="H869" s="7" t="s">
        <v>5447</v>
      </c>
      <c r="I869" s="9"/>
    </row>
    <row r="870" customFormat="false" ht="12.75" hidden="false" customHeight="false" outlineLevel="0" collapsed="false">
      <c r="A870" s="7" t="s">
        <v>1810</v>
      </c>
      <c r="B870" s="7" t="n">
        <v>866</v>
      </c>
      <c r="C870" s="7" t="n">
        <v>6</v>
      </c>
      <c r="D870" s="8" t="s">
        <v>2962</v>
      </c>
      <c r="E870" s="8" t="s">
        <v>2907</v>
      </c>
      <c r="F870" s="7" t="s">
        <v>5448</v>
      </c>
      <c r="G870" s="7" t="n">
        <v>1005.5</v>
      </c>
      <c r="H870" s="7" t="s">
        <v>5449</v>
      </c>
      <c r="I870" s="9"/>
    </row>
    <row r="871" customFormat="false" ht="12.75" hidden="false" customHeight="false" outlineLevel="0" collapsed="false">
      <c r="A871" s="7" t="s">
        <v>1810</v>
      </c>
      <c r="B871" s="7" t="n">
        <v>867</v>
      </c>
      <c r="C871" s="7" t="n">
        <v>7</v>
      </c>
      <c r="D871" s="8" t="s">
        <v>3670</v>
      </c>
      <c r="E871" s="8" t="s">
        <v>4047</v>
      </c>
      <c r="F871" s="7" t="s">
        <v>5450</v>
      </c>
      <c r="G871" s="7" t="n">
        <v>1009.25</v>
      </c>
      <c r="H871" s="7" t="s">
        <v>5451</v>
      </c>
      <c r="I871" s="9"/>
    </row>
    <row r="872" customFormat="false" ht="12.75" hidden="false" customHeight="false" outlineLevel="0" collapsed="false">
      <c r="A872" s="7" t="s">
        <v>1810</v>
      </c>
      <c r="B872" s="7" t="n">
        <v>868</v>
      </c>
      <c r="C872" s="7" t="n">
        <v>8</v>
      </c>
      <c r="D872" s="8" t="s">
        <v>5452</v>
      </c>
      <c r="E872" s="8" t="s">
        <v>3040</v>
      </c>
      <c r="F872" s="7" t="s">
        <v>5453</v>
      </c>
      <c r="G872" s="7" t="n">
        <v>1009.5</v>
      </c>
      <c r="H872" s="7" t="s">
        <v>5454</v>
      </c>
      <c r="I872" s="9"/>
    </row>
    <row r="873" customFormat="false" ht="12.75" hidden="false" customHeight="false" outlineLevel="0" collapsed="false">
      <c r="A873" s="7" t="s">
        <v>1810</v>
      </c>
      <c r="B873" s="7" t="n">
        <v>869</v>
      </c>
      <c r="C873" s="7" t="n">
        <v>9</v>
      </c>
      <c r="D873" s="8" t="s">
        <v>5455</v>
      </c>
      <c r="E873" s="8" t="s">
        <v>3582</v>
      </c>
      <c r="F873" s="7" t="s">
        <v>5456</v>
      </c>
      <c r="G873" s="7" t="n">
        <v>1010</v>
      </c>
      <c r="H873" s="7" t="s">
        <v>5457</v>
      </c>
      <c r="I873" s="9"/>
    </row>
    <row r="874" customFormat="false" ht="12.75" hidden="false" customHeight="false" outlineLevel="0" collapsed="false">
      <c r="A874" s="7" t="s">
        <v>1810</v>
      </c>
      <c r="B874" s="7" t="n">
        <v>870</v>
      </c>
      <c r="C874" s="7" t="n">
        <v>10</v>
      </c>
      <c r="D874" s="8" t="s">
        <v>5458</v>
      </c>
      <c r="E874" s="8" t="s">
        <v>515</v>
      </c>
      <c r="F874" s="7" t="s">
        <v>5459</v>
      </c>
      <c r="G874" s="7" t="n">
        <v>1010.25</v>
      </c>
      <c r="H874" s="7" t="s">
        <v>5460</v>
      </c>
      <c r="I874" s="9"/>
    </row>
    <row r="875" customFormat="false" ht="12.75" hidden="false" customHeight="false" outlineLevel="0" collapsed="false">
      <c r="A875" s="7" t="s">
        <v>1810</v>
      </c>
      <c r="B875" s="7" t="n">
        <v>871</v>
      </c>
      <c r="C875" s="7" t="n">
        <v>11</v>
      </c>
      <c r="D875" s="8" t="s">
        <v>5461</v>
      </c>
      <c r="E875" s="8" t="s">
        <v>3031</v>
      </c>
      <c r="F875" s="7" t="s">
        <v>5462</v>
      </c>
      <c r="G875" s="7" t="n">
        <v>1010.4</v>
      </c>
      <c r="H875" s="7" t="s">
        <v>5463</v>
      </c>
      <c r="I875" s="9"/>
    </row>
    <row r="876" customFormat="false" ht="12.75" hidden="false" customHeight="false" outlineLevel="0" collapsed="false">
      <c r="A876" s="7" t="s">
        <v>1810</v>
      </c>
      <c r="B876" s="7" t="n">
        <v>872</v>
      </c>
      <c r="C876" s="7" t="n">
        <v>12</v>
      </c>
      <c r="D876" s="8" t="s">
        <v>35</v>
      </c>
      <c r="E876" s="8" t="s">
        <v>3154</v>
      </c>
      <c r="F876" s="7" t="s">
        <v>5464</v>
      </c>
      <c r="G876" s="7" t="n">
        <v>1012.25</v>
      </c>
      <c r="H876" s="7" t="s">
        <v>5465</v>
      </c>
      <c r="I876" s="9"/>
    </row>
    <row r="877" customFormat="false" ht="12.75" hidden="false" customHeight="false" outlineLevel="0" collapsed="false">
      <c r="A877" s="7" t="s">
        <v>1810</v>
      </c>
      <c r="B877" s="7" t="n">
        <v>873</v>
      </c>
      <c r="C877" s="7" t="n">
        <v>13</v>
      </c>
      <c r="D877" s="8" t="s">
        <v>5466</v>
      </c>
      <c r="E877" s="8" t="s">
        <v>2349</v>
      </c>
      <c r="F877" s="7" t="s">
        <v>5467</v>
      </c>
      <c r="G877" s="7" t="n">
        <v>1013.25</v>
      </c>
      <c r="H877" s="7" t="s">
        <v>5468</v>
      </c>
      <c r="I877" s="9"/>
    </row>
    <row r="878" customFormat="false" ht="12.75" hidden="false" customHeight="false" outlineLevel="0" collapsed="false">
      <c r="A878" s="7" t="s">
        <v>1810</v>
      </c>
      <c r="B878" s="7" t="n">
        <v>874</v>
      </c>
      <c r="C878" s="7" t="n">
        <v>14</v>
      </c>
      <c r="D878" s="8" t="s">
        <v>5469</v>
      </c>
      <c r="E878" s="8" t="s">
        <v>2994</v>
      </c>
      <c r="F878" s="7" t="s">
        <v>5470</v>
      </c>
      <c r="G878" s="7" t="n">
        <v>1013.75</v>
      </c>
      <c r="H878" s="7" t="s">
        <v>5471</v>
      </c>
      <c r="I878" s="9"/>
    </row>
    <row r="879" customFormat="false" ht="12.75" hidden="false" customHeight="false" outlineLevel="0" collapsed="false">
      <c r="A879" s="7" t="s">
        <v>1810</v>
      </c>
      <c r="B879" s="7" t="n">
        <v>875</v>
      </c>
      <c r="C879" s="7" t="n">
        <v>15</v>
      </c>
      <c r="D879" s="8" t="s">
        <v>5472</v>
      </c>
      <c r="E879" s="8" t="s">
        <v>3004</v>
      </c>
      <c r="F879" s="7" t="s">
        <v>5473</v>
      </c>
      <c r="G879" s="7" t="n">
        <v>1014.5</v>
      </c>
      <c r="H879" s="7" t="s">
        <v>5474</v>
      </c>
      <c r="I879" s="9"/>
    </row>
    <row r="880" customFormat="false" ht="12.75" hidden="false" customHeight="false" outlineLevel="0" collapsed="false">
      <c r="A880" s="7" t="s">
        <v>1810</v>
      </c>
      <c r="B880" s="7" t="n">
        <v>876</v>
      </c>
      <c r="C880" s="7" t="n">
        <v>16</v>
      </c>
      <c r="D880" s="8" t="s">
        <v>5014</v>
      </c>
      <c r="E880" s="8" t="s">
        <v>2967</v>
      </c>
      <c r="F880" s="7" t="s">
        <v>5475</v>
      </c>
      <c r="G880" s="7" t="n">
        <v>1015.5</v>
      </c>
      <c r="H880" s="7" t="s">
        <v>5476</v>
      </c>
      <c r="I880" s="9"/>
    </row>
    <row r="881" customFormat="false" ht="12.75" hidden="false" customHeight="false" outlineLevel="0" collapsed="false">
      <c r="A881" s="7" t="s">
        <v>1810</v>
      </c>
      <c r="B881" s="7" t="n">
        <v>877</v>
      </c>
      <c r="C881" s="7" t="n">
        <v>17</v>
      </c>
      <c r="D881" s="8" t="s">
        <v>5477</v>
      </c>
      <c r="E881" s="8" t="s">
        <v>3335</v>
      </c>
      <c r="F881" s="7" t="s">
        <v>5478</v>
      </c>
      <c r="G881" s="7" t="n">
        <v>1017.2</v>
      </c>
      <c r="H881" s="7" t="s">
        <v>5479</v>
      </c>
      <c r="I881" s="9"/>
    </row>
    <row r="882" customFormat="false" ht="12.75" hidden="false" customHeight="false" outlineLevel="0" collapsed="false">
      <c r="A882" s="7" t="s">
        <v>1810</v>
      </c>
      <c r="B882" s="7" t="n">
        <v>878</v>
      </c>
      <c r="C882" s="7" t="n">
        <v>18</v>
      </c>
      <c r="D882" s="8" t="s">
        <v>5480</v>
      </c>
      <c r="E882" s="8" t="s">
        <v>1178</v>
      </c>
      <c r="F882" s="7" t="s">
        <v>5481</v>
      </c>
      <c r="G882" s="7" t="n">
        <v>1017.5</v>
      </c>
      <c r="H882" s="7" t="s">
        <v>5482</v>
      </c>
      <c r="I882" s="9"/>
    </row>
    <row r="883" customFormat="false" ht="12.75" hidden="false" customHeight="false" outlineLevel="0" collapsed="false">
      <c r="A883" s="7" t="s">
        <v>1810</v>
      </c>
      <c r="B883" s="7" t="n">
        <v>879</v>
      </c>
      <c r="C883" s="7" t="n">
        <v>19</v>
      </c>
      <c r="D883" s="8" t="s">
        <v>5483</v>
      </c>
      <c r="E883" s="8" t="s">
        <v>1311</v>
      </c>
      <c r="F883" s="7" t="s">
        <v>5484</v>
      </c>
      <c r="G883" s="7" t="n">
        <v>1018.25</v>
      </c>
      <c r="H883" s="7" t="s">
        <v>5485</v>
      </c>
      <c r="I883" s="9"/>
    </row>
    <row r="884" customFormat="false" ht="12.75" hidden="false" customHeight="false" outlineLevel="0" collapsed="false">
      <c r="A884" s="7" t="s">
        <v>1810</v>
      </c>
      <c r="B884" s="7" t="n">
        <v>880</v>
      </c>
      <c r="C884" s="7" t="n">
        <v>20</v>
      </c>
      <c r="D884" s="8" t="s">
        <v>5486</v>
      </c>
      <c r="E884" s="8" t="s">
        <v>2960</v>
      </c>
      <c r="F884" s="7" t="s">
        <v>5487</v>
      </c>
      <c r="G884" s="7" t="n">
        <v>1019.2</v>
      </c>
      <c r="H884" s="7" t="s">
        <v>5488</v>
      </c>
      <c r="I884" s="9"/>
    </row>
    <row r="885" customFormat="false" ht="12.75" hidden="false" customHeight="false" outlineLevel="0" collapsed="false">
      <c r="A885" s="7" t="s">
        <v>1810</v>
      </c>
      <c r="B885" s="7" t="n">
        <v>881</v>
      </c>
      <c r="C885" s="7" t="n">
        <v>21</v>
      </c>
      <c r="D885" s="8" t="s">
        <v>167</v>
      </c>
      <c r="E885" s="8" t="s">
        <v>3004</v>
      </c>
      <c r="F885" s="7" t="s">
        <v>5489</v>
      </c>
      <c r="G885" s="7" t="n">
        <v>1025.75</v>
      </c>
      <c r="H885" s="7" t="s">
        <v>5490</v>
      </c>
      <c r="I885" s="9"/>
    </row>
    <row r="886" customFormat="false" ht="12.75" hidden="false" customHeight="false" outlineLevel="0" collapsed="false">
      <c r="A886" s="7" t="s">
        <v>1810</v>
      </c>
      <c r="B886" s="7" t="n">
        <v>882</v>
      </c>
      <c r="C886" s="7" t="n">
        <v>22</v>
      </c>
      <c r="D886" s="8" t="s">
        <v>5491</v>
      </c>
      <c r="E886" s="8" t="s">
        <v>3881</v>
      </c>
      <c r="F886" s="7" t="s">
        <v>5492</v>
      </c>
      <c r="G886" s="7" t="n">
        <v>1027.25</v>
      </c>
      <c r="H886" s="7" t="s">
        <v>5493</v>
      </c>
      <c r="I886" s="9"/>
    </row>
    <row r="887" customFormat="false" ht="12.75" hidden="false" customHeight="false" outlineLevel="0" collapsed="false">
      <c r="A887" s="7" t="s">
        <v>1810</v>
      </c>
      <c r="B887" s="7" t="n">
        <v>883</v>
      </c>
      <c r="C887" s="7" t="n">
        <v>23</v>
      </c>
      <c r="D887" s="8" t="s">
        <v>5494</v>
      </c>
      <c r="E887" s="8" t="s">
        <v>1107</v>
      </c>
      <c r="F887" s="7" t="s">
        <v>5495</v>
      </c>
      <c r="G887" s="7" t="n">
        <v>1028</v>
      </c>
      <c r="H887" s="7" t="s">
        <v>5496</v>
      </c>
      <c r="I887" s="9"/>
    </row>
    <row r="888" customFormat="false" ht="12.75" hidden="false" customHeight="false" outlineLevel="0" collapsed="false">
      <c r="A888" s="7" t="s">
        <v>1810</v>
      </c>
      <c r="B888" s="7" t="n">
        <v>884</v>
      </c>
      <c r="C888" s="7" t="n">
        <v>24</v>
      </c>
      <c r="D888" s="8" t="s">
        <v>5497</v>
      </c>
      <c r="E888" s="8" t="s">
        <v>2899</v>
      </c>
      <c r="F888" s="7" t="s">
        <v>5498</v>
      </c>
      <c r="G888" s="7" t="n">
        <v>1036.25</v>
      </c>
      <c r="H888" s="7" t="s">
        <v>5499</v>
      </c>
      <c r="I888" s="9"/>
    </row>
    <row r="889" customFormat="false" ht="12.75" hidden="false" customHeight="false" outlineLevel="0" collapsed="false">
      <c r="A889" s="7" t="s">
        <v>1810</v>
      </c>
      <c r="B889" s="7" t="n">
        <v>885</v>
      </c>
      <c r="C889" s="7" t="n">
        <v>25</v>
      </c>
      <c r="D889" s="8" t="s">
        <v>5500</v>
      </c>
      <c r="E889" s="8" t="s">
        <v>5501</v>
      </c>
      <c r="F889" s="7" t="s">
        <v>5502</v>
      </c>
      <c r="G889" s="7" t="n">
        <v>1037.25</v>
      </c>
      <c r="H889" s="7" t="s">
        <v>5503</v>
      </c>
      <c r="I889" s="9"/>
    </row>
    <row r="890" customFormat="false" ht="12.75" hidden="false" customHeight="false" outlineLevel="0" collapsed="false">
      <c r="A890" s="7" t="s">
        <v>1810</v>
      </c>
      <c r="B890" s="7" t="n">
        <v>886</v>
      </c>
      <c r="C890" s="7" t="n">
        <v>26</v>
      </c>
      <c r="D890" s="8" t="s">
        <v>5504</v>
      </c>
      <c r="E890" s="8" t="s">
        <v>882</v>
      </c>
      <c r="F890" s="7" t="s">
        <v>5505</v>
      </c>
      <c r="G890" s="7" t="n">
        <v>1038</v>
      </c>
      <c r="H890" s="7" t="s">
        <v>5506</v>
      </c>
      <c r="I890" s="9"/>
    </row>
    <row r="891" customFormat="false" ht="12.75" hidden="false" customHeight="false" outlineLevel="0" collapsed="false">
      <c r="A891" s="7" t="s">
        <v>1810</v>
      </c>
      <c r="B891" s="7" t="n">
        <v>887</v>
      </c>
      <c r="C891" s="7" t="n">
        <v>27</v>
      </c>
      <c r="D891" s="8" t="s">
        <v>5507</v>
      </c>
      <c r="E891" s="8" t="s">
        <v>3955</v>
      </c>
      <c r="F891" s="7" t="s">
        <v>5508</v>
      </c>
      <c r="G891" s="7" t="n">
        <v>1038</v>
      </c>
      <c r="H891" s="7" t="s">
        <v>5509</v>
      </c>
      <c r="I891" s="9"/>
    </row>
    <row r="892" customFormat="false" ht="12.75" hidden="false" customHeight="false" outlineLevel="0" collapsed="false">
      <c r="A892" s="7" t="s">
        <v>1810</v>
      </c>
      <c r="B892" s="7" t="n">
        <v>888</v>
      </c>
      <c r="C892" s="7" t="n">
        <v>28</v>
      </c>
      <c r="D892" s="8" t="s">
        <v>5510</v>
      </c>
      <c r="E892" s="8" t="s">
        <v>1544</v>
      </c>
      <c r="F892" s="7" t="s">
        <v>5511</v>
      </c>
      <c r="G892" s="7" t="n">
        <v>1038.5</v>
      </c>
      <c r="H892" s="7" t="s">
        <v>5512</v>
      </c>
      <c r="I892" s="9"/>
    </row>
    <row r="893" customFormat="false" ht="12.75" hidden="false" customHeight="false" outlineLevel="0" collapsed="false">
      <c r="A893" s="7" t="s">
        <v>1810</v>
      </c>
      <c r="B893" s="7" t="n">
        <v>889</v>
      </c>
      <c r="C893" s="7" t="n">
        <v>29</v>
      </c>
      <c r="D893" s="8" t="s">
        <v>5513</v>
      </c>
      <c r="E893" s="8" t="s">
        <v>2899</v>
      </c>
      <c r="F893" s="7" t="s">
        <v>5514</v>
      </c>
      <c r="G893" s="7" t="n">
        <v>1039.75</v>
      </c>
      <c r="H893" s="7" t="s">
        <v>5515</v>
      </c>
      <c r="I893" s="9"/>
    </row>
    <row r="894" customFormat="false" ht="12.75" hidden="false" customHeight="false" outlineLevel="0" collapsed="false">
      <c r="A894" s="7" t="s">
        <v>1810</v>
      </c>
      <c r="B894" s="7" t="n">
        <v>890</v>
      </c>
      <c r="C894" s="7" t="n">
        <v>30</v>
      </c>
      <c r="D894" s="8" t="s">
        <v>5516</v>
      </c>
      <c r="E894" s="8" t="s">
        <v>5517</v>
      </c>
      <c r="F894" s="7" t="s">
        <v>5518</v>
      </c>
      <c r="G894" s="7" t="n">
        <v>1040.25</v>
      </c>
      <c r="H894" s="7" t="s">
        <v>5519</v>
      </c>
      <c r="I894" s="9"/>
    </row>
    <row r="895" customFormat="false" ht="12.75" hidden="false" customHeight="false" outlineLevel="0" collapsed="false">
      <c r="A895" s="7" t="s">
        <v>1810</v>
      </c>
      <c r="B895" s="7" t="n">
        <v>891</v>
      </c>
      <c r="C895" s="7" t="n">
        <v>31</v>
      </c>
      <c r="D895" s="8" t="s">
        <v>841</v>
      </c>
      <c r="E895" s="8" t="s">
        <v>3124</v>
      </c>
      <c r="F895" s="7" t="s">
        <v>5520</v>
      </c>
      <c r="G895" s="7" t="n">
        <v>1043</v>
      </c>
      <c r="H895" s="7" t="s">
        <v>5521</v>
      </c>
      <c r="I895" s="9"/>
    </row>
    <row r="896" customFormat="false" ht="12.75" hidden="false" customHeight="false" outlineLevel="0" collapsed="false">
      <c r="A896" s="7" t="s">
        <v>1810</v>
      </c>
      <c r="B896" s="7" t="n">
        <v>892</v>
      </c>
      <c r="C896" s="7" t="n">
        <v>32</v>
      </c>
      <c r="D896" s="8" t="s">
        <v>5522</v>
      </c>
      <c r="E896" s="8" t="s">
        <v>3031</v>
      </c>
      <c r="F896" s="7" t="s">
        <v>5523</v>
      </c>
      <c r="G896" s="7" t="n">
        <v>1043.2</v>
      </c>
      <c r="H896" s="7" t="s">
        <v>5524</v>
      </c>
      <c r="I896" s="9"/>
    </row>
    <row r="897" customFormat="false" ht="12.75" hidden="false" customHeight="false" outlineLevel="0" collapsed="false">
      <c r="A897" s="7" t="s">
        <v>1810</v>
      </c>
      <c r="B897" s="7" t="n">
        <v>893</v>
      </c>
      <c r="C897" s="7" t="n">
        <v>33</v>
      </c>
      <c r="D897" s="8" t="s">
        <v>5525</v>
      </c>
      <c r="E897" s="8" t="s">
        <v>3058</v>
      </c>
      <c r="F897" s="7" t="s">
        <v>5526</v>
      </c>
      <c r="G897" s="7" t="n">
        <v>1045.25</v>
      </c>
      <c r="H897" s="7" t="s">
        <v>5527</v>
      </c>
      <c r="I897" s="9"/>
    </row>
    <row r="898" customFormat="false" ht="12.75" hidden="false" customHeight="false" outlineLevel="0" collapsed="false">
      <c r="A898" s="7" t="s">
        <v>1810</v>
      </c>
      <c r="B898" s="7" t="n">
        <v>894</v>
      </c>
      <c r="C898" s="7" t="n">
        <v>34</v>
      </c>
      <c r="D898" s="8" t="s">
        <v>4984</v>
      </c>
      <c r="E898" s="8" t="s">
        <v>3348</v>
      </c>
      <c r="F898" s="7" t="s">
        <v>5528</v>
      </c>
      <c r="G898" s="7" t="n">
        <v>1045.75</v>
      </c>
      <c r="H898" s="7" t="s">
        <v>5529</v>
      </c>
      <c r="I898" s="9"/>
    </row>
    <row r="899" customFormat="false" ht="12.75" hidden="false" customHeight="false" outlineLevel="0" collapsed="false">
      <c r="A899" s="7" t="s">
        <v>1810</v>
      </c>
      <c r="B899" s="7" t="n">
        <v>895</v>
      </c>
      <c r="C899" s="7" t="n">
        <v>35</v>
      </c>
      <c r="D899" s="8" t="s">
        <v>5530</v>
      </c>
      <c r="E899" s="8" t="s">
        <v>3061</v>
      </c>
      <c r="F899" s="7" t="s">
        <v>5531</v>
      </c>
      <c r="G899" s="7" t="n">
        <v>1046.4</v>
      </c>
      <c r="H899" s="7" t="s">
        <v>5532</v>
      </c>
      <c r="I899" s="9"/>
    </row>
    <row r="900" customFormat="false" ht="12.75" hidden="false" customHeight="false" outlineLevel="0" collapsed="false">
      <c r="A900" s="7" t="s">
        <v>1810</v>
      </c>
      <c r="B900" s="7" t="n">
        <v>896</v>
      </c>
      <c r="C900" s="7" t="n">
        <v>36</v>
      </c>
      <c r="D900" s="8" t="s">
        <v>5533</v>
      </c>
      <c r="E900" s="8" t="s">
        <v>5534</v>
      </c>
      <c r="F900" s="7" t="s">
        <v>5535</v>
      </c>
      <c r="G900" s="7" t="n">
        <v>1046.5</v>
      </c>
      <c r="H900" s="7" t="s">
        <v>5536</v>
      </c>
      <c r="I900" s="9"/>
    </row>
    <row r="901" customFormat="false" ht="12.75" hidden="false" customHeight="false" outlineLevel="0" collapsed="false">
      <c r="A901" s="7" t="s">
        <v>1810</v>
      </c>
      <c r="B901" s="7" t="n">
        <v>897</v>
      </c>
      <c r="C901" s="7" t="n">
        <v>37</v>
      </c>
      <c r="D901" s="8" t="s">
        <v>5537</v>
      </c>
      <c r="E901" s="8" t="s">
        <v>3574</v>
      </c>
      <c r="F901" s="7" t="s">
        <v>5538</v>
      </c>
      <c r="G901" s="7" t="n">
        <v>1047.8</v>
      </c>
      <c r="H901" s="7" t="s">
        <v>403</v>
      </c>
      <c r="I901" s="9"/>
    </row>
    <row r="902" customFormat="false" ht="12.75" hidden="false" customHeight="false" outlineLevel="0" collapsed="false">
      <c r="A902" s="7" t="s">
        <v>1810</v>
      </c>
      <c r="B902" s="7" t="n">
        <v>898</v>
      </c>
      <c r="C902" s="7" t="n">
        <v>38</v>
      </c>
      <c r="D902" s="8" t="s">
        <v>5539</v>
      </c>
      <c r="E902" s="8" t="s">
        <v>2941</v>
      </c>
      <c r="F902" s="7" t="s">
        <v>5540</v>
      </c>
      <c r="G902" s="7" t="n">
        <v>1048.25</v>
      </c>
      <c r="H902" s="7" t="s">
        <v>5541</v>
      </c>
      <c r="I902" s="9"/>
    </row>
    <row r="903" customFormat="false" ht="12.75" hidden="false" customHeight="false" outlineLevel="0" collapsed="false">
      <c r="A903" s="7" t="s">
        <v>1810</v>
      </c>
      <c r="B903" s="7" t="n">
        <v>899</v>
      </c>
      <c r="C903" s="7" t="n">
        <v>39</v>
      </c>
      <c r="D903" s="8" t="s">
        <v>4719</v>
      </c>
      <c r="E903" s="8" t="s">
        <v>3058</v>
      </c>
      <c r="F903" s="7" t="s">
        <v>5542</v>
      </c>
      <c r="G903" s="7" t="n">
        <v>1049.5</v>
      </c>
      <c r="H903" s="7" t="s">
        <v>5543</v>
      </c>
      <c r="I903" s="9"/>
    </row>
    <row r="904" customFormat="false" ht="12.75" hidden="false" customHeight="false" outlineLevel="0" collapsed="false">
      <c r="A904" s="7" t="s">
        <v>1810</v>
      </c>
      <c r="B904" s="7" t="n">
        <v>900</v>
      </c>
      <c r="C904" s="7" t="n">
        <v>40</v>
      </c>
      <c r="D904" s="8" t="s">
        <v>5544</v>
      </c>
      <c r="E904" s="8" t="s">
        <v>3040</v>
      </c>
      <c r="F904" s="7" t="s">
        <v>5545</v>
      </c>
      <c r="G904" s="7" t="n">
        <v>1050.5</v>
      </c>
      <c r="H904" s="7" t="s">
        <v>5546</v>
      </c>
      <c r="I904" s="9"/>
    </row>
    <row r="905" customFormat="false" ht="12.75" hidden="false" customHeight="false" outlineLevel="0" collapsed="false">
      <c r="A905" s="7" t="s">
        <v>1810</v>
      </c>
      <c r="B905" s="7" t="n">
        <v>901</v>
      </c>
      <c r="C905" s="7" t="n">
        <v>41</v>
      </c>
      <c r="D905" s="8" t="s">
        <v>5547</v>
      </c>
      <c r="E905" s="8" t="s">
        <v>2352</v>
      </c>
      <c r="F905" s="7" t="s">
        <v>5548</v>
      </c>
      <c r="G905" s="7" t="n">
        <v>1051.75</v>
      </c>
      <c r="H905" s="7" t="s">
        <v>5549</v>
      </c>
      <c r="I905" s="9"/>
    </row>
    <row r="906" customFormat="false" ht="12.75" hidden="false" customHeight="false" outlineLevel="0" collapsed="false">
      <c r="A906" s="7" t="s">
        <v>1810</v>
      </c>
      <c r="B906" s="7" t="n">
        <v>902</v>
      </c>
      <c r="C906" s="7" t="n">
        <v>42</v>
      </c>
      <c r="D906" s="8" t="s">
        <v>2014</v>
      </c>
      <c r="E906" s="8" t="s">
        <v>3286</v>
      </c>
      <c r="F906" s="7" t="s">
        <v>5550</v>
      </c>
      <c r="G906" s="7" t="n">
        <v>1053.5</v>
      </c>
      <c r="H906" s="7" t="s">
        <v>5551</v>
      </c>
      <c r="I906" s="9"/>
    </row>
    <row r="907" customFormat="false" ht="12.75" hidden="false" customHeight="false" outlineLevel="0" collapsed="false">
      <c r="A907" s="7" t="s">
        <v>1810</v>
      </c>
      <c r="B907" s="7" t="n">
        <v>903</v>
      </c>
      <c r="C907" s="7" t="n">
        <v>43</v>
      </c>
      <c r="D907" s="8" t="s">
        <v>5552</v>
      </c>
      <c r="E907" s="8" t="s">
        <v>3582</v>
      </c>
      <c r="F907" s="7" t="s">
        <v>5553</v>
      </c>
      <c r="G907" s="7" t="n">
        <v>1055</v>
      </c>
      <c r="H907" s="7" t="s">
        <v>5554</v>
      </c>
      <c r="I907" s="9"/>
    </row>
    <row r="908" customFormat="false" ht="12.75" hidden="false" customHeight="false" outlineLevel="0" collapsed="false">
      <c r="A908" s="7" t="s">
        <v>1810</v>
      </c>
      <c r="B908" s="7" t="n">
        <v>904</v>
      </c>
      <c r="C908" s="7" t="n">
        <v>44</v>
      </c>
      <c r="D908" s="8" t="s">
        <v>5555</v>
      </c>
      <c r="E908" s="8" t="s">
        <v>3058</v>
      </c>
      <c r="F908" s="7" t="s">
        <v>5556</v>
      </c>
      <c r="G908" s="7" t="n">
        <v>1055.5</v>
      </c>
      <c r="H908" s="7" t="s">
        <v>5557</v>
      </c>
      <c r="I908" s="9"/>
    </row>
    <row r="909" customFormat="false" ht="12.75" hidden="false" customHeight="false" outlineLevel="0" collapsed="false">
      <c r="A909" s="7" t="s">
        <v>1810</v>
      </c>
      <c r="B909" s="7" t="n">
        <v>905</v>
      </c>
      <c r="C909" s="7" t="n">
        <v>45</v>
      </c>
      <c r="D909" s="8" t="s">
        <v>5558</v>
      </c>
      <c r="E909" s="8" t="s">
        <v>3367</v>
      </c>
      <c r="F909" s="7" t="s">
        <v>5559</v>
      </c>
      <c r="G909" s="7" t="n">
        <v>1055.75</v>
      </c>
      <c r="H909" s="7" t="s">
        <v>5560</v>
      </c>
      <c r="I909" s="9"/>
    </row>
    <row r="910" customFormat="false" ht="12.75" hidden="false" customHeight="false" outlineLevel="0" collapsed="false">
      <c r="A910" s="7" t="s">
        <v>1810</v>
      </c>
      <c r="B910" s="7" t="n">
        <v>906</v>
      </c>
      <c r="C910" s="7" t="n">
        <v>46</v>
      </c>
      <c r="D910" s="8" t="s">
        <v>5561</v>
      </c>
      <c r="E910" s="8" t="s">
        <v>3040</v>
      </c>
      <c r="F910" s="7" t="s">
        <v>5562</v>
      </c>
      <c r="G910" s="7" t="n">
        <v>1057.25</v>
      </c>
      <c r="H910" s="7" t="s">
        <v>5563</v>
      </c>
      <c r="I910" s="9"/>
    </row>
    <row r="911" customFormat="false" ht="12.75" hidden="false" customHeight="false" outlineLevel="0" collapsed="false">
      <c r="A911" s="7" t="s">
        <v>1810</v>
      </c>
      <c r="B911" s="7" t="n">
        <v>907</v>
      </c>
      <c r="C911" s="7" t="n">
        <v>47</v>
      </c>
      <c r="D911" s="8" t="s">
        <v>5564</v>
      </c>
      <c r="E911" s="8" t="s">
        <v>457</v>
      </c>
      <c r="F911" s="7" t="s">
        <v>5565</v>
      </c>
      <c r="G911" s="7" t="n">
        <v>1057.6</v>
      </c>
      <c r="H911" s="7" t="s">
        <v>5566</v>
      </c>
      <c r="I911" s="9"/>
    </row>
    <row r="912" customFormat="false" ht="12.75" hidden="false" customHeight="false" outlineLevel="0" collapsed="false">
      <c r="A912" s="7" t="s">
        <v>1810</v>
      </c>
      <c r="B912" s="7" t="n">
        <v>908</v>
      </c>
      <c r="C912" s="7" t="n">
        <v>48</v>
      </c>
      <c r="D912" s="8" t="s">
        <v>5567</v>
      </c>
      <c r="E912" s="8" t="s">
        <v>3058</v>
      </c>
      <c r="F912" s="7" t="s">
        <v>5568</v>
      </c>
      <c r="G912" s="7" t="n">
        <v>1057.6</v>
      </c>
      <c r="H912" s="7" t="s">
        <v>5569</v>
      </c>
      <c r="I912" s="9"/>
    </row>
    <row r="913" customFormat="false" ht="12.75" hidden="false" customHeight="false" outlineLevel="0" collapsed="false">
      <c r="A913" s="7" t="s">
        <v>1810</v>
      </c>
      <c r="B913" s="7" t="n">
        <v>909</v>
      </c>
      <c r="C913" s="7" t="n">
        <v>49</v>
      </c>
      <c r="D913" s="8" t="s">
        <v>5570</v>
      </c>
      <c r="E913" s="8" t="s">
        <v>2014</v>
      </c>
      <c r="F913" s="7" t="s">
        <v>5571</v>
      </c>
      <c r="G913" s="7" t="n">
        <v>1063.6</v>
      </c>
      <c r="H913" s="7" t="s">
        <v>5572</v>
      </c>
      <c r="I913" s="9"/>
    </row>
    <row r="914" customFormat="false" ht="12.75" hidden="false" customHeight="false" outlineLevel="0" collapsed="false">
      <c r="A914" s="7" t="s">
        <v>1810</v>
      </c>
      <c r="B914" s="7" t="n">
        <v>910</v>
      </c>
      <c r="C914" s="7" t="n">
        <v>50</v>
      </c>
      <c r="D914" s="8" t="s">
        <v>5573</v>
      </c>
      <c r="E914" s="8" t="s">
        <v>3190</v>
      </c>
      <c r="F914" s="7" t="s">
        <v>5574</v>
      </c>
      <c r="G914" s="7" t="n">
        <v>1064</v>
      </c>
      <c r="H914" s="7" t="s">
        <v>5575</v>
      </c>
      <c r="I914" s="9"/>
    </row>
    <row r="915" customFormat="false" ht="12.75" hidden="false" customHeight="false" outlineLevel="0" collapsed="false">
      <c r="A915" s="7" t="s">
        <v>1810</v>
      </c>
      <c r="B915" s="7" t="n">
        <v>911</v>
      </c>
      <c r="C915" s="7" t="n">
        <v>51</v>
      </c>
      <c r="D915" s="8" t="s">
        <v>5576</v>
      </c>
      <c r="E915" s="8" t="s">
        <v>3367</v>
      </c>
      <c r="F915" s="7" t="s">
        <v>5577</v>
      </c>
      <c r="G915" s="7" t="n">
        <v>1067.25</v>
      </c>
      <c r="H915" s="7" t="s">
        <v>5578</v>
      </c>
      <c r="I915" s="9"/>
    </row>
    <row r="916" customFormat="false" ht="12.75" hidden="false" customHeight="false" outlineLevel="0" collapsed="false">
      <c r="A916" s="7" t="s">
        <v>1810</v>
      </c>
      <c r="B916" s="7" t="n">
        <v>912</v>
      </c>
      <c r="C916" s="7" t="n">
        <v>52</v>
      </c>
      <c r="D916" s="8" t="s">
        <v>1422</v>
      </c>
      <c r="E916" s="8" t="s">
        <v>5579</v>
      </c>
      <c r="F916" s="7" t="s">
        <v>5580</v>
      </c>
      <c r="G916" s="7" t="n">
        <v>1070.25</v>
      </c>
      <c r="H916" s="7" t="s">
        <v>5581</v>
      </c>
      <c r="I916" s="9"/>
    </row>
    <row r="917" customFormat="false" ht="12.75" hidden="false" customHeight="false" outlineLevel="0" collapsed="false">
      <c r="A917" s="7" t="s">
        <v>1810</v>
      </c>
      <c r="B917" s="7" t="n">
        <v>913</v>
      </c>
      <c r="C917" s="7" t="n">
        <v>53</v>
      </c>
      <c r="D917" s="8" t="s">
        <v>5582</v>
      </c>
      <c r="E917" s="8" t="s">
        <v>2380</v>
      </c>
      <c r="F917" s="7" t="s">
        <v>5583</v>
      </c>
      <c r="G917" s="7" t="n">
        <v>1070.75</v>
      </c>
      <c r="H917" s="7" t="s">
        <v>5584</v>
      </c>
      <c r="I917" s="9"/>
    </row>
    <row r="918" customFormat="false" ht="12.75" hidden="false" customHeight="false" outlineLevel="0" collapsed="false">
      <c r="A918" s="7" t="s">
        <v>1810</v>
      </c>
      <c r="B918" s="7" t="n">
        <v>914</v>
      </c>
      <c r="C918" s="7" t="n">
        <v>54</v>
      </c>
      <c r="D918" s="8" t="s">
        <v>5585</v>
      </c>
      <c r="E918" s="8" t="s">
        <v>3628</v>
      </c>
      <c r="F918" s="7" t="s">
        <v>5586</v>
      </c>
      <c r="G918" s="7" t="n">
        <v>1071.25</v>
      </c>
      <c r="H918" s="7" t="s">
        <v>5587</v>
      </c>
      <c r="I918" s="9"/>
    </row>
    <row r="919" customFormat="false" ht="12.75" hidden="false" customHeight="false" outlineLevel="0" collapsed="false">
      <c r="A919" s="7" t="s">
        <v>1810</v>
      </c>
      <c r="B919" s="7" t="n">
        <v>915</v>
      </c>
      <c r="C919" s="7" t="n">
        <v>55</v>
      </c>
      <c r="D919" s="8" t="s">
        <v>2918</v>
      </c>
      <c r="E919" s="8" t="s">
        <v>583</v>
      </c>
      <c r="F919" s="7" t="s">
        <v>5588</v>
      </c>
      <c r="G919" s="7" t="n">
        <v>1072.25</v>
      </c>
      <c r="H919" s="7" t="s">
        <v>5589</v>
      </c>
      <c r="I919" s="9"/>
    </row>
    <row r="920" customFormat="false" ht="12.75" hidden="false" customHeight="false" outlineLevel="0" collapsed="false">
      <c r="A920" s="7" t="s">
        <v>1810</v>
      </c>
      <c r="B920" s="7" t="n">
        <v>916</v>
      </c>
      <c r="C920" s="7" t="n">
        <v>56</v>
      </c>
      <c r="D920" s="8" t="s">
        <v>5590</v>
      </c>
      <c r="E920" s="8" t="s">
        <v>1544</v>
      </c>
      <c r="F920" s="7" t="s">
        <v>5591</v>
      </c>
      <c r="G920" s="7" t="n">
        <v>1073</v>
      </c>
      <c r="H920" s="7" t="s">
        <v>5592</v>
      </c>
      <c r="I920" s="9"/>
    </row>
    <row r="921" customFormat="false" ht="12.75" hidden="false" customHeight="false" outlineLevel="0" collapsed="false">
      <c r="A921" s="7" t="s">
        <v>1810</v>
      </c>
      <c r="B921" s="7" t="n">
        <v>917</v>
      </c>
      <c r="C921" s="7" t="n">
        <v>57</v>
      </c>
      <c r="D921" s="8" t="s">
        <v>5593</v>
      </c>
      <c r="E921" s="8" t="s">
        <v>2899</v>
      </c>
      <c r="F921" s="7" t="s">
        <v>5594</v>
      </c>
      <c r="G921" s="7" t="n">
        <v>1076.25</v>
      </c>
      <c r="H921" s="7" t="s">
        <v>5595</v>
      </c>
      <c r="I921" s="9"/>
    </row>
    <row r="922" customFormat="false" ht="12.75" hidden="false" customHeight="false" outlineLevel="0" collapsed="false">
      <c r="A922" s="7" t="s">
        <v>1810</v>
      </c>
      <c r="B922" s="7" t="n">
        <v>918</v>
      </c>
      <c r="C922" s="7" t="n">
        <v>58</v>
      </c>
      <c r="D922" s="8" t="s">
        <v>5596</v>
      </c>
      <c r="E922" s="8" t="s">
        <v>515</v>
      </c>
      <c r="F922" s="7" t="s">
        <v>5597</v>
      </c>
      <c r="G922" s="7" t="n">
        <v>1077.4</v>
      </c>
      <c r="H922" s="7" t="s">
        <v>5598</v>
      </c>
      <c r="I922" s="9"/>
    </row>
    <row r="923" customFormat="false" ht="12.75" hidden="false" customHeight="false" outlineLevel="0" collapsed="false">
      <c r="A923" s="7" t="s">
        <v>1810</v>
      </c>
      <c r="B923" s="7" t="n">
        <v>919</v>
      </c>
      <c r="C923" s="7" t="n">
        <v>59</v>
      </c>
      <c r="D923" s="8" t="s">
        <v>5599</v>
      </c>
      <c r="E923" s="8" t="s">
        <v>334</v>
      </c>
      <c r="F923" s="7" t="s">
        <v>5600</v>
      </c>
      <c r="G923" s="7" t="n">
        <v>1077.75</v>
      </c>
      <c r="H923" s="7" t="s">
        <v>5601</v>
      </c>
      <c r="I923" s="9"/>
    </row>
    <row r="924" customFormat="false" ht="12.75" hidden="false" customHeight="false" outlineLevel="0" collapsed="false">
      <c r="A924" s="7" t="s">
        <v>1810</v>
      </c>
      <c r="B924" s="7" t="n">
        <v>920</v>
      </c>
      <c r="C924" s="7" t="n">
        <v>60</v>
      </c>
      <c r="D924" s="8" t="s">
        <v>5602</v>
      </c>
      <c r="E924" s="8" t="s">
        <v>397</v>
      </c>
      <c r="F924" s="7" t="s">
        <v>5603</v>
      </c>
      <c r="G924" s="7" t="n">
        <v>1078.75</v>
      </c>
      <c r="H924" s="7" t="s">
        <v>5604</v>
      </c>
      <c r="I924" s="9"/>
    </row>
    <row r="925" customFormat="false" ht="12.75" hidden="false" customHeight="false" outlineLevel="0" collapsed="false">
      <c r="A925" s="7" t="s">
        <v>1810</v>
      </c>
      <c r="B925" s="7" t="n">
        <v>921</v>
      </c>
      <c r="C925" s="7" t="n">
        <v>61</v>
      </c>
      <c r="D925" s="8" t="s">
        <v>5605</v>
      </c>
      <c r="E925" s="8" t="s">
        <v>5606</v>
      </c>
      <c r="F925" s="7" t="s">
        <v>5607</v>
      </c>
      <c r="G925" s="7" t="n">
        <v>1081</v>
      </c>
      <c r="H925" s="7" t="s">
        <v>5608</v>
      </c>
      <c r="I925" s="9"/>
    </row>
    <row r="926" customFormat="false" ht="12.75" hidden="false" customHeight="false" outlineLevel="0" collapsed="false">
      <c r="A926" s="7" t="s">
        <v>1810</v>
      </c>
      <c r="B926" s="7" t="n">
        <v>922</v>
      </c>
      <c r="C926" s="7" t="n">
        <v>62</v>
      </c>
      <c r="D926" s="8" t="s">
        <v>1949</v>
      </c>
      <c r="E926" s="8" t="s">
        <v>3881</v>
      </c>
      <c r="F926" s="7" t="s">
        <v>5609</v>
      </c>
      <c r="G926" s="7" t="n">
        <v>1081.25</v>
      </c>
      <c r="H926" s="7" t="s">
        <v>5610</v>
      </c>
      <c r="I926" s="9"/>
    </row>
    <row r="927" customFormat="false" ht="12.75" hidden="false" customHeight="false" outlineLevel="0" collapsed="false">
      <c r="A927" s="7" t="s">
        <v>1810</v>
      </c>
      <c r="B927" s="7" t="n">
        <v>923</v>
      </c>
      <c r="C927" s="7" t="n">
        <v>63</v>
      </c>
      <c r="D927" s="8" t="s">
        <v>342</v>
      </c>
      <c r="E927" s="8" t="s">
        <v>5611</v>
      </c>
      <c r="F927" s="7" t="s">
        <v>5612</v>
      </c>
      <c r="G927" s="7" t="n">
        <v>1083.2</v>
      </c>
      <c r="H927" s="7" t="s">
        <v>5613</v>
      </c>
      <c r="I927" s="9"/>
    </row>
    <row r="928" customFormat="false" ht="12.75" hidden="false" customHeight="false" outlineLevel="0" collapsed="false">
      <c r="A928" s="7" t="s">
        <v>1810</v>
      </c>
      <c r="B928" s="7" t="n">
        <v>924</v>
      </c>
      <c r="C928" s="7" t="n">
        <v>64</v>
      </c>
      <c r="D928" s="8" t="s">
        <v>5614</v>
      </c>
      <c r="E928" s="8" t="s">
        <v>3190</v>
      </c>
      <c r="F928" s="7" t="s">
        <v>5615</v>
      </c>
      <c r="G928" s="7" t="n">
        <v>1083.5</v>
      </c>
      <c r="H928" s="7" t="s">
        <v>5616</v>
      </c>
      <c r="I928" s="9"/>
    </row>
    <row r="929" customFormat="false" ht="12.75" hidden="false" customHeight="false" outlineLevel="0" collapsed="false">
      <c r="A929" s="7" t="s">
        <v>1810</v>
      </c>
      <c r="B929" s="7" t="n">
        <v>925</v>
      </c>
      <c r="C929" s="7" t="n">
        <v>65</v>
      </c>
      <c r="D929" s="8" t="s">
        <v>5617</v>
      </c>
      <c r="E929" s="8" t="s">
        <v>3154</v>
      </c>
      <c r="F929" s="7" t="s">
        <v>5618</v>
      </c>
      <c r="G929" s="7" t="n">
        <v>1084</v>
      </c>
      <c r="H929" s="7" t="s">
        <v>5619</v>
      </c>
      <c r="I929" s="9"/>
    </row>
    <row r="930" customFormat="false" ht="12.75" hidden="false" customHeight="false" outlineLevel="0" collapsed="false">
      <c r="A930" s="7" t="s">
        <v>1810</v>
      </c>
      <c r="B930" s="7" t="n">
        <v>926</v>
      </c>
      <c r="C930" s="7" t="n">
        <v>66</v>
      </c>
      <c r="D930" s="8" t="s">
        <v>5620</v>
      </c>
      <c r="E930" s="8" t="s">
        <v>3040</v>
      </c>
      <c r="F930" s="7" t="s">
        <v>5621</v>
      </c>
      <c r="G930" s="7" t="n">
        <v>1084</v>
      </c>
      <c r="H930" s="7" t="s">
        <v>5622</v>
      </c>
      <c r="I930" s="9"/>
    </row>
    <row r="931" customFormat="false" ht="12.75" hidden="false" customHeight="false" outlineLevel="0" collapsed="false">
      <c r="A931" s="7" t="s">
        <v>1810</v>
      </c>
      <c r="B931" s="7" t="n">
        <v>927</v>
      </c>
      <c r="C931" s="7" t="n">
        <v>67</v>
      </c>
      <c r="D931" s="8" t="s">
        <v>5623</v>
      </c>
      <c r="E931" s="8" t="s">
        <v>3154</v>
      </c>
      <c r="F931" s="7" t="s">
        <v>5624</v>
      </c>
      <c r="G931" s="7" t="n">
        <v>1087.2</v>
      </c>
      <c r="H931" s="7" t="s">
        <v>5625</v>
      </c>
      <c r="I931" s="9"/>
    </row>
    <row r="932" customFormat="false" ht="12.75" hidden="false" customHeight="false" outlineLevel="0" collapsed="false">
      <c r="A932" s="7" t="s">
        <v>1810</v>
      </c>
      <c r="B932" s="7" t="n">
        <v>928</v>
      </c>
      <c r="C932" s="7" t="n">
        <v>68</v>
      </c>
      <c r="D932" s="8" t="s">
        <v>5626</v>
      </c>
      <c r="E932" s="8" t="s">
        <v>3040</v>
      </c>
      <c r="F932" s="7" t="s">
        <v>5627</v>
      </c>
      <c r="G932" s="7" t="n">
        <v>1092.5</v>
      </c>
      <c r="H932" s="7" t="s">
        <v>5628</v>
      </c>
      <c r="I932" s="9"/>
    </row>
    <row r="933" customFormat="false" ht="12.75" hidden="false" customHeight="false" outlineLevel="0" collapsed="false">
      <c r="A933" s="7" t="s">
        <v>1810</v>
      </c>
      <c r="B933" s="7" t="n">
        <v>929</v>
      </c>
      <c r="C933" s="7" t="n">
        <v>69</v>
      </c>
      <c r="D933" s="8" t="s">
        <v>5629</v>
      </c>
      <c r="E933" s="8" t="s">
        <v>1178</v>
      </c>
      <c r="F933" s="7" t="s">
        <v>5630</v>
      </c>
      <c r="G933" s="7" t="n">
        <v>1093</v>
      </c>
      <c r="H933" s="7" t="s">
        <v>5631</v>
      </c>
      <c r="I933" s="9"/>
    </row>
    <row r="934" customFormat="false" ht="12.75" hidden="false" customHeight="false" outlineLevel="0" collapsed="false">
      <c r="A934" s="7" t="s">
        <v>1810</v>
      </c>
      <c r="B934" s="7" t="n">
        <v>930</v>
      </c>
      <c r="C934" s="7" t="n">
        <v>70</v>
      </c>
      <c r="D934" s="8" t="s">
        <v>5632</v>
      </c>
      <c r="E934" s="8" t="s">
        <v>3582</v>
      </c>
      <c r="F934" s="7" t="s">
        <v>5633</v>
      </c>
      <c r="G934" s="7" t="n">
        <v>1094</v>
      </c>
      <c r="H934" s="7" t="s">
        <v>5634</v>
      </c>
      <c r="I934" s="9"/>
    </row>
    <row r="935" customFormat="false" ht="12.75" hidden="false" customHeight="false" outlineLevel="0" collapsed="false">
      <c r="A935" s="7" t="s">
        <v>1810</v>
      </c>
      <c r="B935" s="7" t="n">
        <v>931</v>
      </c>
      <c r="C935" s="7" t="n">
        <v>71</v>
      </c>
      <c r="D935" s="8" t="s">
        <v>5635</v>
      </c>
      <c r="E935" s="8" t="s">
        <v>3124</v>
      </c>
      <c r="F935" s="7" t="s">
        <v>5636</v>
      </c>
      <c r="G935" s="7" t="n">
        <v>1095.5</v>
      </c>
      <c r="H935" s="7" t="s">
        <v>5637</v>
      </c>
      <c r="I935" s="9"/>
    </row>
    <row r="936" customFormat="false" ht="12.75" hidden="false" customHeight="false" outlineLevel="0" collapsed="false">
      <c r="A936" s="7" t="s">
        <v>1810</v>
      </c>
      <c r="B936" s="7" t="n">
        <v>932</v>
      </c>
      <c r="C936" s="7" t="n">
        <v>72</v>
      </c>
      <c r="D936" s="8" t="s">
        <v>5638</v>
      </c>
      <c r="E936" s="8" t="s">
        <v>3190</v>
      </c>
      <c r="F936" s="7" t="s">
        <v>5639</v>
      </c>
      <c r="G936" s="7" t="n">
        <v>1097.5</v>
      </c>
      <c r="H936" s="7" t="s">
        <v>5640</v>
      </c>
      <c r="I936" s="9"/>
    </row>
    <row r="937" customFormat="false" ht="12.75" hidden="false" customHeight="false" outlineLevel="0" collapsed="false">
      <c r="A937" s="7" t="s">
        <v>1810</v>
      </c>
      <c r="B937" s="7" t="n">
        <v>933</v>
      </c>
      <c r="C937" s="7" t="n">
        <v>73</v>
      </c>
      <c r="D937" s="8" t="s">
        <v>5641</v>
      </c>
      <c r="E937" s="8" t="s">
        <v>2960</v>
      </c>
      <c r="F937" s="7" t="s">
        <v>5642</v>
      </c>
      <c r="G937" s="7" t="n">
        <v>1098.5</v>
      </c>
      <c r="H937" s="7" t="s">
        <v>5643</v>
      </c>
      <c r="I937" s="9"/>
    </row>
    <row r="938" customFormat="false" ht="12.75" hidden="false" customHeight="false" outlineLevel="0" collapsed="false">
      <c r="A938" s="7" t="s">
        <v>1810</v>
      </c>
      <c r="B938" s="7" t="n">
        <v>934</v>
      </c>
      <c r="C938" s="7" t="n">
        <v>74</v>
      </c>
      <c r="D938" s="8" t="s">
        <v>5644</v>
      </c>
      <c r="E938" s="8" t="s">
        <v>3948</v>
      </c>
      <c r="F938" s="7" t="s">
        <v>5645</v>
      </c>
      <c r="G938" s="7" t="n">
        <v>1100.5</v>
      </c>
      <c r="H938" s="7" t="s">
        <v>5646</v>
      </c>
      <c r="I938" s="9"/>
    </row>
    <row r="939" customFormat="false" ht="12.75" hidden="false" customHeight="false" outlineLevel="0" collapsed="false">
      <c r="A939" s="7" t="s">
        <v>1810</v>
      </c>
      <c r="B939" s="7" t="n">
        <v>935</v>
      </c>
      <c r="C939" s="7" t="n">
        <v>75</v>
      </c>
      <c r="D939" s="8" t="s">
        <v>5647</v>
      </c>
      <c r="E939" s="8" t="s">
        <v>3031</v>
      </c>
      <c r="F939" s="7" t="s">
        <v>5648</v>
      </c>
      <c r="G939" s="7" t="n">
        <v>1100.75</v>
      </c>
      <c r="H939" s="7" t="s">
        <v>5649</v>
      </c>
      <c r="I939" s="9"/>
    </row>
    <row r="940" customFormat="false" ht="12.75" hidden="false" customHeight="false" outlineLevel="0" collapsed="false">
      <c r="A940" s="7" t="s">
        <v>1810</v>
      </c>
      <c r="B940" s="7" t="n">
        <v>936</v>
      </c>
      <c r="C940" s="7" t="n">
        <v>76</v>
      </c>
      <c r="D940" s="8" t="s">
        <v>5650</v>
      </c>
      <c r="E940" s="8" t="s">
        <v>3948</v>
      </c>
      <c r="F940" s="7" t="s">
        <v>5651</v>
      </c>
      <c r="G940" s="7" t="n">
        <v>1101</v>
      </c>
      <c r="H940" s="7" t="s">
        <v>5652</v>
      </c>
      <c r="I940" s="9"/>
    </row>
    <row r="941" customFormat="false" ht="12.75" hidden="false" customHeight="false" outlineLevel="0" collapsed="false">
      <c r="A941" s="7" t="s">
        <v>1810</v>
      </c>
      <c r="B941" s="7" t="n">
        <v>937</v>
      </c>
      <c r="C941" s="7" t="n">
        <v>77</v>
      </c>
      <c r="D941" s="8" t="s">
        <v>5653</v>
      </c>
      <c r="E941" s="8" t="s">
        <v>3127</v>
      </c>
      <c r="F941" s="7" t="s">
        <v>5654</v>
      </c>
      <c r="G941" s="7" t="n">
        <v>1102</v>
      </c>
      <c r="H941" s="7" t="s">
        <v>5655</v>
      </c>
      <c r="I941" s="9"/>
    </row>
    <row r="942" customFormat="false" ht="12.75" hidden="false" customHeight="false" outlineLevel="0" collapsed="false">
      <c r="A942" s="7" t="s">
        <v>1810</v>
      </c>
      <c r="B942" s="7" t="n">
        <v>938</v>
      </c>
      <c r="C942" s="7" t="n">
        <v>78</v>
      </c>
      <c r="D942" s="8" t="s">
        <v>5656</v>
      </c>
      <c r="E942" s="8" t="s">
        <v>3322</v>
      </c>
      <c r="F942" s="7" t="s">
        <v>5657</v>
      </c>
      <c r="G942" s="7" t="n">
        <v>1102</v>
      </c>
      <c r="H942" s="7" t="s">
        <v>5658</v>
      </c>
      <c r="I942" s="9"/>
    </row>
    <row r="943" customFormat="false" ht="12.75" hidden="false" customHeight="false" outlineLevel="0" collapsed="false">
      <c r="A943" s="7" t="s">
        <v>1810</v>
      </c>
      <c r="B943" s="7" t="n">
        <v>939</v>
      </c>
      <c r="C943" s="7" t="n">
        <v>79</v>
      </c>
      <c r="D943" s="8" t="s">
        <v>5659</v>
      </c>
      <c r="E943" s="8" t="s">
        <v>2907</v>
      </c>
      <c r="F943" s="7" t="s">
        <v>5660</v>
      </c>
      <c r="G943" s="7" t="n">
        <v>1104</v>
      </c>
      <c r="H943" s="7" t="s">
        <v>5661</v>
      </c>
      <c r="I943" s="9"/>
    </row>
    <row r="944" customFormat="false" ht="12.75" hidden="false" customHeight="false" outlineLevel="0" collapsed="false">
      <c r="A944" s="7" t="s">
        <v>1810</v>
      </c>
      <c r="B944" s="7" t="n">
        <v>940</v>
      </c>
      <c r="C944" s="7" t="n">
        <v>80</v>
      </c>
      <c r="D944" s="8" t="s">
        <v>5662</v>
      </c>
      <c r="E944" s="8" t="s">
        <v>334</v>
      </c>
      <c r="F944" s="7" t="s">
        <v>5663</v>
      </c>
      <c r="G944" s="7" t="n">
        <v>1105</v>
      </c>
      <c r="H944" s="7" t="s">
        <v>5664</v>
      </c>
      <c r="I944" s="9"/>
    </row>
    <row r="945" customFormat="false" ht="12.75" hidden="false" customHeight="false" outlineLevel="0" collapsed="false">
      <c r="A945" s="7" t="s">
        <v>1810</v>
      </c>
      <c r="B945" s="7" t="n">
        <v>941</v>
      </c>
      <c r="C945" s="7" t="n">
        <v>81</v>
      </c>
      <c r="D945" s="8" t="s">
        <v>5665</v>
      </c>
      <c r="E945" s="8" t="s">
        <v>3121</v>
      </c>
      <c r="F945" s="7" t="s">
        <v>5666</v>
      </c>
      <c r="G945" s="7" t="n">
        <v>1107.5</v>
      </c>
      <c r="H945" s="7" t="s">
        <v>5667</v>
      </c>
      <c r="I945" s="9"/>
    </row>
    <row r="946" customFormat="false" ht="12.75" hidden="false" customHeight="false" outlineLevel="0" collapsed="false">
      <c r="A946" s="7" t="s">
        <v>1810</v>
      </c>
      <c r="B946" s="7" t="n">
        <v>942</v>
      </c>
      <c r="C946" s="7" t="n">
        <v>82</v>
      </c>
      <c r="D946" s="8" t="s">
        <v>5668</v>
      </c>
      <c r="E946" s="8" t="s">
        <v>3328</v>
      </c>
      <c r="F946" s="7" t="s">
        <v>5669</v>
      </c>
      <c r="G946" s="7" t="n">
        <v>1107.75</v>
      </c>
      <c r="H946" s="7" t="s">
        <v>5670</v>
      </c>
      <c r="I946" s="9"/>
    </row>
    <row r="947" customFormat="false" ht="12.75" hidden="false" customHeight="false" outlineLevel="0" collapsed="false">
      <c r="A947" s="7" t="s">
        <v>1810</v>
      </c>
      <c r="B947" s="7" t="n">
        <v>943</v>
      </c>
      <c r="C947" s="7" t="n">
        <v>83</v>
      </c>
      <c r="D947" s="8" t="s">
        <v>5671</v>
      </c>
      <c r="E947" s="8" t="s">
        <v>3058</v>
      </c>
      <c r="F947" s="7" t="s">
        <v>5672</v>
      </c>
      <c r="G947" s="7" t="n">
        <v>1113</v>
      </c>
      <c r="H947" s="7" t="s">
        <v>5673</v>
      </c>
      <c r="I947" s="9"/>
    </row>
    <row r="948" customFormat="false" ht="12.75" hidden="false" customHeight="false" outlineLevel="0" collapsed="false">
      <c r="A948" s="7" t="s">
        <v>1810</v>
      </c>
      <c r="B948" s="7" t="n">
        <v>944</v>
      </c>
      <c r="C948" s="7" t="n">
        <v>84</v>
      </c>
      <c r="D948" s="8" t="s">
        <v>4541</v>
      </c>
      <c r="E948" s="8" t="s">
        <v>515</v>
      </c>
      <c r="F948" s="7" t="s">
        <v>5674</v>
      </c>
      <c r="G948" s="7" t="n">
        <v>1114</v>
      </c>
      <c r="H948" s="7" t="s">
        <v>5675</v>
      </c>
      <c r="I948" s="9"/>
    </row>
    <row r="949" customFormat="false" ht="12.75" hidden="false" customHeight="false" outlineLevel="0" collapsed="false">
      <c r="A949" s="7" t="s">
        <v>1810</v>
      </c>
      <c r="B949" s="7" t="n">
        <v>945</v>
      </c>
      <c r="C949" s="7" t="n">
        <v>85</v>
      </c>
      <c r="D949" s="8" t="s">
        <v>2898</v>
      </c>
      <c r="E949" s="8" t="s">
        <v>3058</v>
      </c>
      <c r="F949" s="7" t="s">
        <v>5676</v>
      </c>
      <c r="G949" s="7" t="n">
        <v>1114.25</v>
      </c>
      <c r="H949" s="7" t="s">
        <v>403</v>
      </c>
      <c r="I949" s="9"/>
    </row>
    <row r="950" customFormat="false" ht="12.75" hidden="false" customHeight="false" outlineLevel="0" collapsed="false">
      <c r="A950" s="7" t="s">
        <v>1810</v>
      </c>
      <c r="B950" s="7" t="n">
        <v>946</v>
      </c>
      <c r="C950" s="7" t="n">
        <v>86</v>
      </c>
      <c r="D950" s="8" t="s">
        <v>5677</v>
      </c>
      <c r="E950" s="8" t="s">
        <v>3322</v>
      </c>
      <c r="F950" s="7" t="s">
        <v>5678</v>
      </c>
      <c r="G950" s="7" t="n">
        <v>1115.75</v>
      </c>
      <c r="H950" s="7" t="s">
        <v>5679</v>
      </c>
      <c r="I950" s="9"/>
    </row>
    <row r="951" customFormat="false" ht="12.75" hidden="false" customHeight="false" outlineLevel="0" collapsed="false">
      <c r="A951" s="7" t="s">
        <v>1810</v>
      </c>
      <c r="B951" s="7" t="n">
        <v>947</v>
      </c>
      <c r="C951" s="7" t="n">
        <v>87</v>
      </c>
      <c r="D951" s="8" t="s">
        <v>5680</v>
      </c>
      <c r="E951" s="8" t="s">
        <v>3495</v>
      </c>
      <c r="F951" s="7" t="s">
        <v>5681</v>
      </c>
      <c r="G951" s="7" t="n">
        <v>1116</v>
      </c>
      <c r="H951" s="7" t="s">
        <v>5682</v>
      </c>
      <c r="I951" s="9"/>
    </row>
    <row r="952" customFormat="false" ht="12.75" hidden="false" customHeight="false" outlineLevel="0" collapsed="false">
      <c r="A952" s="7" t="s">
        <v>1810</v>
      </c>
      <c r="B952" s="7" t="n">
        <v>948</v>
      </c>
      <c r="C952" s="7" t="n">
        <v>88</v>
      </c>
      <c r="D952" s="8" t="s">
        <v>5683</v>
      </c>
      <c r="E952" s="8" t="s">
        <v>3031</v>
      </c>
      <c r="F952" s="7" t="s">
        <v>5684</v>
      </c>
      <c r="G952" s="7" t="n">
        <v>1118</v>
      </c>
      <c r="H952" s="7" t="s">
        <v>5685</v>
      </c>
      <c r="I952" s="9"/>
    </row>
    <row r="953" customFormat="false" ht="12.75" hidden="false" customHeight="false" outlineLevel="0" collapsed="false">
      <c r="A953" s="7" t="s">
        <v>1810</v>
      </c>
      <c r="B953" s="7" t="n">
        <v>949</v>
      </c>
      <c r="C953" s="7" t="n">
        <v>89</v>
      </c>
      <c r="D953" s="8" t="s">
        <v>5686</v>
      </c>
      <c r="E953" s="8" t="s">
        <v>515</v>
      </c>
      <c r="F953" s="7" t="s">
        <v>5687</v>
      </c>
      <c r="G953" s="7" t="n">
        <v>1119</v>
      </c>
      <c r="H953" s="7" t="s">
        <v>5688</v>
      </c>
      <c r="I953" s="9"/>
    </row>
    <row r="954" customFormat="false" ht="12.75" hidden="false" customHeight="false" outlineLevel="0" collapsed="false">
      <c r="A954" s="7" t="s">
        <v>1810</v>
      </c>
      <c r="B954" s="7" t="n">
        <v>950</v>
      </c>
      <c r="C954" s="7" t="n">
        <v>90</v>
      </c>
      <c r="D954" s="8" t="s">
        <v>5689</v>
      </c>
      <c r="E954" s="8" t="s">
        <v>3154</v>
      </c>
      <c r="F954" s="7" t="s">
        <v>5690</v>
      </c>
      <c r="G954" s="7" t="n">
        <v>1122</v>
      </c>
      <c r="H954" s="7" t="s">
        <v>5691</v>
      </c>
      <c r="I954" s="9"/>
    </row>
    <row r="955" customFormat="false" ht="12.75" hidden="false" customHeight="false" outlineLevel="0" collapsed="false">
      <c r="A955" s="7" t="s">
        <v>1810</v>
      </c>
      <c r="B955" s="7" t="n">
        <v>951</v>
      </c>
      <c r="C955" s="7" t="n">
        <v>91</v>
      </c>
      <c r="D955" s="8" t="s">
        <v>5692</v>
      </c>
      <c r="E955" s="8" t="s">
        <v>3312</v>
      </c>
      <c r="F955" s="7" t="s">
        <v>5693</v>
      </c>
      <c r="G955" s="7" t="n">
        <v>1124</v>
      </c>
      <c r="H955" s="7" t="s">
        <v>5694</v>
      </c>
      <c r="I955" s="9"/>
    </row>
    <row r="956" customFormat="false" ht="12.75" hidden="false" customHeight="false" outlineLevel="0" collapsed="false">
      <c r="A956" s="7" t="s">
        <v>1810</v>
      </c>
      <c r="B956" s="7" t="n">
        <v>952</v>
      </c>
      <c r="C956" s="7" t="n">
        <v>92</v>
      </c>
      <c r="D956" s="8" t="s">
        <v>5455</v>
      </c>
      <c r="E956" s="8" t="s">
        <v>3582</v>
      </c>
      <c r="F956" s="7" t="s">
        <v>5695</v>
      </c>
      <c r="G956" s="7" t="n">
        <v>1127</v>
      </c>
      <c r="H956" s="7" t="s">
        <v>5696</v>
      </c>
      <c r="I956" s="9"/>
    </row>
    <row r="957" customFormat="false" ht="12.75" hidden="false" customHeight="false" outlineLevel="0" collapsed="false">
      <c r="A957" s="7" t="s">
        <v>1810</v>
      </c>
      <c r="B957" s="7" t="n">
        <v>953</v>
      </c>
      <c r="C957" s="7" t="n">
        <v>93</v>
      </c>
      <c r="D957" s="8" t="s">
        <v>5697</v>
      </c>
      <c r="E957" s="8" t="s">
        <v>2994</v>
      </c>
      <c r="F957" s="7" t="s">
        <v>5698</v>
      </c>
      <c r="G957" s="7" t="n">
        <v>1130</v>
      </c>
      <c r="H957" s="7" t="s">
        <v>5699</v>
      </c>
      <c r="I957" s="9"/>
    </row>
    <row r="958" customFormat="false" ht="12.75" hidden="false" customHeight="false" outlineLevel="0" collapsed="false">
      <c r="A958" s="7" t="s">
        <v>1810</v>
      </c>
      <c r="B958" s="7" t="n">
        <v>954</v>
      </c>
      <c r="C958" s="7" t="n">
        <v>94</v>
      </c>
      <c r="D958" s="8" t="s">
        <v>5700</v>
      </c>
      <c r="E958" s="8" t="s">
        <v>5701</v>
      </c>
      <c r="F958" s="7" t="s">
        <v>5702</v>
      </c>
      <c r="G958" s="7" t="n">
        <v>1130.75</v>
      </c>
      <c r="H958" s="7" t="s">
        <v>5703</v>
      </c>
      <c r="I958" s="9"/>
    </row>
    <row r="959" customFormat="false" ht="12.75" hidden="false" customHeight="false" outlineLevel="0" collapsed="false">
      <c r="A959" s="7" t="s">
        <v>1810</v>
      </c>
      <c r="B959" s="7" t="n">
        <v>955</v>
      </c>
      <c r="C959" s="7" t="n">
        <v>95</v>
      </c>
      <c r="D959" s="8" t="s">
        <v>5704</v>
      </c>
      <c r="E959" s="8" t="s">
        <v>3367</v>
      </c>
      <c r="F959" s="7" t="s">
        <v>5705</v>
      </c>
      <c r="G959" s="7" t="n">
        <v>1135</v>
      </c>
      <c r="H959" s="7" t="s">
        <v>5706</v>
      </c>
      <c r="I959" s="9"/>
    </row>
    <row r="960" customFormat="false" ht="12.75" hidden="false" customHeight="false" outlineLevel="0" collapsed="false">
      <c r="A960" s="7" t="s">
        <v>1810</v>
      </c>
      <c r="B960" s="7" t="n">
        <v>956</v>
      </c>
      <c r="C960" s="7" t="n">
        <v>96</v>
      </c>
      <c r="D960" s="8" t="s">
        <v>5707</v>
      </c>
      <c r="E960" s="8" t="s">
        <v>2907</v>
      </c>
      <c r="F960" s="7" t="s">
        <v>5708</v>
      </c>
      <c r="G960" s="7" t="n">
        <v>1135.5</v>
      </c>
      <c r="H960" s="7" t="s">
        <v>5709</v>
      </c>
      <c r="I960" s="9"/>
    </row>
    <row r="961" customFormat="false" ht="12.75" hidden="false" customHeight="false" outlineLevel="0" collapsed="false">
      <c r="A961" s="7" t="s">
        <v>1810</v>
      </c>
      <c r="B961" s="7" t="n">
        <v>957</v>
      </c>
      <c r="C961" s="7" t="n">
        <v>97</v>
      </c>
      <c r="D961" s="8" t="s">
        <v>5710</v>
      </c>
      <c r="E961" s="8" t="s">
        <v>3582</v>
      </c>
      <c r="F961" s="7" t="s">
        <v>5711</v>
      </c>
      <c r="G961" s="7" t="n">
        <v>1135.75</v>
      </c>
      <c r="H961" s="7" t="s">
        <v>5712</v>
      </c>
      <c r="I961" s="9"/>
    </row>
    <row r="962" customFormat="false" ht="12.75" hidden="false" customHeight="false" outlineLevel="0" collapsed="false">
      <c r="A962" s="7" t="s">
        <v>1810</v>
      </c>
      <c r="B962" s="7" t="n">
        <v>958</v>
      </c>
      <c r="C962" s="7" t="n">
        <v>98</v>
      </c>
      <c r="D962" s="8" t="s">
        <v>3202</v>
      </c>
      <c r="E962" s="8" t="s">
        <v>3124</v>
      </c>
      <c r="F962" s="7" t="s">
        <v>5713</v>
      </c>
      <c r="G962" s="7" t="n">
        <v>1136</v>
      </c>
      <c r="H962" s="7" t="s">
        <v>5714</v>
      </c>
      <c r="I962" s="9"/>
    </row>
    <row r="963" customFormat="false" ht="12.75" hidden="false" customHeight="false" outlineLevel="0" collapsed="false">
      <c r="A963" s="7" t="s">
        <v>1810</v>
      </c>
      <c r="B963" s="7" t="n">
        <v>959</v>
      </c>
      <c r="C963" s="7" t="n">
        <v>99</v>
      </c>
      <c r="D963" s="8" t="s">
        <v>5715</v>
      </c>
      <c r="E963" s="8" t="s">
        <v>2907</v>
      </c>
      <c r="F963" s="7" t="s">
        <v>5716</v>
      </c>
      <c r="G963" s="7" t="n">
        <v>1138</v>
      </c>
      <c r="H963" s="7" t="s">
        <v>5717</v>
      </c>
      <c r="I963" s="9"/>
    </row>
    <row r="964" customFormat="false" ht="12.75" hidden="false" customHeight="false" outlineLevel="0" collapsed="false">
      <c r="A964" s="7" t="s">
        <v>1810</v>
      </c>
      <c r="B964" s="7" t="n">
        <v>960</v>
      </c>
      <c r="C964" s="7" t="n">
        <v>100</v>
      </c>
      <c r="D964" s="8" t="s">
        <v>5718</v>
      </c>
      <c r="E964" s="8" t="s">
        <v>3031</v>
      </c>
      <c r="F964" s="7" t="s">
        <v>5719</v>
      </c>
      <c r="G964" s="7" t="n">
        <v>1139</v>
      </c>
      <c r="H964" s="7" t="s">
        <v>5720</v>
      </c>
      <c r="I964" s="9"/>
    </row>
    <row r="965" customFormat="false" ht="12.75" hidden="false" customHeight="false" outlineLevel="0" collapsed="false">
      <c r="A965" s="7" t="s">
        <v>1810</v>
      </c>
      <c r="B965" s="7" t="n">
        <v>961</v>
      </c>
      <c r="C965" s="7" t="n">
        <v>101</v>
      </c>
      <c r="D965" s="8" t="s">
        <v>5721</v>
      </c>
      <c r="E965" s="8" t="s">
        <v>3760</v>
      </c>
      <c r="F965" s="7" t="s">
        <v>5722</v>
      </c>
      <c r="G965" s="7" t="n">
        <v>1139</v>
      </c>
      <c r="H965" s="7" t="s">
        <v>5723</v>
      </c>
      <c r="I965" s="9"/>
    </row>
    <row r="966" customFormat="false" ht="12.75" hidden="false" customHeight="false" outlineLevel="0" collapsed="false">
      <c r="A966" s="7" t="s">
        <v>1810</v>
      </c>
      <c r="B966" s="7" t="n">
        <v>962</v>
      </c>
      <c r="C966" s="7" t="n">
        <v>102</v>
      </c>
      <c r="D966" s="8" t="s">
        <v>5724</v>
      </c>
      <c r="E966" s="8" t="s">
        <v>3101</v>
      </c>
      <c r="F966" s="7" t="s">
        <v>5725</v>
      </c>
      <c r="G966" s="7" t="n">
        <v>1140.5</v>
      </c>
      <c r="H966" s="7" t="s">
        <v>5726</v>
      </c>
      <c r="I966" s="9"/>
    </row>
    <row r="967" customFormat="false" ht="12.75" hidden="false" customHeight="false" outlineLevel="0" collapsed="false">
      <c r="A967" s="7" t="s">
        <v>1810</v>
      </c>
      <c r="B967" s="7" t="n">
        <v>963</v>
      </c>
      <c r="C967" s="7" t="n">
        <v>103</v>
      </c>
      <c r="D967" s="8" t="s">
        <v>5727</v>
      </c>
      <c r="E967" s="8" t="s">
        <v>3031</v>
      </c>
      <c r="F967" s="7" t="s">
        <v>5728</v>
      </c>
      <c r="G967" s="7" t="n">
        <v>1141.25</v>
      </c>
      <c r="H967" s="7" t="s">
        <v>5729</v>
      </c>
      <c r="I967" s="9"/>
    </row>
    <row r="968" customFormat="false" ht="12.75" hidden="false" customHeight="false" outlineLevel="0" collapsed="false">
      <c r="A968" s="7" t="s">
        <v>1810</v>
      </c>
      <c r="B968" s="7" t="n">
        <v>964</v>
      </c>
      <c r="C968" s="7" t="n">
        <v>104</v>
      </c>
      <c r="D968" s="8" t="s">
        <v>5730</v>
      </c>
      <c r="E968" s="8" t="s">
        <v>2973</v>
      </c>
      <c r="F968" s="7" t="s">
        <v>5731</v>
      </c>
      <c r="G968" s="7" t="n">
        <v>1144</v>
      </c>
      <c r="H968" s="7" t="s">
        <v>5732</v>
      </c>
      <c r="I968" s="9"/>
    </row>
    <row r="969" customFormat="false" ht="12.75" hidden="false" customHeight="false" outlineLevel="0" collapsed="false">
      <c r="A969" s="7" t="s">
        <v>1810</v>
      </c>
      <c r="B969" s="7" t="n">
        <v>965</v>
      </c>
      <c r="C969" s="7" t="n">
        <v>105</v>
      </c>
      <c r="D969" s="8" t="s">
        <v>3390</v>
      </c>
      <c r="E969" s="8" t="s">
        <v>3574</v>
      </c>
      <c r="F969" s="7" t="s">
        <v>5733</v>
      </c>
      <c r="G969" s="7" t="n">
        <v>1144.25</v>
      </c>
      <c r="H969" s="7" t="s">
        <v>5734</v>
      </c>
      <c r="I969" s="9"/>
    </row>
    <row r="970" customFormat="false" ht="12.75" hidden="false" customHeight="false" outlineLevel="0" collapsed="false">
      <c r="A970" s="7" t="s">
        <v>1810</v>
      </c>
      <c r="B970" s="7" t="n">
        <v>966</v>
      </c>
      <c r="C970" s="7" t="n">
        <v>106</v>
      </c>
      <c r="D970" s="8" t="s">
        <v>5735</v>
      </c>
      <c r="E970" s="8" t="s">
        <v>5736</v>
      </c>
      <c r="F970" s="7" t="s">
        <v>5737</v>
      </c>
      <c r="G970" s="7" t="n">
        <v>1146</v>
      </c>
      <c r="H970" s="7" t="s">
        <v>5738</v>
      </c>
      <c r="I970" s="9"/>
    </row>
    <row r="971" customFormat="false" ht="12.75" hidden="false" customHeight="false" outlineLevel="0" collapsed="false">
      <c r="A971" s="7" t="s">
        <v>1810</v>
      </c>
      <c r="B971" s="7" t="n">
        <v>967</v>
      </c>
      <c r="C971" s="7" t="n">
        <v>107</v>
      </c>
      <c r="D971" s="8" t="s">
        <v>5739</v>
      </c>
      <c r="E971" s="8" t="s">
        <v>2818</v>
      </c>
      <c r="F971" s="7" t="s">
        <v>5740</v>
      </c>
      <c r="G971" s="7" t="n">
        <v>1147</v>
      </c>
      <c r="H971" s="7" t="s">
        <v>5741</v>
      </c>
      <c r="I971" s="9"/>
    </row>
    <row r="972" customFormat="false" ht="12.75" hidden="false" customHeight="false" outlineLevel="0" collapsed="false">
      <c r="A972" s="7" t="s">
        <v>1810</v>
      </c>
      <c r="B972" s="7" t="n">
        <v>968</v>
      </c>
      <c r="C972" s="7" t="n">
        <v>108</v>
      </c>
      <c r="D972" s="8" t="s">
        <v>5742</v>
      </c>
      <c r="E972" s="8" t="s">
        <v>1178</v>
      </c>
      <c r="F972" s="7" t="s">
        <v>5743</v>
      </c>
      <c r="G972" s="7" t="n">
        <v>1154.25</v>
      </c>
      <c r="H972" s="7" t="s">
        <v>5744</v>
      </c>
      <c r="I972" s="9"/>
    </row>
    <row r="973" customFormat="false" ht="12.75" hidden="false" customHeight="false" outlineLevel="0" collapsed="false">
      <c r="A973" s="7" t="s">
        <v>1810</v>
      </c>
      <c r="B973" s="7" t="n">
        <v>969</v>
      </c>
      <c r="C973" s="7" t="n">
        <v>109</v>
      </c>
      <c r="D973" s="8" t="s">
        <v>5745</v>
      </c>
      <c r="E973" s="8" t="s">
        <v>3426</v>
      </c>
      <c r="F973" s="7" t="s">
        <v>5746</v>
      </c>
      <c r="G973" s="7" t="n">
        <v>1154.6</v>
      </c>
      <c r="H973" s="7" t="s">
        <v>5747</v>
      </c>
      <c r="I973" s="9"/>
    </row>
    <row r="974" customFormat="false" ht="12.75" hidden="false" customHeight="false" outlineLevel="0" collapsed="false">
      <c r="A974" s="7" t="s">
        <v>1810</v>
      </c>
      <c r="B974" s="7" t="n">
        <v>970</v>
      </c>
      <c r="C974" s="7" t="n">
        <v>110</v>
      </c>
      <c r="D974" s="8" t="s">
        <v>2172</v>
      </c>
      <c r="E974" s="8" t="s">
        <v>3176</v>
      </c>
      <c r="F974" s="7" t="s">
        <v>5748</v>
      </c>
      <c r="G974" s="7" t="n">
        <v>1155</v>
      </c>
      <c r="H974" s="7" t="s">
        <v>5749</v>
      </c>
      <c r="I974" s="9"/>
    </row>
    <row r="975" customFormat="false" ht="12.75" hidden="false" customHeight="false" outlineLevel="0" collapsed="false">
      <c r="A975" s="7" t="s">
        <v>1810</v>
      </c>
      <c r="B975" s="7" t="n">
        <v>971</v>
      </c>
      <c r="C975" s="7" t="n">
        <v>111</v>
      </c>
      <c r="D975" s="8" t="s">
        <v>5750</v>
      </c>
      <c r="E975" s="8" t="s">
        <v>3176</v>
      </c>
      <c r="F975" s="7" t="s">
        <v>5751</v>
      </c>
      <c r="G975" s="7" t="n">
        <v>1157.6</v>
      </c>
      <c r="H975" s="7" t="s">
        <v>5752</v>
      </c>
      <c r="I975" s="9"/>
    </row>
    <row r="976" customFormat="false" ht="12.75" hidden="false" customHeight="false" outlineLevel="0" collapsed="false">
      <c r="A976" s="7" t="s">
        <v>1810</v>
      </c>
      <c r="B976" s="7" t="n">
        <v>972</v>
      </c>
      <c r="C976" s="7" t="n">
        <v>112</v>
      </c>
      <c r="D976" s="8" t="s">
        <v>5753</v>
      </c>
      <c r="E976" s="8" t="s">
        <v>3127</v>
      </c>
      <c r="F976" s="7" t="s">
        <v>5754</v>
      </c>
      <c r="G976" s="7" t="n">
        <v>1160</v>
      </c>
      <c r="H976" s="7" t="s">
        <v>5755</v>
      </c>
      <c r="I976" s="9"/>
    </row>
    <row r="977" customFormat="false" ht="12.75" hidden="false" customHeight="false" outlineLevel="0" collapsed="false">
      <c r="A977" s="7" t="s">
        <v>1810</v>
      </c>
      <c r="B977" s="7" t="n">
        <v>973</v>
      </c>
      <c r="C977" s="7" t="n">
        <v>113</v>
      </c>
      <c r="D977" s="8" t="s">
        <v>5756</v>
      </c>
      <c r="E977" s="8" t="s">
        <v>3582</v>
      </c>
      <c r="F977" s="7" t="s">
        <v>5757</v>
      </c>
      <c r="G977" s="7" t="n">
        <v>1160.5</v>
      </c>
      <c r="H977" s="7" t="s">
        <v>5758</v>
      </c>
      <c r="I977" s="9"/>
    </row>
    <row r="978" customFormat="false" ht="12.75" hidden="false" customHeight="false" outlineLevel="0" collapsed="false">
      <c r="A978" s="7" t="s">
        <v>1810</v>
      </c>
      <c r="B978" s="7" t="n">
        <v>974</v>
      </c>
      <c r="C978" s="7" t="n">
        <v>114</v>
      </c>
      <c r="D978" s="8" t="s">
        <v>691</v>
      </c>
      <c r="E978" s="8" t="s">
        <v>2960</v>
      </c>
      <c r="F978" s="7" t="s">
        <v>5759</v>
      </c>
      <c r="G978" s="7" t="n">
        <v>1161</v>
      </c>
      <c r="H978" s="7" t="s">
        <v>5760</v>
      </c>
      <c r="I978" s="9"/>
    </row>
    <row r="979" customFormat="false" ht="12.75" hidden="false" customHeight="false" outlineLevel="0" collapsed="false">
      <c r="A979" s="7" t="s">
        <v>1810</v>
      </c>
      <c r="B979" s="7" t="n">
        <v>975</v>
      </c>
      <c r="C979" s="7" t="n">
        <v>115</v>
      </c>
      <c r="D979" s="8" t="s">
        <v>5761</v>
      </c>
      <c r="E979" s="8" t="s">
        <v>3040</v>
      </c>
      <c r="F979" s="7" t="s">
        <v>5762</v>
      </c>
      <c r="G979" s="7" t="n">
        <v>1161.75</v>
      </c>
      <c r="H979" s="7" t="s">
        <v>5763</v>
      </c>
      <c r="I979" s="9"/>
    </row>
    <row r="980" customFormat="false" ht="12.75" hidden="false" customHeight="false" outlineLevel="0" collapsed="false">
      <c r="A980" s="7" t="s">
        <v>1810</v>
      </c>
      <c r="B980" s="7" t="n">
        <v>976</v>
      </c>
      <c r="C980" s="7" t="n">
        <v>116</v>
      </c>
      <c r="D980" s="8" t="s">
        <v>5764</v>
      </c>
      <c r="E980" s="8" t="s">
        <v>5765</v>
      </c>
      <c r="F980" s="7" t="s">
        <v>5766</v>
      </c>
      <c r="G980" s="7" t="n">
        <v>1162.5</v>
      </c>
      <c r="H980" s="7" t="s">
        <v>5767</v>
      </c>
      <c r="I980" s="9"/>
    </row>
    <row r="981" customFormat="false" ht="12.75" hidden="false" customHeight="false" outlineLevel="0" collapsed="false">
      <c r="A981" s="7" t="s">
        <v>1810</v>
      </c>
      <c r="B981" s="7" t="n">
        <v>977</v>
      </c>
      <c r="C981" s="7" t="n">
        <v>117</v>
      </c>
      <c r="D981" s="8" t="s">
        <v>5768</v>
      </c>
      <c r="E981" s="8" t="s">
        <v>4834</v>
      </c>
      <c r="F981" s="7" t="s">
        <v>5769</v>
      </c>
      <c r="G981" s="7" t="n">
        <v>1164.6</v>
      </c>
      <c r="H981" s="7" t="s">
        <v>5770</v>
      </c>
      <c r="I981" s="9"/>
    </row>
    <row r="982" customFormat="false" ht="12.75" hidden="false" customHeight="false" outlineLevel="0" collapsed="false">
      <c r="A982" s="7" t="s">
        <v>1810</v>
      </c>
      <c r="B982" s="7" t="n">
        <v>978</v>
      </c>
      <c r="C982" s="7" t="n">
        <v>118</v>
      </c>
      <c r="D982" s="8" t="s">
        <v>5771</v>
      </c>
      <c r="E982" s="8" t="s">
        <v>3944</v>
      </c>
      <c r="F982" s="7" t="s">
        <v>5772</v>
      </c>
      <c r="G982" s="7" t="n">
        <v>1164.8</v>
      </c>
      <c r="H982" s="7" t="s">
        <v>5773</v>
      </c>
      <c r="I982" s="9"/>
    </row>
    <row r="983" customFormat="false" ht="12.75" hidden="false" customHeight="false" outlineLevel="0" collapsed="false">
      <c r="A983" s="7" t="s">
        <v>1810</v>
      </c>
      <c r="B983" s="7" t="n">
        <v>979</v>
      </c>
      <c r="C983" s="7" t="n">
        <v>119</v>
      </c>
      <c r="D983" s="8" t="s">
        <v>5774</v>
      </c>
      <c r="E983" s="8" t="s">
        <v>3007</v>
      </c>
      <c r="F983" s="7" t="s">
        <v>5775</v>
      </c>
      <c r="G983" s="7" t="n">
        <v>1165</v>
      </c>
      <c r="H983" s="7" t="s">
        <v>5776</v>
      </c>
      <c r="I983" s="9"/>
    </row>
    <row r="984" customFormat="false" ht="12.75" hidden="false" customHeight="false" outlineLevel="0" collapsed="false">
      <c r="A984" s="7" t="s">
        <v>1810</v>
      </c>
      <c r="B984" s="7" t="n">
        <v>980</v>
      </c>
      <c r="C984" s="7" t="n">
        <v>120</v>
      </c>
      <c r="D984" s="8" t="s">
        <v>5777</v>
      </c>
      <c r="E984" s="8" t="s">
        <v>3885</v>
      </c>
      <c r="F984" s="7" t="s">
        <v>5778</v>
      </c>
      <c r="G984" s="7" t="n">
        <v>1165.25</v>
      </c>
      <c r="H984" s="7" t="s">
        <v>5779</v>
      </c>
      <c r="I984" s="9"/>
    </row>
    <row r="985" customFormat="false" ht="12.75" hidden="false" customHeight="false" outlineLevel="0" collapsed="false">
      <c r="A985" s="7" t="s">
        <v>1810</v>
      </c>
      <c r="B985" s="7" t="n">
        <v>981</v>
      </c>
      <c r="C985" s="7" t="n">
        <v>121</v>
      </c>
      <c r="D985" s="8" t="s">
        <v>2473</v>
      </c>
      <c r="E985" s="8" t="s">
        <v>3004</v>
      </c>
      <c r="F985" s="7" t="s">
        <v>5780</v>
      </c>
      <c r="G985" s="7" t="n">
        <v>1165.5</v>
      </c>
      <c r="H985" s="7" t="s">
        <v>5781</v>
      </c>
      <c r="I985" s="9"/>
    </row>
    <row r="986" customFormat="false" ht="12.75" hidden="false" customHeight="false" outlineLevel="0" collapsed="false">
      <c r="A986" s="7" t="s">
        <v>1810</v>
      </c>
      <c r="B986" s="7" t="n">
        <v>982</v>
      </c>
      <c r="C986" s="7" t="n">
        <v>122</v>
      </c>
      <c r="D986" s="8" t="s">
        <v>5782</v>
      </c>
      <c r="E986" s="8" t="s">
        <v>3031</v>
      </c>
      <c r="F986" s="7" t="s">
        <v>5783</v>
      </c>
      <c r="G986" s="7" t="n">
        <v>1167.6</v>
      </c>
      <c r="H986" s="7" t="s">
        <v>5784</v>
      </c>
      <c r="I986" s="9"/>
    </row>
    <row r="987" customFormat="false" ht="12.75" hidden="false" customHeight="false" outlineLevel="0" collapsed="false">
      <c r="A987" s="7" t="s">
        <v>1810</v>
      </c>
      <c r="B987" s="7" t="n">
        <v>983</v>
      </c>
      <c r="C987" s="7" t="n">
        <v>123</v>
      </c>
      <c r="D987" s="8" t="s">
        <v>5785</v>
      </c>
      <c r="E987" s="8" t="s">
        <v>5786</v>
      </c>
      <c r="F987" s="7" t="s">
        <v>5787</v>
      </c>
      <c r="G987" s="7" t="n">
        <v>1168.25</v>
      </c>
      <c r="H987" s="7" t="s">
        <v>5788</v>
      </c>
      <c r="I987" s="9"/>
    </row>
    <row r="988" customFormat="false" ht="12.75" hidden="false" customHeight="false" outlineLevel="0" collapsed="false">
      <c r="A988" s="7" t="s">
        <v>1810</v>
      </c>
      <c r="B988" s="7" t="n">
        <v>984</v>
      </c>
      <c r="C988" s="7" t="n">
        <v>124</v>
      </c>
      <c r="D988" s="8" t="s">
        <v>5789</v>
      </c>
      <c r="E988" s="8" t="s">
        <v>325</v>
      </c>
      <c r="F988" s="7" t="s">
        <v>5790</v>
      </c>
      <c r="G988" s="7" t="n">
        <v>1170</v>
      </c>
      <c r="H988" s="7" t="s">
        <v>5791</v>
      </c>
      <c r="I988" s="9"/>
    </row>
    <row r="989" customFormat="false" ht="12.75" hidden="false" customHeight="false" outlineLevel="0" collapsed="false">
      <c r="A989" s="7" t="s">
        <v>1810</v>
      </c>
      <c r="B989" s="7" t="n">
        <v>985</v>
      </c>
      <c r="C989" s="7" t="n">
        <v>125</v>
      </c>
      <c r="D989" s="8" t="s">
        <v>4456</v>
      </c>
      <c r="E989" s="8" t="s">
        <v>3335</v>
      </c>
      <c r="F989" s="7" t="s">
        <v>4457</v>
      </c>
      <c r="G989" s="7" t="n">
        <v>1170.25</v>
      </c>
      <c r="H989" s="7" t="s">
        <v>5792</v>
      </c>
      <c r="I989" s="9"/>
    </row>
    <row r="990" customFormat="false" ht="12.75" hidden="false" customHeight="false" outlineLevel="0" collapsed="false">
      <c r="A990" s="7" t="s">
        <v>1810</v>
      </c>
      <c r="B990" s="7" t="n">
        <v>986</v>
      </c>
      <c r="C990" s="7" t="n">
        <v>126</v>
      </c>
      <c r="D990" s="8" t="s">
        <v>5793</v>
      </c>
      <c r="E990" s="8" t="s">
        <v>3628</v>
      </c>
      <c r="F990" s="7" t="s">
        <v>5794</v>
      </c>
      <c r="G990" s="7" t="n">
        <v>1172.5</v>
      </c>
      <c r="H990" s="7" t="s">
        <v>5795</v>
      </c>
      <c r="I990" s="9"/>
    </row>
    <row r="991" customFormat="false" ht="12.75" hidden="false" customHeight="false" outlineLevel="0" collapsed="false">
      <c r="A991" s="7" t="s">
        <v>1810</v>
      </c>
      <c r="B991" s="7" t="n">
        <v>987</v>
      </c>
      <c r="C991" s="7" t="n">
        <v>127</v>
      </c>
      <c r="D991" s="8" t="s">
        <v>5796</v>
      </c>
      <c r="E991" s="8" t="s">
        <v>1178</v>
      </c>
      <c r="F991" s="7" t="s">
        <v>5797</v>
      </c>
      <c r="G991" s="7" t="n">
        <v>1173.25</v>
      </c>
      <c r="H991" s="7" t="s">
        <v>5798</v>
      </c>
      <c r="I991" s="9"/>
    </row>
    <row r="992" customFormat="false" ht="12.75" hidden="false" customHeight="false" outlineLevel="0" collapsed="false">
      <c r="A992" s="7" t="s">
        <v>1810</v>
      </c>
      <c r="B992" s="7" t="n">
        <v>988</v>
      </c>
      <c r="C992" s="7" t="n">
        <v>128</v>
      </c>
      <c r="D992" s="8" t="s">
        <v>5799</v>
      </c>
      <c r="E992" s="8" t="s">
        <v>1544</v>
      </c>
      <c r="F992" s="7" t="s">
        <v>5800</v>
      </c>
      <c r="G992" s="7" t="n">
        <v>1174</v>
      </c>
      <c r="H992" s="7" t="s">
        <v>5801</v>
      </c>
      <c r="I992" s="9"/>
    </row>
    <row r="993" customFormat="false" ht="12.75" hidden="false" customHeight="false" outlineLevel="0" collapsed="false">
      <c r="A993" s="7" t="s">
        <v>1810</v>
      </c>
      <c r="B993" s="7" t="n">
        <v>989</v>
      </c>
      <c r="C993" s="7" t="n">
        <v>129</v>
      </c>
      <c r="D993" s="8" t="s">
        <v>5802</v>
      </c>
      <c r="E993" s="8" t="s">
        <v>3124</v>
      </c>
      <c r="F993" s="7" t="s">
        <v>5803</v>
      </c>
      <c r="G993" s="7" t="n">
        <v>1176</v>
      </c>
      <c r="H993" s="7" t="s">
        <v>5804</v>
      </c>
      <c r="I993" s="9"/>
    </row>
    <row r="994" customFormat="false" ht="12.75" hidden="false" customHeight="false" outlineLevel="0" collapsed="false">
      <c r="A994" s="7" t="s">
        <v>1810</v>
      </c>
      <c r="B994" s="7" t="n">
        <v>990</v>
      </c>
      <c r="C994" s="7" t="n">
        <v>130</v>
      </c>
      <c r="D994" s="8" t="s">
        <v>5805</v>
      </c>
      <c r="E994" s="8" t="s">
        <v>2902</v>
      </c>
      <c r="F994" s="7" t="s">
        <v>5806</v>
      </c>
      <c r="G994" s="7" t="n">
        <v>1176.2</v>
      </c>
      <c r="H994" s="7" t="s">
        <v>5807</v>
      </c>
      <c r="I994" s="9"/>
    </row>
    <row r="995" customFormat="false" ht="12.75" hidden="false" customHeight="false" outlineLevel="0" collapsed="false">
      <c r="A995" s="7" t="s">
        <v>1810</v>
      </c>
      <c r="B995" s="7" t="n">
        <v>991</v>
      </c>
      <c r="C995" s="7" t="n">
        <v>131</v>
      </c>
      <c r="D995" s="8" t="s">
        <v>5808</v>
      </c>
      <c r="E995" s="8" t="s">
        <v>3031</v>
      </c>
      <c r="F995" s="7" t="s">
        <v>5809</v>
      </c>
      <c r="G995" s="7" t="n">
        <v>1178</v>
      </c>
      <c r="H995" s="7" t="s">
        <v>5810</v>
      </c>
      <c r="I995" s="9"/>
    </row>
    <row r="996" customFormat="false" ht="12.75" hidden="false" customHeight="false" outlineLevel="0" collapsed="false">
      <c r="A996" s="7" t="s">
        <v>1810</v>
      </c>
      <c r="B996" s="7" t="n">
        <v>992</v>
      </c>
      <c r="C996" s="7" t="n">
        <v>132</v>
      </c>
      <c r="D996" s="8" t="s">
        <v>5811</v>
      </c>
      <c r="E996" s="8" t="s">
        <v>2973</v>
      </c>
      <c r="F996" s="7" t="s">
        <v>5812</v>
      </c>
      <c r="G996" s="7" t="n">
        <v>1181</v>
      </c>
      <c r="H996" s="7" t="s">
        <v>5813</v>
      </c>
      <c r="I996" s="9"/>
    </row>
    <row r="997" customFormat="false" ht="12.75" hidden="false" customHeight="false" outlineLevel="0" collapsed="false">
      <c r="A997" s="7" t="s">
        <v>1810</v>
      </c>
      <c r="B997" s="7" t="n">
        <v>993</v>
      </c>
      <c r="C997" s="7" t="n">
        <v>133</v>
      </c>
      <c r="D997" s="8" t="s">
        <v>5814</v>
      </c>
      <c r="E997" s="8" t="s">
        <v>3286</v>
      </c>
      <c r="F997" s="7" t="s">
        <v>5815</v>
      </c>
      <c r="G997" s="7" t="n">
        <v>1182</v>
      </c>
      <c r="H997" s="7" t="s">
        <v>5816</v>
      </c>
      <c r="I997" s="9"/>
    </row>
    <row r="998" customFormat="false" ht="12.75" hidden="false" customHeight="false" outlineLevel="0" collapsed="false">
      <c r="A998" s="7" t="s">
        <v>1810</v>
      </c>
      <c r="B998" s="7" t="n">
        <v>994</v>
      </c>
      <c r="C998" s="7" t="n">
        <v>134</v>
      </c>
      <c r="D998" s="8" t="s">
        <v>5817</v>
      </c>
      <c r="E998" s="8" t="s">
        <v>2818</v>
      </c>
      <c r="F998" s="7" t="s">
        <v>5818</v>
      </c>
      <c r="G998" s="7" t="n">
        <v>1182.25</v>
      </c>
      <c r="H998" s="7" t="s">
        <v>5819</v>
      </c>
      <c r="I998" s="9"/>
    </row>
    <row r="999" customFormat="false" ht="12.75" hidden="false" customHeight="false" outlineLevel="0" collapsed="false">
      <c r="A999" s="7" t="s">
        <v>1810</v>
      </c>
      <c r="B999" s="7" t="n">
        <v>995</v>
      </c>
      <c r="C999" s="7" t="n">
        <v>135</v>
      </c>
      <c r="D999" s="8" t="s">
        <v>5820</v>
      </c>
      <c r="E999" s="8" t="s">
        <v>3034</v>
      </c>
      <c r="F999" s="7" t="s">
        <v>5821</v>
      </c>
      <c r="G999" s="7" t="n">
        <v>1183</v>
      </c>
      <c r="H999" s="7" t="s">
        <v>5822</v>
      </c>
      <c r="I999" s="9"/>
    </row>
    <row r="1000" customFormat="false" ht="12.75" hidden="false" customHeight="false" outlineLevel="0" collapsed="false">
      <c r="A1000" s="7" t="s">
        <v>1810</v>
      </c>
      <c r="B1000" s="7" t="n">
        <v>996</v>
      </c>
      <c r="C1000" s="7" t="n">
        <v>136</v>
      </c>
      <c r="D1000" s="8" t="s">
        <v>2652</v>
      </c>
      <c r="E1000" s="8" t="s">
        <v>1544</v>
      </c>
      <c r="F1000" s="7" t="s">
        <v>5823</v>
      </c>
      <c r="G1000" s="7" t="n">
        <v>1184</v>
      </c>
      <c r="H1000" s="7" t="s">
        <v>5824</v>
      </c>
      <c r="I1000" s="9"/>
    </row>
    <row r="1001" customFormat="false" ht="12.75" hidden="false" customHeight="false" outlineLevel="0" collapsed="false">
      <c r="A1001" s="7" t="s">
        <v>1810</v>
      </c>
      <c r="B1001" s="7" t="n">
        <v>997</v>
      </c>
      <c r="C1001" s="7" t="n">
        <v>137</v>
      </c>
      <c r="D1001" s="8" t="s">
        <v>3390</v>
      </c>
      <c r="E1001" s="8" t="s">
        <v>3124</v>
      </c>
      <c r="F1001" s="7" t="s">
        <v>5825</v>
      </c>
      <c r="G1001" s="7" t="n">
        <v>1185.4</v>
      </c>
      <c r="H1001" s="7" t="s">
        <v>5826</v>
      </c>
      <c r="I1001" s="9"/>
    </row>
    <row r="1002" customFormat="false" ht="12.75" hidden="false" customHeight="false" outlineLevel="0" collapsed="false">
      <c r="A1002" s="7" t="s">
        <v>1810</v>
      </c>
      <c r="B1002" s="7" t="n">
        <v>998</v>
      </c>
      <c r="C1002" s="7" t="n">
        <v>138</v>
      </c>
      <c r="D1002" s="8" t="s">
        <v>5827</v>
      </c>
      <c r="E1002" s="8" t="s">
        <v>1544</v>
      </c>
      <c r="F1002" s="7" t="s">
        <v>5828</v>
      </c>
      <c r="G1002" s="7" t="n">
        <v>1187</v>
      </c>
      <c r="H1002" s="7" t="s">
        <v>5829</v>
      </c>
      <c r="I1002" s="9"/>
    </row>
    <row r="1003" customFormat="false" ht="12.75" hidden="false" customHeight="false" outlineLevel="0" collapsed="false">
      <c r="A1003" s="7" t="s">
        <v>1810</v>
      </c>
      <c r="B1003" s="7" t="n">
        <v>999</v>
      </c>
      <c r="C1003" s="7" t="n">
        <v>139</v>
      </c>
      <c r="D1003" s="8" t="s">
        <v>5830</v>
      </c>
      <c r="E1003" s="8" t="s">
        <v>2994</v>
      </c>
      <c r="F1003" s="7" t="s">
        <v>5831</v>
      </c>
      <c r="G1003" s="7" t="n">
        <v>1188</v>
      </c>
      <c r="H1003" s="7" t="s">
        <v>5832</v>
      </c>
      <c r="I1003" s="9"/>
    </row>
    <row r="1004" customFormat="false" ht="12.75" hidden="false" customHeight="false" outlineLevel="0" collapsed="false">
      <c r="A1004" s="7" t="s">
        <v>1810</v>
      </c>
      <c r="B1004" s="7" t="n">
        <v>1000</v>
      </c>
      <c r="C1004" s="7" t="n">
        <v>140</v>
      </c>
      <c r="D1004" s="8" t="s">
        <v>5833</v>
      </c>
      <c r="E1004" s="8" t="s">
        <v>2899</v>
      </c>
      <c r="F1004" s="7" t="s">
        <v>5834</v>
      </c>
      <c r="G1004" s="7" t="n">
        <v>1190.25</v>
      </c>
      <c r="H1004" s="7" t="s">
        <v>5835</v>
      </c>
      <c r="I1004" s="9"/>
    </row>
    <row r="1005" customFormat="false" ht="12.75" hidden="false" customHeight="false" outlineLevel="0" collapsed="false">
      <c r="A1005" s="7" t="s">
        <v>1810</v>
      </c>
      <c r="B1005" s="7" t="n">
        <v>1001</v>
      </c>
      <c r="C1005" s="7" t="n">
        <v>141</v>
      </c>
      <c r="D1005" s="8" t="s">
        <v>5836</v>
      </c>
      <c r="E1005" s="8" t="s">
        <v>3137</v>
      </c>
      <c r="F1005" s="7" t="s">
        <v>5837</v>
      </c>
      <c r="G1005" s="7" t="n">
        <v>1190.75</v>
      </c>
      <c r="H1005" s="7" t="s">
        <v>5838</v>
      </c>
      <c r="I1005" s="9"/>
    </row>
    <row r="1006" customFormat="false" ht="12.75" hidden="false" customHeight="false" outlineLevel="0" collapsed="false">
      <c r="A1006" s="7" t="s">
        <v>1810</v>
      </c>
      <c r="B1006" s="7" t="n">
        <v>1002</v>
      </c>
      <c r="C1006" s="7" t="n">
        <v>142</v>
      </c>
      <c r="D1006" s="8" t="s">
        <v>5839</v>
      </c>
      <c r="E1006" s="8" t="s">
        <v>2899</v>
      </c>
      <c r="F1006" s="7" t="s">
        <v>5840</v>
      </c>
      <c r="G1006" s="7" t="n">
        <v>1193</v>
      </c>
      <c r="H1006" s="7" t="s">
        <v>5841</v>
      </c>
      <c r="I1006" s="9"/>
    </row>
    <row r="1007" customFormat="false" ht="12.75" hidden="false" customHeight="false" outlineLevel="0" collapsed="false">
      <c r="A1007" s="7" t="s">
        <v>1810</v>
      </c>
      <c r="B1007" s="7" t="n">
        <v>1003</v>
      </c>
      <c r="C1007" s="7" t="n">
        <v>143</v>
      </c>
      <c r="D1007" s="8" t="s">
        <v>5842</v>
      </c>
      <c r="E1007" s="8" t="s">
        <v>3154</v>
      </c>
      <c r="F1007" s="7" t="s">
        <v>5843</v>
      </c>
      <c r="G1007" s="7" t="n">
        <v>1193.5</v>
      </c>
      <c r="H1007" s="7" t="s">
        <v>5844</v>
      </c>
      <c r="I1007" s="9"/>
    </row>
    <row r="1008" customFormat="false" ht="12.75" hidden="false" customHeight="false" outlineLevel="0" collapsed="false">
      <c r="A1008" s="7" t="s">
        <v>1810</v>
      </c>
      <c r="B1008" s="7" t="n">
        <v>1004</v>
      </c>
      <c r="C1008" s="7" t="n">
        <v>144</v>
      </c>
      <c r="D1008" s="8" t="s">
        <v>4404</v>
      </c>
      <c r="E1008" s="8" t="s">
        <v>3065</v>
      </c>
      <c r="F1008" s="7" t="s">
        <v>5845</v>
      </c>
      <c r="G1008" s="7" t="n">
        <v>1195.8</v>
      </c>
      <c r="H1008" s="7" t="s">
        <v>5846</v>
      </c>
      <c r="I1008" s="9"/>
    </row>
    <row r="1009" customFormat="false" ht="12.75" hidden="false" customHeight="false" outlineLevel="0" collapsed="false">
      <c r="A1009" s="7" t="s">
        <v>1810</v>
      </c>
      <c r="B1009" s="7" t="n">
        <v>1005</v>
      </c>
      <c r="C1009" s="7" t="n">
        <v>145</v>
      </c>
      <c r="D1009" s="8" t="s">
        <v>5847</v>
      </c>
      <c r="E1009" s="8" t="s">
        <v>5848</v>
      </c>
      <c r="F1009" s="7" t="s">
        <v>5849</v>
      </c>
      <c r="G1009" s="7" t="n">
        <v>1196.2</v>
      </c>
      <c r="H1009" s="7" t="s">
        <v>5850</v>
      </c>
      <c r="I1009" s="9"/>
    </row>
    <row r="1010" customFormat="false" ht="12.75" hidden="false" customHeight="false" outlineLevel="0" collapsed="false">
      <c r="A1010" s="7" t="s">
        <v>1810</v>
      </c>
      <c r="B1010" s="7" t="n">
        <v>1006</v>
      </c>
      <c r="C1010" s="7" t="n">
        <v>146</v>
      </c>
      <c r="D1010" s="8" t="s">
        <v>2921</v>
      </c>
      <c r="E1010" s="8" t="s">
        <v>2993</v>
      </c>
      <c r="F1010" s="7" t="s">
        <v>5851</v>
      </c>
      <c r="G1010" s="7" t="n">
        <v>1196.5</v>
      </c>
      <c r="H1010" s="7" t="s">
        <v>5852</v>
      </c>
      <c r="I1010" s="9"/>
    </row>
    <row r="1011" customFormat="false" ht="12.75" hidden="false" customHeight="false" outlineLevel="0" collapsed="false">
      <c r="A1011" s="7" t="s">
        <v>1810</v>
      </c>
      <c r="B1011" s="7" t="n">
        <v>1007</v>
      </c>
      <c r="C1011" s="7" t="n">
        <v>147</v>
      </c>
      <c r="D1011" s="8" t="s">
        <v>5853</v>
      </c>
      <c r="E1011" s="8" t="s">
        <v>3286</v>
      </c>
      <c r="F1011" s="7" t="s">
        <v>5854</v>
      </c>
      <c r="G1011" s="7" t="n">
        <v>1197</v>
      </c>
      <c r="H1011" s="7" t="s">
        <v>5855</v>
      </c>
      <c r="I1011" s="9"/>
    </row>
    <row r="1012" customFormat="false" ht="12.75" hidden="false" customHeight="false" outlineLevel="0" collapsed="false">
      <c r="A1012" s="7" t="s">
        <v>1810</v>
      </c>
      <c r="B1012" s="7" t="n">
        <v>1008</v>
      </c>
      <c r="C1012" s="7" t="n">
        <v>148</v>
      </c>
      <c r="D1012" s="8" t="s">
        <v>5856</v>
      </c>
      <c r="E1012" s="8" t="s">
        <v>3040</v>
      </c>
      <c r="F1012" s="7" t="s">
        <v>5857</v>
      </c>
      <c r="G1012" s="7" t="n">
        <v>1197.75</v>
      </c>
      <c r="H1012" s="7" t="s">
        <v>5858</v>
      </c>
      <c r="I1012" s="9"/>
    </row>
    <row r="1013" customFormat="false" ht="12.75" hidden="false" customHeight="false" outlineLevel="0" collapsed="false">
      <c r="A1013" s="7" t="s">
        <v>1810</v>
      </c>
      <c r="B1013" s="7" t="n">
        <v>1009</v>
      </c>
      <c r="C1013" s="7" t="n">
        <v>149</v>
      </c>
      <c r="D1013" s="8" t="s">
        <v>5859</v>
      </c>
      <c r="E1013" s="8" t="s">
        <v>3948</v>
      </c>
      <c r="F1013" s="7" t="s">
        <v>5860</v>
      </c>
      <c r="G1013" s="7" t="n">
        <v>1198</v>
      </c>
      <c r="H1013" s="7" t="s">
        <v>5861</v>
      </c>
      <c r="I1013" s="9"/>
    </row>
    <row r="1014" customFormat="false" ht="12.75" hidden="false" customHeight="false" outlineLevel="0" collapsed="false">
      <c r="A1014" s="7" t="s">
        <v>1810</v>
      </c>
      <c r="B1014" s="7" t="n">
        <v>1010</v>
      </c>
      <c r="C1014" s="7" t="n">
        <v>150</v>
      </c>
      <c r="D1014" s="8" t="s">
        <v>5862</v>
      </c>
      <c r="E1014" s="8" t="s">
        <v>1178</v>
      </c>
      <c r="F1014" s="7" t="s">
        <v>5863</v>
      </c>
      <c r="G1014" s="7" t="n">
        <v>1198.75</v>
      </c>
      <c r="H1014" s="7" t="s">
        <v>5864</v>
      </c>
      <c r="I1014" s="9"/>
    </row>
    <row r="1015" customFormat="false" ht="12.75" hidden="false" customHeight="false" outlineLevel="0" collapsed="false">
      <c r="A1015" s="7" t="s">
        <v>1810</v>
      </c>
      <c r="B1015" s="7" t="n">
        <v>1011</v>
      </c>
      <c r="C1015" s="7" t="n">
        <v>151</v>
      </c>
      <c r="D1015" s="8" t="s">
        <v>5865</v>
      </c>
      <c r="E1015" s="8" t="s">
        <v>1544</v>
      </c>
      <c r="F1015" s="7" t="s">
        <v>5866</v>
      </c>
      <c r="G1015" s="7" t="n">
        <v>1199.75</v>
      </c>
      <c r="H1015" s="7" t="s">
        <v>5867</v>
      </c>
      <c r="I1015" s="9"/>
    </row>
    <row r="1016" customFormat="false" ht="12.75" hidden="false" customHeight="false" outlineLevel="0" collapsed="false">
      <c r="A1016" s="7" t="s">
        <v>1810</v>
      </c>
      <c r="B1016" s="7" t="n">
        <v>1012</v>
      </c>
      <c r="C1016" s="7" t="n">
        <v>152</v>
      </c>
      <c r="D1016" s="8" t="s">
        <v>5868</v>
      </c>
      <c r="E1016" s="8" t="s">
        <v>3286</v>
      </c>
      <c r="F1016" s="7" t="s">
        <v>5869</v>
      </c>
      <c r="G1016" s="7" t="n">
        <v>1201.8</v>
      </c>
      <c r="H1016" s="7" t="s">
        <v>5870</v>
      </c>
      <c r="I1016" s="9"/>
    </row>
    <row r="1017" customFormat="false" ht="12.75" hidden="false" customHeight="false" outlineLevel="0" collapsed="false">
      <c r="A1017" s="7" t="s">
        <v>1810</v>
      </c>
      <c r="B1017" s="7" t="n">
        <v>1013</v>
      </c>
      <c r="C1017" s="7" t="n">
        <v>153</v>
      </c>
      <c r="D1017" s="8" t="s">
        <v>5871</v>
      </c>
      <c r="E1017" s="8" t="s">
        <v>3367</v>
      </c>
      <c r="F1017" s="7" t="s">
        <v>5872</v>
      </c>
      <c r="G1017" s="7" t="n">
        <v>1207</v>
      </c>
      <c r="H1017" s="7" t="s">
        <v>5873</v>
      </c>
      <c r="I1017" s="9"/>
    </row>
    <row r="1018" customFormat="false" ht="12.75" hidden="false" customHeight="false" outlineLevel="0" collapsed="false">
      <c r="A1018" s="7" t="s">
        <v>1810</v>
      </c>
      <c r="B1018" s="7" t="n">
        <v>1014</v>
      </c>
      <c r="C1018" s="7" t="n">
        <v>154</v>
      </c>
      <c r="D1018" s="8" t="s">
        <v>5874</v>
      </c>
      <c r="E1018" s="8" t="s">
        <v>3190</v>
      </c>
      <c r="F1018" s="7" t="s">
        <v>5875</v>
      </c>
      <c r="G1018" s="7" t="n">
        <v>1208</v>
      </c>
      <c r="H1018" s="7" t="s">
        <v>5876</v>
      </c>
      <c r="I1018" s="9"/>
    </row>
    <row r="1019" customFormat="false" ht="12.75" hidden="false" customHeight="false" outlineLevel="0" collapsed="false">
      <c r="A1019" s="7" t="s">
        <v>1810</v>
      </c>
      <c r="B1019" s="7" t="n">
        <v>1015</v>
      </c>
      <c r="C1019" s="7" t="n">
        <v>155</v>
      </c>
      <c r="D1019" s="8" t="s">
        <v>1572</v>
      </c>
      <c r="E1019" s="8" t="s">
        <v>3582</v>
      </c>
      <c r="F1019" s="7" t="s">
        <v>5877</v>
      </c>
      <c r="G1019" s="7" t="n">
        <v>1210</v>
      </c>
      <c r="H1019" s="7" t="s">
        <v>5878</v>
      </c>
      <c r="I1019" s="9"/>
    </row>
    <row r="1020" customFormat="false" ht="12.75" hidden="false" customHeight="false" outlineLevel="0" collapsed="false">
      <c r="A1020" s="7" t="s">
        <v>1810</v>
      </c>
      <c r="B1020" s="7" t="n">
        <v>1016</v>
      </c>
      <c r="C1020" s="7" t="n">
        <v>156</v>
      </c>
      <c r="D1020" s="8" t="s">
        <v>701</v>
      </c>
      <c r="E1020" s="8" t="s">
        <v>4174</v>
      </c>
      <c r="F1020" s="7" t="s">
        <v>5879</v>
      </c>
      <c r="G1020" s="7" t="n">
        <v>1210.8</v>
      </c>
      <c r="H1020" s="7" t="s">
        <v>5880</v>
      </c>
      <c r="I1020" s="9"/>
    </row>
    <row r="1021" customFormat="false" ht="12.75" hidden="false" customHeight="false" outlineLevel="0" collapsed="false">
      <c r="A1021" s="7" t="s">
        <v>1810</v>
      </c>
      <c r="B1021" s="7" t="n">
        <v>1017</v>
      </c>
      <c r="C1021" s="7" t="n">
        <v>157</v>
      </c>
      <c r="D1021" s="8" t="s">
        <v>2271</v>
      </c>
      <c r="E1021" s="8" t="s">
        <v>2380</v>
      </c>
      <c r="F1021" s="7" t="s">
        <v>5881</v>
      </c>
      <c r="G1021" s="7" t="n">
        <v>1211.25</v>
      </c>
      <c r="H1021" s="7" t="s">
        <v>5882</v>
      </c>
      <c r="I1021" s="9"/>
    </row>
    <row r="1022" customFormat="false" ht="12.75" hidden="false" customHeight="false" outlineLevel="0" collapsed="false">
      <c r="A1022" s="7" t="s">
        <v>1810</v>
      </c>
      <c r="B1022" s="7" t="n">
        <v>1018</v>
      </c>
      <c r="C1022" s="7" t="n">
        <v>158</v>
      </c>
      <c r="D1022" s="8" t="s">
        <v>5883</v>
      </c>
      <c r="E1022" s="8" t="s">
        <v>3061</v>
      </c>
      <c r="F1022" s="7" t="s">
        <v>5884</v>
      </c>
      <c r="G1022" s="7" t="n">
        <v>1211.75</v>
      </c>
      <c r="H1022" s="7" t="s">
        <v>5885</v>
      </c>
      <c r="I1022" s="9"/>
    </row>
    <row r="1023" customFormat="false" ht="12.75" hidden="false" customHeight="false" outlineLevel="0" collapsed="false">
      <c r="A1023" s="7" t="s">
        <v>1810</v>
      </c>
      <c r="B1023" s="7" t="n">
        <v>1019</v>
      </c>
      <c r="C1023" s="7" t="n">
        <v>159</v>
      </c>
      <c r="D1023" s="8" t="s">
        <v>5886</v>
      </c>
      <c r="E1023" s="8" t="s">
        <v>2993</v>
      </c>
      <c r="F1023" s="7" t="s">
        <v>5887</v>
      </c>
      <c r="G1023" s="7" t="n">
        <v>1212</v>
      </c>
      <c r="H1023" s="7" t="s">
        <v>5888</v>
      </c>
      <c r="I1023" s="9"/>
    </row>
    <row r="1024" customFormat="false" ht="12.75" hidden="false" customHeight="false" outlineLevel="0" collapsed="false">
      <c r="A1024" s="7" t="s">
        <v>1810</v>
      </c>
      <c r="B1024" s="7" t="n">
        <v>1020</v>
      </c>
      <c r="C1024" s="7" t="n">
        <v>160</v>
      </c>
      <c r="D1024" s="8" t="s">
        <v>5889</v>
      </c>
      <c r="E1024" s="8" t="s">
        <v>2931</v>
      </c>
      <c r="F1024" s="7" t="s">
        <v>5890</v>
      </c>
      <c r="G1024" s="7" t="n">
        <v>1212.6</v>
      </c>
      <c r="H1024" s="7" t="s">
        <v>5891</v>
      </c>
      <c r="I1024" s="9"/>
    </row>
    <row r="1025" customFormat="false" ht="12.75" hidden="false" customHeight="false" outlineLevel="0" collapsed="false">
      <c r="A1025" s="7" t="s">
        <v>1810</v>
      </c>
      <c r="B1025" s="7" t="n">
        <v>1021</v>
      </c>
      <c r="C1025" s="7" t="n">
        <v>161</v>
      </c>
      <c r="D1025" s="8" t="s">
        <v>5892</v>
      </c>
      <c r="E1025" s="8" t="s">
        <v>5893</v>
      </c>
      <c r="F1025" s="7" t="s">
        <v>5894</v>
      </c>
      <c r="G1025" s="7" t="n">
        <v>1213</v>
      </c>
      <c r="H1025" s="7" t="s">
        <v>5895</v>
      </c>
      <c r="I1025" s="9"/>
    </row>
    <row r="1026" customFormat="false" ht="12.75" hidden="false" customHeight="false" outlineLevel="0" collapsed="false">
      <c r="A1026" s="7" t="s">
        <v>1810</v>
      </c>
      <c r="B1026" s="7" t="n">
        <v>1022</v>
      </c>
      <c r="C1026" s="7" t="n">
        <v>162</v>
      </c>
      <c r="D1026" s="8" t="s">
        <v>5896</v>
      </c>
      <c r="E1026" s="8" t="s">
        <v>4148</v>
      </c>
      <c r="F1026" s="7" t="s">
        <v>5897</v>
      </c>
      <c r="G1026" s="7" t="n">
        <v>1215</v>
      </c>
      <c r="H1026" s="7" t="s">
        <v>5898</v>
      </c>
      <c r="I1026" s="9"/>
    </row>
    <row r="1027" customFormat="false" ht="12.75" hidden="false" customHeight="false" outlineLevel="0" collapsed="false">
      <c r="A1027" s="7" t="s">
        <v>1810</v>
      </c>
      <c r="B1027" s="7" t="n">
        <v>1023</v>
      </c>
      <c r="C1027" s="7" t="n">
        <v>163</v>
      </c>
      <c r="D1027" s="8" t="s">
        <v>5899</v>
      </c>
      <c r="E1027" s="8" t="s">
        <v>3367</v>
      </c>
      <c r="F1027" s="7" t="s">
        <v>5900</v>
      </c>
      <c r="G1027" s="7" t="n">
        <v>1215.5</v>
      </c>
      <c r="H1027" s="7" t="s">
        <v>5901</v>
      </c>
      <c r="I1027" s="9"/>
    </row>
    <row r="1028" customFormat="false" ht="12.75" hidden="false" customHeight="false" outlineLevel="0" collapsed="false">
      <c r="A1028" s="7" t="s">
        <v>1810</v>
      </c>
      <c r="B1028" s="7" t="n">
        <v>1024</v>
      </c>
      <c r="C1028" s="7" t="n">
        <v>164</v>
      </c>
      <c r="D1028" s="8" t="s">
        <v>5902</v>
      </c>
      <c r="E1028" s="8" t="s">
        <v>5903</v>
      </c>
      <c r="F1028" s="7" t="s">
        <v>5904</v>
      </c>
      <c r="G1028" s="7" t="n">
        <v>1216</v>
      </c>
      <c r="H1028" s="7" t="s">
        <v>5905</v>
      </c>
      <c r="I1028" s="9"/>
    </row>
    <row r="1029" customFormat="false" ht="12.75" hidden="false" customHeight="false" outlineLevel="0" collapsed="false">
      <c r="A1029" s="7" t="s">
        <v>1810</v>
      </c>
      <c r="B1029" s="7" t="n">
        <v>1025</v>
      </c>
      <c r="C1029" s="7" t="n">
        <v>165</v>
      </c>
      <c r="D1029" s="8" t="s">
        <v>5906</v>
      </c>
      <c r="E1029" s="8" t="s">
        <v>5907</v>
      </c>
      <c r="F1029" s="7" t="s">
        <v>5908</v>
      </c>
      <c r="G1029" s="7" t="n">
        <v>1218.5</v>
      </c>
      <c r="H1029" s="7" t="s">
        <v>5909</v>
      </c>
      <c r="I1029" s="9"/>
    </row>
    <row r="1030" customFormat="false" ht="12.75" hidden="false" customHeight="false" outlineLevel="0" collapsed="false">
      <c r="A1030" s="7" t="s">
        <v>1810</v>
      </c>
      <c r="B1030" s="7" t="n">
        <v>1026</v>
      </c>
      <c r="C1030" s="7" t="n">
        <v>166</v>
      </c>
      <c r="D1030" s="8" t="s">
        <v>5910</v>
      </c>
      <c r="E1030" s="8" t="s">
        <v>3574</v>
      </c>
      <c r="F1030" s="7" t="s">
        <v>5911</v>
      </c>
      <c r="G1030" s="7" t="n">
        <v>1219.25</v>
      </c>
      <c r="H1030" s="7" t="s">
        <v>5912</v>
      </c>
      <c r="I1030" s="9"/>
    </row>
    <row r="1031" customFormat="false" ht="12.75" hidden="false" customHeight="false" outlineLevel="0" collapsed="false">
      <c r="A1031" s="7" t="s">
        <v>1810</v>
      </c>
      <c r="B1031" s="7" t="n">
        <v>1027</v>
      </c>
      <c r="C1031" s="7" t="n">
        <v>167</v>
      </c>
      <c r="D1031" s="8" t="s">
        <v>3036</v>
      </c>
      <c r="E1031" s="8" t="s">
        <v>3582</v>
      </c>
      <c r="F1031" s="7" t="s">
        <v>5913</v>
      </c>
      <c r="G1031" s="7" t="n">
        <v>1220</v>
      </c>
      <c r="H1031" s="7" t="s">
        <v>5914</v>
      </c>
      <c r="I1031" s="9"/>
    </row>
    <row r="1032" customFormat="false" ht="12.75" hidden="false" customHeight="false" outlineLevel="0" collapsed="false">
      <c r="A1032" s="7" t="s">
        <v>1810</v>
      </c>
      <c r="B1032" s="7" t="n">
        <v>1028</v>
      </c>
      <c r="C1032" s="7" t="n">
        <v>168</v>
      </c>
      <c r="D1032" s="8" t="s">
        <v>3401</v>
      </c>
      <c r="E1032" s="8" t="s">
        <v>3628</v>
      </c>
      <c r="F1032" s="7" t="s">
        <v>5915</v>
      </c>
      <c r="G1032" s="7" t="n">
        <v>1221.75</v>
      </c>
      <c r="H1032" s="7" t="s">
        <v>5916</v>
      </c>
      <c r="I1032" s="9"/>
    </row>
    <row r="1033" customFormat="false" ht="12.75" hidden="false" customHeight="false" outlineLevel="0" collapsed="false">
      <c r="A1033" s="7" t="s">
        <v>1810</v>
      </c>
      <c r="B1033" s="7" t="n">
        <v>1029</v>
      </c>
      <c r="C1033" s="7" t="n">
        <v>169</v>
      </c>
      <c r="D1033" s="8" t="s">
        <v>5917</v>
      </c>
      <c r="E1033" s="8" t="s">
        <v>2907</v>
      </c>
      <c r="F1033" s="7" t="s">
        <v>5918</v>
      </c>
      <c r="G1033" s="7" t="n">
        <v>1224</v>
      </c>
      <c r="H1033" s="7" t="s">
        <v>5919</v>
      </c>
      <c r="I1033" s="9"/>
    </row>
    <row r="1034" customFormat="false" ht="12.75" hidden="false" customHeight="false" outlineLevel="0" collapsed="false">
      <c r="A1034" s="7" t="s">
        <v>1810</v>
      </c>
      <c r="B1034" s="7" t="n">
        <v>1030</v>
      </c>
      <c r="C1034" s="7" t="n">
        <v>170</v>
      </c>
      <c r="D1034" s="8" t="s">
        <v>5920</v>
      </c>
      <c r="E1034" s="8" t="s">
        <v>3028</v>
      </c>
      <c r="F1034" s="7" t="s">
        <v>5921</v>
      </c>
      <c r="G1034" s="7" t="n">
        <v>1225</v>
      </c>
      <c r="H1034" s="7" t="s">
        <v>5922</v>
      </c>
      <c r="I1034" s="9"/>
    </row>
    <row r="1035" customFormat="false" ht="12.75" hidden="false" customHeight="false" outlineLevel="0" collapsed="false">
      <c r="A1035" s="7" t="s">
        <v>1810</v>
      </c>
      <c r="B1035" s="7" t="n">
        <v>1031</v>
      </c>
      <c r="C1035" s="7" t="n">
        <v>171</v>
      </c>
      <c r="D1035" s="8" t="s">
        <v>1615</v>
      </c>
      <c r="E1035" s="8" t="s">
        <v>5907</v>
      </c>
      <c r="F1035" s="7" t="s">
        <v>5923</v>
      </c>
      <c r="G1035" s="7" t="n">
        <v>1228</v>
      </c>
      <c r="H1035" s="7" t="s">
        <v>5924</v>
      </c>
      <c r="I1035" s="9"/>
    </row>
    <row r="1036" customFormat="false" ht="12.75" hidden="false" customHeight="false" outlineLevel="0" collapsed="false">
      <c r="A1036" s="7" t="s">
        <v>1810</v>
      </c>
      <c r="B1036" s="7" t="n">
        <v>1032</v>
      </c>
      <c r="C1036" s="7" t="n">
        <v>172</v>
      </c>
      <c r="D1036" s="8" t="s">
        <v>5925</v>
      </c>
      <c r="E1036" s="8" t="s">
        <v>1178</v>
      </c>
      <c r="F1036" s="7" t="s">
        <v>5926</v>
      </c>
      <c r="G1036" s="7" t="n">
        <v>1228.5</v>
      </c>
      <c r="H1036" s="7" t="s">
        <v>5927</v>
      </c>
      <c r="I1036" s="9"/>
    </row>
    <row r="1037" customFormat="false" ht="12.75" hidden="false" customHeight="false" outlineLevel="0" collapsed="false">
      <c r="A1037" s="7" t="s">
        <v>1810</v>
      </c>
      <c r="B1037" s="7" t="n">
        <v>1033</v>
      </c>
      <c r="C1037" s="7" t="n">
        <v>173</v>
      </c>
      <c r="D1037" s="8" t="s">
        <v>5928</v>
      </c>
      <c r="E1037" s="8" t="s">
        <v>1178</v>
      </c>
      <c r="F1037" s="7" t="s">
        <v>5929</v>
      </c>
      <c r="G1037" s="7" t="n">
        <v>1229.75</v>
      </c>
      <c r="H1037" s="7" t="s">
        <v>5930</v>
      </c>
      <c r="I1037" s="9"/>
    </row>
    <row r="1038" customFormat="false" ht="12.75" hidden="false" customHeight="false" outlineLevel="0" collapsed="false">
      <c r="A1038" s="7" t="s">
        <v>1810</v>
      </c>
      <c r="B1038" s="7" t="n">
        <v>1034</v>
      </c>
      <c r="C1038" s="7" t="n">
        <v>174</v>
      </c>
      <c r="D1038" s="8" t="s">
        <v>5931</v>
      </c>
      <c r="E1038" s="8" t="s">
        <v>3190</v>
      </c>
      <c r="F1038" s="7" t="s">
        <v>5932</v>
      </c>
      <c r="G1038" s="7" t="n">
        <v>1231</v>
      </c>
      <c r="H1038" s="7" t="s">
        <v>5933</v>
      </c>
      <c r="I1038" s="9"/>
    </row>
    <row r="1039" customFormat="false" ht="12.75" hidden="false" customHeight="false" outlineLevel="0" collapsed="false">
      <c r="A1039" s="7" t="s">
        <v>1810</v>
      </c>
      <c r="B1039" s="7" t="n">
        <v>1035</v>
      </c>
      <c r="C1039" s="7" t="n">
        <v>175</v>
      </c>
      <c r="D1039" s="8" t="s">
        <v>5934</v>
      </c>
      <c r="E1039" s="8" t="s">
        <v>2899</v>
      </c>
      <c r="F1039" s="7" t="s">
        <v>5935</v>
      </c>
      <c r="G1039" s="7" t="n">
        <v>1234</v>
      </c>
      <c r="H1039" s="7" t="s">
        <v>5936</v>
      </c>
      <c r="I1039" s="9"/>
    </row>
    <row r="1040" customFormat="false" ht="12.75" hidden="false" customHeight="false" outlineLevel="0" collapsed="false">
      <c r="A1040" s="7" t="s">
        <v>1810</v>
      </c>
      <c r="B1040" s="7" t="n">
        <v>1036</v>
      </c>
      <c r="C1040" s="7" t="n">
        <v>176</v>
      </c>
      <c r="D1040" s="8" t="s">
        <v>5937</v>
      </c>
      <c r="E1040" s="8" t="s">
        <v>2907</v>
      </c>
      <c r="F1040" s="7" t="s">
        <v>5938</v>
      </c>
      <c r="G1040" s="7" t="n">
        <v>1234.5</v>
      </c>
      <c r="H1040" s="7" t="s">
        <v>5939</v>
      </c>
      <c r="I1040" s="9"/>
    </row>
    <row r="1041" customFormat="false" ht="12.75" hidden="false" customHeight="false" outlineLevel="0" collapsed="false">
      <c r="A1041" s="7" t="s">
        <v>1810</v>
      </c>
      <c r="B1041" s="7" t="n">
        <v>1037</v>
      </c>
      <c r="C1041" s="7" t="n">
        <v>177</v>
      </c>
      <c r="D1041" s="8" t="s">
        <v>5940</v>
      </c>
      <c r="E1041" s="8" t="s">
        <v>3725</v>
      </c>
      <c r="F1041" s="7" t="s">
        <v>5941</v>
      </c>
      <c r="G1041" s="7" t="n">
        <v>1235.5</v>
      </c>
      <c r="H1041" s="7" t="s">
        <v>5942</v>
      </c>
      <c r="I1041" s="9"/>
    </row>
    <row r="1042" customFormat="false" ht="12.75" hidden="false" customHeight="false" outlineLevel="0" collapsed="false">
      <c r="A1042" s="7" t="s">
        <v>1810</v>
      </c>
      <c r="B1042" s="7" t="n">
        <v>1038</v>
      </c>
      <c r="C1042" s="7" t="n">
        <v>178</v>
      </c>
      <c r="D1042" s="8" t="s">
        <v>5229</v>
      </c>
      <c r="E1042" s="8" t="s">
        <v>5943</v>
      </c>
      <c r="F1042" s="7" t="s">
        <v>5944</v>
      </c>
      <c r="G1042" s="7" t="n">
        <v>1237</v>
      </c>
      <c r="H1042" s="7" t="s">
        <v>5945</v>
      </c>
      <c r="I1042" s="9"/>
    </row>
    <row r="1043" customFormat="false" ht="12.75" hidden="false" customHeight="false" outlineLevel="0" collapsed="false">
      <c r="A1043" s="7" t="s">
        <v>1810</v>
      </c>
      <c r="B1043" s="7" t="n">
        <v>1039</v>
      </c>
      <c r="C1043" s="7" t="n">
        <v>179</v>
      </c>
      <c r="D1043" s="8" t="s">
        <v>5946</v>
      </c>
      <c r="E1043" s="8" t="s">
        <v>3944</v>
      </c>
      <c r="F1043" s="7" t="s">
        <v>5947</v>
      </c>
      <c r="G1043" s="7" t="n">
        <v>1237.5</v>
      </c>
      <c r="H1043" s="7" t="s">
        <v>5948</v>
      </c>
      <c r="I1043" s="9"/>
    </row>
    <row r="1044" customFormat="false" ht="12.75" hidden="false" customHeight="false" outlineLevel="0" collapsed="false">
      <c r="A1044" s="7" t="s">
        <v>1810</v>
      </c>
      <c r="B1044" s="7" t="n">
        <v>1040</v>
      </c>
      <c r="C1044" s="7" t="n">
        <v>180</v>
      </c>
      <c r="D1044" s="8" t="s">
        <v>24</v>
      </c>
      <c r="E1044" s="8" t="s">
        <v>5949</v>
      </c>
      <c r="F1044" s="7" t="s">
        <v>5950</v>
      </c>
      <c r="G1044" s="7" t="n">
        <v>1238</v>
      </c>
      <c r="H1044" s="7" t="s">
        <v>5951</v>
      </c>
      <c r="I1044" s="9"/>
    </row>
    <row r="1045" customFormat="false" ht="12.75" hidden="false" customHeight="false" outlineLevel="0" collapsed="false">
      <c r="A1045" s="7" t="s">
        <v>1810</v>
      </c>
      <c r="B1045" s="7" t="n">
        <v>1041</v>
      </c>
      <c r="C1045" s="7" t="n">
        <v>181</v>
      </c>
      <c r="D1045" s="8" t="s">
        <v>5952</v>
      </c>
      <c r="E1045" s="8" t="s">
        <v>3628</v>
      </c>
      <c r="F1045" s="7" t="s">
        <v>5953</v>
      </c>
      <c r="G1045" s="7" t="n">
        <v>1238.8</v>
      </c>
      <c r="H1045" s="7" t="s">
        <v>5954</v>
      </c>
      <c r="I1045" s="9"/>
    </row>
    <row r="1046" customFormat="false" ht="12.75" hidden="false" customHeight="false" outlineLevel="0" collapsed="false">
      <c r="A1046" s="7" t="s">
        <v>1810</v>
      </c>
      <c r="B1046" s="7" t="n">
        <v>1042</v>
      </c>
      <c r="C1046" s="7" t="n">
        <v>182</v>
      </c>
      <c r="D1046" s="8" t="s">
        <v>3169</v>
      </c>
      <c r="E1046" s="8" t="s">
        <v>3087</v>
      </c>
      <c r="F1046" s="7" t="s">
        <v>5955</v>
      </c>
      <c r="G1046" s="7" t="n">
        <v>1239</v>
      </c>
      <c r="H1046" s="7" t="s">
        <v>5956</v>
      </c>
      <c r="I1046" s="9"/>
    </row>
    <row r="1047" customFormat="false" ht="12.75" hidden="false" customHeight="false" outlineLevel="0" collapsed="false">
      <c r="A1047" s="7" t="s">
        <v>1810</v>
      </c>
      <c r="B1047" s="7" t="n">
        <v>1043</v>
      </c>
      <c r="C1047" s="7" t="n">
        <v>183</v>
      </c>
      <c r="D1047" s="8" t="s">
        <v>5957</v>
      </c>
      <c r="E1047" s="8" t="s">
        <v>3710</v>
      </c>
      <c r="F1047" s="7" t="s">
        <v>5958</v>
      </c>
      <c r="G1047" s="7" t="n">
        <v>1239.5</v>
      </c>
      <c r="H1047" s="7" t="s">
        <v>5959</v>
      </c>
      <c r="I1047" s="9"/>
    </row>
    <row r="1048" customFormat="false" ht="12.75" hidden="false" customHeight="false" outlineLevel="0" collapsed="false">
      <c r="A1048" s="7" t="s">
        <v>1810</v>
      </c>
      <c r="B1048" s="7" t="n">
        <v>1044</v>
      </c>
      <c r="C1048" s="7" t="n">
        <v>184</v>
      </c>
      <c r="D1048" s="8" t="s">
        <v>5960</v>
      </c>
      <c r="E1048" s="8" t="s">
        <v>3312</v>
      </c>
      <c r="F1048" s="7" t="s">
        <v>5961</v>
      </c>
      <c r="G1048" s="7" t="n">
        <v>1246</v>
      </c>
      <c r="H1048" s="7" t="s">
        <v>5962</v>
      </c>
      <c r="I1048" s="9"/>
    </row>
    <row r="1049" customFormat="false" ht="12.75" hidden="false" customHeight="false" outlineLevel="0" collapsed="false">
      <c r="A1049" s="7" t="s">
        <v>1810</v>
      </c>
      <c r="B1049" s="7" t="n">
        <v>1045</v>
      </c>
      <c r="C1049" s="7" t="n">
        <v>185</v>
      </c>
      <c r="D1049" s="8" t="s">
        <v>5963</v>
      </c>
      <c r="E1049" s="8" t="s">
        <v>3112</v>
      </c>
      <c r="F1049" s="7" t="s">
        <v>5964</v>
      </c>
      <c r="G1049" s="7" t="n">
        <v>1246.2</v>
      </c>
      <c r="H1049" s="7" t="s">
        <v>403</v>
      </c>
      <c r="I1049" s="9"/>
    </row>
    <row r="1050" customFormat="false" ht="12.75" hidden="false" customHeight="false" outlineLevel="0" collapsed="false">
      <c r="A1050" s="7" t="s">
        <v>1810</v>
      </c>
      <c r="B1050" s="7" t="n">
        <v>1046</v>
      </c>
      <c r="C1050" s="7" t="n">
        <v>186</v>
      </c>
      <c r="D1050" s="8" t="s">
        <v>244</v>
      </c>
      <c r="E1050" s="8" t="s">
        <v>3235</v>
      </c>
      <c r="F1050" s="7" t="s">
        <v>5965</v>
      </c>
      <c r="G1050" s="7" t="n">
        <v>1247</v>
      </c>
      <c r="H1050" s="7" t="s">
        <v>5966</v>
      </c>
      <c r="I1050" s="9"/>
    </row>
    <row r="1051" customFormat="false" ht="12.75" hidden="false" customHeight="false" outlineLevel="0" collapsed="false">
      <c r="A1051" s="7" t="s">
        <v>1810</v>
      </c>
      <c r="B1051" s="7" t="n">
        <v>1047</v>
      </c>
      <c r="C1051" s="7" t="n">
        <v>187</v>
      </c>
      <c r="D1051" s="8" t="s">
        <v>510</v>
      </c>
      <c r="E1051" s="8" t="s">
        <v>3004</v>
      </c>
      <c r="F1051" s="7" t="s">
        <v>5967</v>
      </c>
      <c r="G1051" s="7" t="n">
        <v>1248</v>
      </c>
      <c r="H1051" s="7" t="s">
        <v>5968</v>
      </c>
      <c r="I1051" s="9"/>
    </row>
    <row r="1052" customFormat="false" ht="12.75" hidden="false" customHeight="false" outlineLevel="0" collapsed="false">
      <c r="A1052" s="7" t="s">
        <v>1810</v>
      </c>
      <c r="B1052" s="7" t="n">
        <v>1048</v>
      </c>
      <c r="C1052" s="7" t="n">
        <v>188</v>
      </c>
      <c r="D1052" s="8" t="s">
        <v>5969</v>
      </c>
      <c r="E1052" s="8" t="s">
        <v>2476</v>
      </c>
      <c r="F1052" s="7" t="s">
        <v>5970</v>
      </c>
      <c r="G1052" s="7" t="n">
        <v>1250</v>
      </c>
      <c r="H1052" s="7" t="s">
        <v>5971</v>
      </c>
      <c r="I1052" s="9"/>
    </row>
    <row r="1053" customFormat="false" ht="12.75" hidden="false" customHeight="false" outlineLevel="0" collapsed="false">
      <c r="A1053" s="7" t="s">
        <v>1810</v>
      </c>
      <c r="B1053" s="7" t="n">
        <v>1049</v>
      </c>
      <c r="C1053" s="7" t="n">
        <v>189</v>
      </c>
      <c r="D1053" s="8" t="s">
        <v>1740</v>
      </c>
      <c r="E1053" s="8" t="s">
        <v>3582</v>
      </c>
      <c r="F1053" s="7" t="s">
        <v>5972</v>
      </c>
      <c r="G1053" s="7" t="n">
        <v>1251.5</v>
      </c>
      <c r="H1053" s="7" t="s">
        <v>5973</v>
      </c>
      <c r="I1053" s="9"/>
    </row>
    <row r="1054" customFormat="false" ht="12.75" hidden="false" customHeight="false" outlineLevel="0" collapsed="false">
      <c r="A1054" s="7" t="s">
        <v>1810</v>
      </c>
      <c r="B1054" s="7" t="n">
        <v>1050</v>
      </c>
      <c r="C1054" s="7" t="n">
        <v>190</v>
      </c>
      <c r="D1054" s="8" t="s">
        <v>5974</v>
      </c>
      <c r="E1054" s="8" t="s">
        <v>2967</v>
      </c>
      <c r="F1054" s="7" t="s">
        <v>5975</v>
      </c>
      <c r="G1054" s="7" t="n">
        <v>1252.5</v>
      </c>
      <c r="H1054" s="7" t="s">
        <v>5976</v>
      </c>
      <c r="I1054" s="9"/>
    </row>
    <row r="1055" customFormat="false" ht="12.75" hidden="false" customHeight="false" outlineLevel="0" collapsed="false">
      <c r="A1055" s="7" t="s">
        <v>1810</v>
      </c>
      <c r="B1055" s="7" t="n">
        <v>1051</v>
      </c>
      <c r="C1055" s="7" t="n">
        <v>191</v>
      </c>
      <c r="D1055" s="8" t="s">
        <v>2027</v>
      </c>
      <c r="E1055" s="8" t="s">
        <v>5501</v>
      </c>
      <c r="F1055" s="7" t="s">
        <v>5977</v>
      </c>
      <c r="G1055" s="7" t="n">
        <v>1253</v>
      </c>
      <c r="H1055" s="7" t="s">
        <v>5978</v>
      </c>
      <c r="I1055" s="9"/>
    </row>
    <row r="1056" customFormat="false" ht="12.75" hidden="false" customHeight="false" outlineLevel="0" collapsed="false">
      <c r="A1056" s="7" t="s">
        <v>1810</v>
      </c>
      <c r="B1056" s="7" t="n">
        <v>1052</v>
      </c>
      <c r="C1056" s="7" t="n">
        <v>192</v>
      </c>
      <c r="D1056" s="8" t="s">
        <v>5979</v>
      </c>
      <c r="E1056" s="8" t="s">
        <v>2907</v>
      </c>
      <c r="F1056" s="7" t="s">
        <v>5980</v>
      </c>
      <c r="G1056" s="7" t="n">
        <v>1254.5</v>
      </c>
      <c r="H1056" s="7" t="s">
        <v>5981</v>
      </c>
      <c r="I1056" s="9"/>
    </row>
    <row r="1057" customFormat="false" ht="12.75" hidden="false" customHeight="false" outlineLevel="0" collapsed="false">
      <c r="A1057" s="7" t="s">
        <v>1810</v>
      </c>
      <c r="B1057" s="7" t="n">
        <v>1053</v>
      </c>
      <c r="C1057" s="7" t="n">
        <v>193</v>
      </c>
      <c r="D1057" s="8" t="s">
        <v>5982</v>
      </c>
      <c r="E1057" s="8" t="s">
        <v>1178</v>
      </c>
      <c r="F1057" s="7" t="s">
        <v>5983</v>
      </c>
      <c r="G1057" s="7" t="n">
        <v>1255</v>
      </c>
      <c r="H1057" s="7" t="s">
        <v>5984</v>
      </c>
      <c r="I1057" s="9"/>
    </row>
    <row r="1058" customFormat="false" ht="12.75" hidden="false" customHeight="false" outlineLevel="0" collapsed="false">
      <c r="A1058" s="7" t="s">
        <v>1810</v>
      </c>
      <c r="B1058" s="7" t="n">
        <v>1054</v>
      </c>
      <c r="C1058" s="7" t="n">
        <v>194</v>
      </c>
      <c r="D1058" s="8" t="s">
        <v>5985</v>
      </c>
      <c r="E1058" s="8" t="s">
        <v>2967</v>
      </c>
      <c r="F1058" s="7" t="s">
        <v>5986</v>
      </c>
      <c r="G1058" s="7" t="n">
        <v>1255.5</v>
      </c>
      <c r="H1058" s="7" t="s">
        <v>5987</v>
      </c>
      <c r="I1058" s="9"/>
    </row>
    <row r="1059" customFormat="false" ht="12.75" hidden="false" customHeight="false" outlineLevel="0" collapsed="false">
      <c r="A1059" s="7" t="s">
        <v>1810</v>
      </c>
      <c r="B1059" s="7" t="n">
        <v>1055</v>
      </c>
      <c r="C1059" s="7" t="n">
        <v>195</v>
      </c>
      <c r="D1059" s="8" t="s">
        <v>5988</v>
      </c>
      <c r="E1059" s="8" t="s">
        <v>2925</v>
      </c>
      <c r="F1059" s="7" t="s">
        <v>5989</v>
      </c>
      <c r="G1059" s="7" t="n">
        <v>1256.5</v>
      </c>
      <c r="H1059" s="7" t="s">
        <v>5990</v>
      </c>
      <c r="I1059" s="9"/>
    </row>
    <row r="1060" customFormat="false" ht="12.75" hidden="false" customHeight="false" outlineLevel="0" collapsed="false">
      <c r="A1060" s="7" t="s">
        <v>1810</v>
      </c>
      <c r="B1060" s="7" t="n">
        <v>1056</v>
      </c>
      <c r="C1060" s="7" t="n">
        <v>196</v>
      </c>
      <c r="D1060" s="8" t="s">
        <v>5991</v>
      </c>
      <c r="E1060" s="8" t="s">
        <v>3739</v>
      </c>
      <c r="F1060" s="7" t="s">
        <v>5992</v>
      </c>
      <c r="G1060" s="7" t="n">
        <v>1257.5</v>
      </c>
      <c r="H1060" s="7" t="s">
        <v>5993</v>
      </c>
      <c r="I1060" s="9"/>
    </row>
    <row r="1061" customFormat="false" ht="12.75" hidden="false" customHeight="false" outlineLevel="0" collapsed="false">
      <c r="A1061" s="7" t="s">
        <v>1810</v>
      </c>
      <c r="B1061" s="7" t="n">
        <v>1057</v>
      </c>
      <c r="C1061" s="7" t="n">
        <v>197</v>
      </c>
      <c r="D1061" s="8" t="s">
        <v>5994</v>
      </c>
      <c r="E1061" s="8" t="s">
        <v>4689</v>
      </c>
      <c r="F1061" s="7" t="s">
        <v>5995</v>
      </c>
      <c r="G1061" s="7" t="n">
        <v>1259</v>
      </c>
      <c r="H1061" s="7" t="s">
        <v>5996</v>
      </c>
      <c r="I1061" s="9"/>
    </row>
    <row r="1062" customFormat="false" ht="12.75" hidden="false" customHeight="false" outlineLevel="0" collapsed="false">
      <c r="A1062" s="7" t="s">
        <v>1810</v>
      </c>
      <c r="B1062" s="7" t="n">
        <v>1058</v>
      </c>
      <c r="C1062" s="7" t="n">
        <v>198</v>
      </c>
      <c r="D1062" s="8" t="s">
        <v>5997</v>
      </c>
      <c r="E1062" s="8" t="s">
        <v>3004</v>
      </c>
      <c r="F1062" s="7" t="s">
        <v>5998</v>
      </c>
      <c r="G1062" s="7" t="n">
        <v>1259.8</v>
      </c>
      <c r="H1062" s="7" t="s">
        <v>5999</v>
      </c>
      <c r="I1062" s="9"/>
    </row>
    <row r="1063" customFormat="false" ht="12.75" hidden="false" customHeight="false" outlineLevel="0" collapsed="false">
      <c r="A1063" s="7" t="s">
        <v>1810</v>
      </c>
      <c r="B1063" s="7" t="n">
        <v>1059</v>
      </c>
      <c r="C1063" s="7" t="n">
        <v>199</v>
      </c>
      <c r="D1063" s="8" t="s">
        <v>6000</v>
      </c>
      <c r="E1063" s="8" t="s">
        <v>2818</v>
      </c>
      <c r="F1063" s="7" t="s">
        <v>6001</v>
      </c>
      <c r="G1063" s="7" t="n">
        <v>1260</v>
      </c>
      <c r="H1063" s="7" t="s">
        <v>6002</v>
      </c>
      <c r="I1063" s="9"/>
    </row>
    <row r="1064" customFormat="false" ht="12.75" hidden="false" customHeight="false" outlineLevel="0" collapsed="false">
      <c r="A1064" s="7" t="s">
        <v>1810</v>
      </c>
      <c r="B1064" s="7" t="n">
        <v>1060</v>
      </c>
      <c r="C1064" s="7" t="n">
        <v>200</v>
      </c>
      <c r="D1064" s="8" t="s">
        <v>6003</v>
      </c>
      <c r="E1064" s="8" t="s">
        <v>3286</v>
      </c>
      <c r="F1064" s="7" t="s">
        <v>6004</v>
      </c>
      <c r="G1064" s="7" t="n">
        <v>1260.75</v>
      </c>
      <c r="H1064" s="7" t="s">
        <v>6005</v>
      </c>
      <c r="I1064" s="9"/>
    </row>
    <row r="1065" customFormat="false" ht="12.75" hidden="false" customHeight="false" outlineLevel="0" collapsed="false">
      <c r="A1065" s="7" t="s">
        <v>1810</v>
      </c>
      <c r="B1065" s="7" t="n">
        <v>1061</v>
      </c>
      <c r="C1065" s="7" t="n">
        <v>201</v>
      </c>
      <c r="D1065" s="8" t="s">
        <v>6006</v>
      </c>
      <c r="E1065" s="8" t="s">
        <v>3011</v>
      </c>
      <c r="F1065" s="7" t="s">
        <v>6007</v>
      </c>
      <c r="G1065" s="7" t="n">
        <v>1267</v>
      </c>
      <c r="H1065" s="7" t="s">
        <v>6008</v>
      </c>
      <c r="I1065" s="9"/>
    </row>
    <row r="1066" customFormat="false" ht="12.75" hidden="false" customHeight="false" outlineLevel="0" collapsed="false">
      <c r="A1066" s="7" t="s">
        <v>1810</v>
      </c>
      <c r="B1066" s="7" t="n">
        <v>1062</v>
      </c>
      <c r="C1066" s="7" t="n">
        <v>202</v>
      </c>
      <c r="D1066" s="8" t="s">
        <v>6009</v>
      </c>
      <c r="E1066" s="8" t="s">
        <v>4649</v>
      </c>
      <c r="F1066" s="7" t="s">
        <v>6010</v>
      </c>
      <c r="G1066" s="7" t="n">
        <v>1267.25</v>
      </c>
      <c r="H1066" s="7" t="s">
        <v>6011</v>
      </c>
      <c r="I1066" s="9"/>
    </row>
    <row r="1067" customFormat="false" ht="12.75" hidden="false" customHeight="false" outlineLevel="0" collapsed="false">
      <c r="A1067" s="7" t="s">
        <v>1810</v>
      </c>
      <c r="B1067" s="7" t="n">
        <v>1063</v>
      </c>
      <c r="C1067" s="7" t="n">
        <v>203</v>
      </c>
      <c r="D1067" s="8" t="s">
        <v>2103</v>
      </c>
      <c r="E1067" s="8" t="s">
        <v>3031</v>
      </c>
      <c r="F1067" s="7" t="s">
        <v>6012</v>
      </c>
      <c r="G1067" s="7" t="n">
        <v>1267.25</v>
      </c>
      <c r="H1067" s="7" t="s">
        <v>6013</v>
      </c>
      <c r="I1067" s="9"/>
    </row>
    <row r="1068" customFormat="false" ht="12.75" hidden="false" customHeight="false" outlineLevel="0" collapsed="false">
      <c r="A1068" s="7" t="s">
        <v>1810</v>
      </c>
      <c r="B1068" s="7" t="n">
        <v>1064</v>
      </c>
      <c r="C1068" s="7" t="n">
        <v>204</v>
      </c>
      <c r="D1068" s="8" t="s">
        <v>6014</v>
      </c>
      <c r="E1068" s="8" t="s">
        <v>2941</v>
      </c>
      <c r="F1068" s="7" t="s">
        <v>6015</v>
      </c>
      <c r="G1068" s="7" t="n">
        <v>1268.75</v>
      </c>
      <c r="H1068" s="7" t="s">
        <v>6016</v>
      </c>
      <c r="I1068" s="9"/>
    </row>
    <row r="1069" customFormat="false" ht="12.75" hidden="false" customHeight="false" outlineLevel="0" collapsed="false">
      <c r="A1069" s="7" t="s">
        <v>1810</v>
      </c>
      <c r="B1069" s="7" t="n">
        <v>1065</v>
      </c>
      <c r="C1069" s="7" t="n">
        <v>205</v>
      </c>
      <c r="D1069" s="8" t="s">
        <v>6017</v>
      </c>
      <c r="E1069" s="8" t="s">
        <v>2993</v>
      </c>
      <c r="F1069" s="7" t="s">
        <v>6018</v>
      </c>
      <c r="G1069" s="7" t="n">
        <v>1269</v>
      </c>
      <c r="H1069" s="7" t="s">
        <v>6019</v>
      </c>
      <c r="I1069" s="9"/>
    </row>
    <row r="1070" customFormat="false" ht="12.75" hidden="false" customHeight="false" outlineLevel="0" collapsed="false">
      <c r="A1070" s="7" t="s">
        <v>1810</v>
      </c>
      <c r="B1070" s="7" t="n">
        <v>1066</v>
      </c>
      <c r="C1070" s="7" t="n">
        <v>206</v>
      </c>
      <c r="D1070" s="8" t="s">
        <v>6020</v>
      </c>
      <c r="E1070" s="8" t="s">
        <v>2907</v>
      </c>
      <c r="F1070" s="7" t="s">
        <v>6021</v>
      </c>
      <c r="G1070" s="7" t="n">
        <v>1270</v>
      </c>
      <c r="H1070" s="7" t="s">
        <v>6022</v>
      </c>
      <c r="I1070" s="9"/>
    </row>
    <row r="1071" customFormat="false" ht="12.75" hidden="false" customHeight="false" outlineLevel="0" collapsed="false">
      <c r="A1071" s="7" t="s">
        <v>1810</v>
      </c>
      <c r="B1071" s="7" t="n">
        <v>1067</v>
      </c>
      <c r="C1071" s="7" t="n">
        <v>207</v>
      </c>
      <c r="D1071" s="8" t="s">
        <v>6023</v>
      </c>
      <c r="E1071" s="8" t="s">
        <v>3491</v>
      </c>
      <c r="F1071" s="7" t="s">
        <v>6024</v>
      </c>
      <c r="G1071" s="7" t="n">
        <v>1270.75</v>
      </c>
      <c r="H1071" s="7" t="s">
        <v>6025</v>
      </c>
      <c r="I1071" s="9"/>
    </row>
    <row r="1072" customFormat="false" ht="12.75" hidden="false" customHeight="false" outlineLevel="0" collapsed="false">
      <c r="A1072" s="7" t="s">
        <v>1810</v>
      </c>
      <c r="B1072" s="7" t="n">
        <v>1068</v>
      </c>
      <c r="C1072" s="7" t="n">
        <v>208</v>
      </c>
      <c r="D1072" s="8" t="s">
        <v>6026</v>
      </c>
      <c r="E1072" s="8" t="s">
        <v>3582</v>
      </c>
      <c r="F1072" s="7" t="s">
        <v>6027</v>
      </c>
      <c r="G1072" s="7" t="n">
        <v>1271.5</v>
      </c>
      <c r="H1072" s="7" t="s">
        <v>6028</v>
      </c>
      <c r="I1072" s="9"/>
    </row>
    <row r="1073" customFormat="false" ht="12.75" hidden="false" customHeight="false" outlineLevel="0" collapsed="false">
      <c r="A1073" s="7" t="s">
        <v>1810</v>
      </c>
      <c r="B1073" s="7" t="n">
        <v>1069</v>
      </c>
      <c r="C1073" s="7" t="n">
        <v>209</v>
      </c>
      <c r="D1073" s="8" t="s">
        <v>6029</v>
      </c>
      <c r="E1073" s="8" t="s">
        <v>2925</v>
      </c>
      <c r="F1073" s="7" t="s">
        <v>6030</v>
      </c>
      <c r="G1073" s="7" t="n">
        <v>1271.75</v>
      </c>
      <c r="H1073" s="7" t="s">
        <v>6031</v>
      </c>
      <c r="I1073" s="9"/>
    </row>
    <row r="1074" customFormat="false" ht="12.75" hidden="false" customHeight="false" outlineLevel="0" collapsed="false">
      <c r="A1074" s="7" t="s">
        <v>1810</v>
      </c>
      <c r="B1074" s="7" t="n">
        <v>1070</v>
      </c>
      <c r="C1074" s="7" t="n">
        <v>210</v>
      </c>
      <c r="D1074" s="8" t="s">
        <v>6032</v>
      </c>
      <c r="E1074" s="8" t="s">
        <v>6033</v>
      </c>
      <c r="F1074" s="7" t="s">
        <v>6034</v>
      </c>
      <c r="G1074" s="7" t="n">
        <v>1273.25</v>
      </c>
      <c r="H1074" s="7" t="s">
        <v>6035</v>
      </c>
      <c r="I1074" s="9"/>
    </row>
    <row r="1075" customFormat="false" ht="12.75" hidden="false" customHeight="false" outlineLevel="0" collapsed="false">
      <c r="A1075" s="7" t="s">
        <v>1810</v>
      </c>
      <c r="B1075" s="7" t="n">
        <v>1071</v>
      </c>
      <c r="C1075" s="7" t="n">
        <v>211</v>
      </c>
      <c r="D1075" s="8" t="s">
        <v>6036</v>
      </c>
      <c r="E1075" s="8" t="s">
        <v>3127</v>
      </c>
      <c r="F1075" s="7" t="s">
        <v>6037</v>
      </c>
      <c r="G1075" s="7" t="n">
        <v>1274.25</v>
      </c>
      <c r="H1075" s="7" t="s">
        <v>6038</v>
      </c>
      <c r="I1075" s="9"/>
    </row>
    <row r="1076" customFormat="false" ht="12.75" hidden="false" customHeight="false" outlineLevel="0" collapsed="false">
      <c r="A1076" s="7" t="s">
        <v>1810</v>
      </c>
      <c r="B1076" s="7" t="n">
        <v>1072</v>
      </c>
      <c r="C1076" s="7" t="n">
        <v>212</v>
      </c>
      <c r="D1076" s="8" t="s">
        <v>6039</v>
      </c>
      <c r="E1076" s="8" t="s">
        <v>6040</v>
      </c>
      <c r="F1076" s="7" t="s">
        <v>6041</v>
      </c>
      <c r="G1076" s="7" t="n">
        <v>1282.75</v>
      </c>
      <c r="H1076" s="7" t="s">
        <v>6042</v>
      </c>
      <c r="I1076" s="9"/>
    </row>
    <row r="1077" customFormat="false" ht="12.75" hidden="false" customHeight="false" outlineLevel="0" collapsed="false">
      <c r="A1077" s="7" t="s">
        <v>1810</v>
      </c>
      <c r="B1077" s="7" t="n">
        <v>1073</v>
      </c>
      <c r="C1077" s="7" t="n">
        <v>213</v>
      </c>
      <c r="D1077" s="8" t="s">
        <v>6043</v>
      </c>
      <c r="E1077" s="8" t="s">
        <v>3190</v>
      </c>
      <c r="F1077" s="7" t="s">
        <v>6044</v>
      </c>
      <c r="G1077" s="7" t="n">
        <v>1283.6</v>
      </c>
      <c r="H1077" s="7" t="s">
        <v>6045</v>
      </c>
      <c r="I1077" s="9"/>
    </row>
    <row r="1078" customFormat="false" ht="12.75" hidden="false" customHeight="false" outlineLevel="0" collapsed="false">
      <c r="A1078" s="7" t="s">
        <v>1810</v>
      </c>
      <c r="B1078" s="7" t="n">
        <v>1074</v>
      </c>
      <c r="C1078" s="7" t="n">
        <v>214</v>
      </c>
      <c r="D1078" s="8" t="s">
        <v>6046</v>
      </c>
      <c r="E1078" s="8" t="s">
        <v>1107</v>
      </c>
      <c r="F1078" s="7" t="s">
        <v>6047</v>
      </c>
      <c r="G1078" s="7" t="n">
        <v>1284.5</v>
      </c>
      <c r="H1078" s="7" t="s">
        <v>6048</v>
      </c>
      <c r="I1078" s="9"/>
    </row>
    <row r="1079" customFormat="false" ht="12.75" hidden="false" customHeight="false" outlineLevel="0" collapsed="false">
      <c r="A1079" s="7" t="s">
        <v>1810</v>
      </c>
      <c r="B1079" s="7" t="n">
        <v>1075</v>
      </c>
      <c r="C1079" s="7" t="n">
        <v>215</v>
      </c>
      <c r="D1079" s="8" t="s">
        <v>6049</v>
      </c>
      <c r="E1079" s="8" t="s">
        <v>3312</v>
      </c>
      <c r="F1079" s="7" t="s">
        <v>6050</v>
      </c>
      <c r="G1079" s="7" t="n">
        <v>1284.5</v>
      </c>
      <c r="H1079" s="7" t="s">
        <v>6051</v>
      </c>
      <c r="I1079" s="9"/>
    </row>
    <row r="1080" customFormat="false" ht="12.75" hidden="false" customHeight="false" outlineLevel="0" collapsed="false">
      <c r="A1080" s="7" t="s">
        <v>1810</v>
      </c>
      <c r="B1080" s="7" t="n">
        <v>1076</v>
      </c>
      <c r="C1080" s="7" t="n">
        <v>216</v>
      </c>
      <c r="D1080" s="8" t="s">
        <v>6052</v>
      </c>
      <c r="E1080" s="8" t="s">
        <v>397</v>
      </c>
      <c r="F1080" s="7" t="s">
        <v>6053</v>
      </c>
      <c r="G1080" s="7" t="n">
        <v>1286</v>
      </c>
      <c r="H1080" s="7" t="s">
        <v>6054</v>
      </c>
      <c r="I1080" s="9"/>
    </row>
    <row r="1081" customFormat="false" ht="12.75" hidden="false" customHeight="false" outlineLevel="0" collapsed="false">
      <c r="A1081" s="7" t="s">
        <v>1810</v>
      </c>
      <c r="B1081" s="7" t="n">
        <v>1077</v>
      </c>
      <c r="C1081" s="7" t="n">
        <v>217</v>
      </c>
      <c r="D1081" s="8" t="s">
        <v>3120</v>
      </c>
      <c r="E1081" s="8" t="s">
        <v>2818</v>
      </c>
      <c r="F1081" s="7" t="s">
        <v>6055</v>
      </c>
      <c r="G1081" s="7" t="n">
        <v>1286.5</v>
      </c>
      <c r="H1081" s="7" t="s">
        <v>6056</v>
      </c>
      <c r="I1081" s="9"/>
    </row>
    <row r="1082" customFormat="false" ht="12.75" hidden="false" customHeight="false" outlineLevel="0" collapsed="false">
      <c r="A1082" s="7" t="s">
        <v>1810</v>
      </c>
      <c r="B1082" s="7" t="n">
        <v>1078</v>
      </c>
      <c r="C1082" s="7" t="n">
        <v>218</v>
      </c>
      <c r="D1082" s="8" t="s">
        <v>6057</v>
      </c>
      <c r="E1082" s="8" t="s">
        <v>3031</v>
      </c>
      <c r="F1082" s="7" t="s">
        <v>6058</v>
      </c>
      <c r="G1082" s="7" t="n">
        <v>1287.25</v>
      </c>
      <c r="H1082" s="7" t="s">
        <v>6059</v>
      </c>
      <c r="I1082" s="9"/>
    </row>
    <row r="1083" customFormat="false" ht="12.75" hidden="false" customHeight="false" outlineLevel="0" collapsed="false">
      <c r="A1083" s="7" t="s">
        <v>1810</v>
      </c>
      <c r="B1083" s="7" t="n">
        <v>1079</v>
      </c>
      <c r="C1083" s="7" t="n">
        <v>219</v>
      </c>
      <c r="D1083" s="8" t="s">
        <v>1008</v>
      </c>
      <c r="E1083" s="8" t="s">
        <v>2993</v>
      </c>
      <c r="F1083" s="7" t="s">
        <v>6060</v>
      </c>
      <c r="G1083" s="7" t="n">
        <v>1288.25</v>
      </c>
      <c r="H1083" s="7" t="s">
        <v>6061</v>
      </c>
      <c r="I1083" s="9"/>
    </row>
    <row r="1084" customFormat="false" ht="12.75" hidden="false" customHeight="false" outlineLevel="0" collapsed="false">
      <c r="A1084" s="7" t="s">
        <v>1810</v>
      </c>
      <c r="B1084" s="7" t="n">
        <v>1080</v>
      </c>
      <c r="C1084" s="7" t="n">
        <v>220</v>
      </c>
      <c r="D1084" s="8" t="s">
        <v>1615</v>
      </c>
      <c r="E1084" s="8" t="s">
        <v>3058</v>
      </c>
      <c r="F1084" s="7" t="s">
        <v>6062</v>
      </c>
      <c r="G1084" s="7" t="n">
        <v>1288.75</v>
      </c>
      <c r="H1084" s="7" t="s">
        <v>6063</v>
      </c>
      <c r="I1084" s="9"/>
    </row>
    <row r="1085" customFormat="false" ht="12.75" hidden="false" customHeight="false" outlineLevel="0" collapsed="false">
      <c r="A1085" s="7" t="s">
        <v>2274</v>
      </c>
      <c r="B1085" s="7" t="n">
        <v>1081</v>
      </c>
      <c r="C1085" s="7" t="n">
        <v>1</v>
      </c>
      <c r="D1085" s="8" t="s">
        <v>4541</v>
      </c>
      <c r="E1085" s="8" t="s">
        <v>6064</v>
      </c>
      <c r="F1085" s="7" t="s">
        <v>6065</v>
      </c>
      <c r="G1085" s="7" t="n">
        <v>1289.5</v>
      </c>
      <c r="H1085" s="7" t="s">
        <v>6066</v>
      </c>
      <c r="I1085" s="9"/>
    </row>
    <row r="1086" customFormat="false" ht="12.75" hidden="false" customHeight="false" outlineLevel="0" collapsed="false">
      <c r="A1086" s="7" t="s">
        <v>2274</v>
      </c>
      <c r="B1086" s="7" t="n">
        <v>1082</v>
      </c>
      <c r="C1086" s="7" t="n">
        <v>2</v>
      </c>
      <c r="D1086" s="8" t="s">
        <v>6067</v>
      </c>
      <c r="E1086" s="8" t="s">
        <v>1178</v>
      </c>
      <c r="F1086" s="7" t="s">
        <v>6068</v>
      </c>
      <c r="G1086" s="7" t="n">
        <v>1291.6</v>
      </c>
      <c r="H1086" s="7" t="s">
        <v>6069</v>
      </c>
      <c r="I1086" s="9"/>
    </row>
    <row r="1087" customFormat="false" ht="12.75" hidden="false" customHeight="false" outlineLevel="0" collapsed="false">
      <c r="A1087" s="7" t="s">
        <v>2274</v>
      </c>
      <c r="B1087" s="7" t="n">
        <v>1083</v>
      </c>
      <c r="C1087" s="7" t="n">
        <v>3</v>
      </c>
      <c r="D1087" s="8" t="s">
        <v>6070</v>
      </c>
      <c r="E1087" s="8" t="s">
        <v>3004</v>
      </c>
      <c r="F1087" s="7" t="s">
        <v>6071</v>
      </c>
      <c r="G1087" s="7" t="n">
        <v>1294</v>
      </c>
      <c r="H1087" s="7" t="s">
        <v>6072</v>
      </c>
      <c r="I1087" s="9"/>
    </row>
    <row r="1088" customFormat="false" ht="12.75" hidden="false" customHeight="false" outlineLevel="0" collapsed="false">
      <c r="A1088" s="7" t="s">
        <v>2274</v>
      </c>
      <c r="B1088" s="7" t="n">
        <v>1084</v>
      </c>
      <c r="C1088" s="7" t="n">
        <v>4</v>
      </c>
      <c r="D1088" s="8" t="s">
        <v>6073</v>
      </c>
      <c r="E1088" s="8" t="s">
        <v>5044</v>
      </c>
      <c r="F1088" s="7" t="s">
        <v>6074</v>
      </c>
      <c r="G1088" s="7" t="n">
        <v>1294</v>
      </c>
      <c r="H1088" s="7" t="s">
        <v>6075</v>
      </c>
      <c r="I1088" s="9"/>
    </row>
    <row r="1089" customFormat="false" ht="12.75" hidden="false" customHeight="false" outlineLevel="0" collapsed="false">
      <c r="A1089" s="7" t="s">
        <v>2274</v>
      </c>
      <c r="B1089" s="7" t="n">
        <v>1085</v>
      </c>
      <c r="C1089" s="7" t="n">
        <v>5</v>
      </c>
      <c r="D1089" s="8" t="s">
        <v>6076</v>
      </c>
      <c r="E1089" s="8" t="s">
        <v>2907</v>
      </c>
      <c r="F1089" s="7" t="s">
        <v>6077</v>
      </c>
      <c r="G1089" s="7" t="n">
        <v>1294.2</v>
      </c>
      <c r="H1089" s="7" t="s">
        <v>6078</v>
      </c>
      <c r="I1089" s="9"/>
    </row>
    <row r="1090" customFormat="false" ht="12.75" hidden="false" customHeight="false" outlineLevel="0" collapsed="false">
      <c r="A1090" s="7" t="s">
        <v>2274</v>
      </c>
      <c r="B1090" s="7" t="n">
        <v>1086</v>
      </c>
      <c r="C1090" s="7" t="n">
        <v>6</v>
      </c>
      <c r="D1090" s="8" t="s">
        <v>6079</v>
      </c>
      <c r="E1090" s="8" t="s">
        <v>6080</v>
      </c>
      <c r="F1090" s="7" t="s">
        <v>6081</v>
      </c>
      <c r="G1090" s="7" t="n">
        <v>1295.75</v>
      </c>
      <c r="H1090" s="7" t="s">
        <v>6082</v>
      </c>
      <c r="I1090" s="9"/>
    </row>
    <row r="1091" customFormat="false" ht="12.75" hidden="false" customHeight="false" outlineLevel="0" collapsed="false">
      <c r="A1091" s="7" t="s">
        <v>2274</v>
      </c>
      <c r="B1091" s="7" t="n">
        <v>1087</v>
      </c>
      <c r="C1091" s="7" t="n">
        <v>7</v>
      </c>
      <c r="D1091" s="8" t="s">
        <v>6083</v>
      </c>
      <c r="E1091" s="8" t="s">
        <v>2907</v>
      </c>
      <c r="F1091" s="7" t="s">
        <v>6084</v>
      </c>
      <c r="G1091" s="7" t="n">
        <v>1299</v>
      </c>
      <c r="H1091" s="7" t="s">
        <v>6085</v>
      </c>
      <c r="I1091" s="9"/>
    </row>
    <row r="1092" customFormat="false" ht="12.75" hidden="false" customHeight="false" outlineLevel="0" collapsed="false">
      <c r="A1092" s="7" t="s">
        <v>2274</v>
      </c>
      <c r="B1092" s="7" t="n">
        <v>1088</v>
      </c>
      <c r="C1092" s="7" t="n">
        <v>8</v>
      </c>
      <c r="D1092" s="8" t="s">
        <v>6086</v>
      </c>
      <c r="E1092" s="8" t="s">
        <v>5426</v>
      </c>
      <c r="F1092" s="7" t="s">
        <v>6087</v>
      </c>
      <c r="G1092" s="7" t="n">
        <v>1300.25</v>
      </c>
      <c r="H1092" s="7" t="s">
        <v>6088</v>
      </c>
      <c r="I1092" s="9"/>
    </row>
    <row r="1093" customFormat="false" ht="12.75" hidden="false" customHeight="false" outlineLevel="0" collapsed="false">
      <c r="A1093" s="7" t="s">
        <v>2274</v>
      </c>
      <c r="B1093" s="7" t="n">
        <v>1089</v>
      </c>
      <c r="C1093" s="7" t="n">
        <v>9</v>
      </c>
      <c r="D1093" s="8" t="s">
        <v>6089</v>
      </c>
      <c r="E1093" s="8" t="s">
        <v>6090</v>
      </c>
      <c r="F1093" s="7" t="s">
        <v>6091</v>
      </c>
      <c r="G1093" s="7" t="n">
        <v>1304.2</v>
      </c>
      <c r="H1093" s="7" t="s">
        <v>6092</v>
      </c>
      <c r="I1093" s="9"/>
    </row>
    <row r="1094" customFormat="false" ht="12.75" hidden="false" customHeight="false" outlineLevel="0" collapsed="false">
      <c r="A1094" s="7" t="s">
        <v>2274</v>
      </c>
      <c r="B1094" s="7" t="n">
        <v>1090</v>
      </c>
      <c r="C1094" s="7" t="n">
        <v>10</v>
      </c>
      <c r="D1094" s="8" t="s">
        <v>1615</v>
      </c>
      <c r="E1094" s="8" t="s">
        <v>3302</v>
      </c>
      <c r="F1094" s="7" t="s">
        <v>6093</v>
      </c>
      <c r="G1094" s="7" t="n">
        <v>1304.5</v>
      </c>
      <c r="H1094" s="7" t="s">
        <v>6094</v>
      </c>
      <c r="I1094" s="9"/>
    </row>
    <row r="1095" customFormat="false" ht="12.75" hidden="false" customHeight="false" outlineLevel="0" collapsed="false">
      <c r="A1095" s="7" t="s">
        <v>2274</v>
      </c>
      <c r="B1095" s="7" t="n">
        <v>1091</v>
      </c>
      <c r="C1095" s="7" t="n">
        <v>11</v>
      </c>
      <c r="D1095" s="8" t="s">
        <v>3228</v>
      </c>
      <c r="E1095" s="8" t="s">
        <v>2967</v>
      </c>
      <c r="F1095" s="7" t="s">
        <v>6095</v>
      </c>
      <c r="G1095" s="7" t="n">
        <v>1304.5</v>
      </c>
      <c r="H1095" s="7" t="s">
        <v>6096</v>
      </c>
      <c r="I1095" s="9"/>
    </row>
    <row r="1096" customFormat="false" ht="12.75" hidden="false" customHeight="false" outlineLevel="0" collapsed="false">
      <c r="A1096" s="7" t="s">
        <v>2274</v>
      </c>
      <c r="B1096" s="7" t="n">
        <v>1092</v>
      </c>
      <c r="C1096" s="7" t="n">
        <v>12</v>
      </c>
      <c r="D1096" s="8" t="s">
        <v>6097</v>
      </c>
      <c r="E1096" s="8" t="s">
        <v>3190</v>
      </c>
      <c r="F1096" s="7" t="s">
        <v>6098</v>
      </c>
      <c r="G1096" s="7" t="n">
        <v>1308.5</v>
      </c>
      <c r="H1096" s="7" t="s">
        <v>6099</v>
      </c>
      <c r="I1096" s="9"/>
    </row>
    <row r="1097" customFormat="false" ht="12.75" hidden="false" customHeight="false" outlineLevel="0" collapsed="false">
      <c r="A1097" s="7" t="s">
        <v>2274</v>
      </c>
      <c r="B1097" s="7" t="n">
        <v>1093</v>
      </c>
      <c r="C1097" s="7" t="n">
        <v>13</v>
      </c>
      <c r="D1097" s="8" t="s">
        <v>6100</v>
      </c>
      <c r="E1097" s="8" t="s">
        <v>6101</v>
      </c>
      <c r="F1097" s="7" t="s">
        <v>6102</v>
      </c>
      <c r="G1097" s="7" t="n">
        <v>1309</v>
      </c>
      <c r="H1097" s="7" t="s">
        <v>6103</v>
      </c>
      <c r="I1097" s="9"/>
    </row>
    <row r="1098" customFormat="false" ht="12.75" hidden="false" customHeight="false" outlineLevel="0" collapsed="false">
      <c r="A1098" s="7" t="s">
        <v>2274</v>
      </c>
      <c r="B1098" s="7" t="n">
        <v>1094</v>
      </c>
      <c r="C1098" s="7" t="n">
        <v>14</v>
      </c>
      <c r="D1098" s="8" t="s">
        <v>6104</v>
      </c>
      <c r="E1098" s="8" t="s">
        <v>2349</v>
      </c>
      <c r="F1098" s="7" t="s">
        <v>6105</v>
      </c>
      <c r="G1098" s="7" t="n">
        <v>1309.25</v>
      </c>
      <c r="H1098" s="7" t="s">
        <v>6106</v>
      </c>
      <c r="I1098" s="9"/>
    </row>
    <row r="1099" customFormat="false" ht="12.75" hidden="false" customHeight="false" outlineLevel="0" collapsed="false">
      <c r="A1099" s="7" t="s">
        <v>2274</v>
      </c>
      <c r="B1099" s="7" t="n">
        <v>1095</v>
      </c>
      <c r="C1099" s="7" t="n">
        <v>15</v>
      </c>
      <c r="D1099" s="8" t="s">
        <v>6107</v>
      </c>
      <c r="E1099" s="8" t="s">
        <v>882</v>
      </c>
      <c r="F1099" s="7" t="s">
        <v>6108</v>
      </c>
      <c r="G1099" s="7" t="n">
        <v>1311</v>
      </c>
      <c r="H1099" s="7" t="s">
        <v>6109</v>
      </c>
      <c r="I1099" s="9"/>
    </row>
    <row r="1100" customFormat="false" ht="12.75" hidden="false" customHeight="false" outlineLevel="0" collapsed="false">
      <c r="A1100" s="7" t="s">
        <v>2274</v>
      </c>
      <c r="B1100" s="7" t="n">
        <v>1096</v>
      </c>
      <c r="C1100" s="7" t="n">
        <v>16</v>
      </c>
      <c r="D1100" s="8" t="s">
        <v>6110</v>
      </c>
      <c r="E1100" s="8" t="s">
        <v>2993</v>
      </c>
      <c r="F1100" s="7" t="s">
        <v>6111</v>
      </c>
      <c r="G1100" s="7" t="n">
        <v>1318</v>
      </c>
      <c r="H1100" s="7" t="s">
        <v>6112</v>
      </c>
      <c r="I1100" s="9"/>
    </row>
    <row r="1101" customFormat="false" ht="12.75" hidden="false" customHeight="false" outlineLevel="0" collapsed="false">
      <c r="A1101" s="7" t="s">
        <v>2274</v>
      </c>
      <c r="B1101" s="7" t="n">
        <v>1097</v>
      </c>
      <c r="C1101" s="7" t="n">
        <v>17</v>
      </c>
      <c r="D1101" s="8" t="s">
        <v>2281</v>
      </c>
      <c r="E1101" s="8" t="s">
        <v>3101</v>
      </c>
      <c r="F1101" s="7" t="s">
        <v>6113</v>
      </c>
      <c r="G1101" s="7" t="n">
        <v>1319.25</v>
      </c>
      <c r="H1101" s="7" t="s">
        <v>6114</v>
      </c>
      <c r="I1101" s="9"/>
    </row>
    <row r="1102" customFormat="false" ht="12.75" hidden="false" customHeight="false" outlineLevel="0" collapsed="false">
      <c r="A1102" s="7" t="s">
        <v>2274</v>
      </c>
      <c r="B1102" s="7" t="n">
        <v>1098</v>
      </c>
      <c r="C1102" s="7" t="n">
        <v>18</v>
      </c>
      <c r="D1102" s="8" t="s">
        <v>4984</v>
      </c>
      <c r="E1102" s="8" t="s">
        <v>3322</v>
      </c>
      <c r="F1102" s="7" t="s">
        <v>6115</v>
      </c>
      <c r="G1102" s="7" t="n">
        <v>1321.25</v>
      </c>
      <c r="H1102" s="7" t="s">
        <v>6116</v>
      </c>
      <c r="I1102" s="9"/>
    </row>
    <row r="1103" customFormat="false" ht="12.75" hidden="false" customHeight="false" outlineLevel="0" collapsed="false">
      <c r="A1103" s="7" t="s">
        <v>2274</v>
      </c>
      <c r="B1103" s="7" t="n">
        <v>1099</v>
      </c>
      <c r="C1103" s="7" t="n">
        <v>19</v>
      </c>
      <c r="D1103" s="8" t="s">
        <v>6117</v>
      </c>
      <c r="E1103" s="8" t="s">
        <v>3124</v>
      </c>
      <c r="F1103" s="7" t="s">
        <v>6118</v>
      </c>
      <c r="G1103" s="7" t="n">
        <v>1322.25</v>
      </c>
      <c r="H1103" s="7" t="s">
        <v>6119</v>
      </c>
      <c r="I1103" s="9"/>
    </row>
    <row r="1104" customFormat="false" ht="12.75" hidden="false" customHeight="false" outlineLevel="0" collapsed="false">
      <c r="A1104" s="7" t="s">
        <v>2274</v>
      </c>
      <c r="B1104" s="7" t="n">
        <v>1100</v>
      </c>
      <c r="C1104" s="7" t="n">
        <v>20</v>
      </c>
      <c r="D1104" s="8" t="s">
        <v>6120</v>
      </c>
      <c r="E1104" s="8" t="s">
        <v>2818</v>
      </c>
      <c r="F1104" s="7" t="s">
        <v>6121</v>
      </c>
      <c r="G1104" s="7" t="n">
        <v>1325.25</v>
      </c>
      <c r="H1104" s="7" t="s">
        <v>6122</v>
      </c>
      <c r="I1104" s="9"/>
    </row>
    <row r="1105" customFormat="false" ht="12.75" hidden="false" customHeight="false" outlineLevel="0" collapsed="false">
      <c r="A1105" s="7" t="s">
        <v>2274</v>
      </c>
      <c r="B1105" s="7" t="n">
        <v>1101</v>
      </c>
      <c r="C1105" s="7" t="n">
        <v>21</v>
      </c>
      <c r="D1105" s="8" t="s">
        <v>6123</v>
      </c>
      <c r="E1105" s="8" t="s">
        <v>3061</v>
      </c>
      <c r="F1105" s="7" t="s">
        <v>6124</v>
      </c>
      <c r="G1105" s="7" t="n">
        <v>1327.25</v>
      </c>
      <c r="H1105" s="7" t="s">
        <v>6125</v>
      </c>
      <c r="I1105" s="9"/>
    </row>
    <row r="1106" customFormat="false" ht="12.75" hidden="false" customHeight="false" outlineLevel="0" collapsed="false">
      <c r="A1106" s="7" t="s">
        <v>2274</v>
      </c>
      <c r="B1106" s="7" t="n">
        <v>1102</v>
      </c>
      <c r="C1106" s="7" t="n">
        <v>22</v>
      </c>
      <c r="D1106" s="8" t="s">
        <v>6126</v>
      </c>
      <c r="E1106" s="8" t="s">
        <v>334</v>
      </c>
      <c r="F1106" s="7" t="s">
        <v>6127</v>
      </c>
      <c r="G1106" s="7" t="n">
        <v>1331</v>
      </c>
      <c r="H1106" s="7" t="s">
        <v>6128</v>
      </c>
      <c r="I1106" s="9"/>
    </row>
    <row r="1107" customFormat="false" ht="12.75" hidden="false" customHeight="false" outlineLevel="0" collapsed="false">
      <c r="A1107" s="7" t="s">
        <v>2274</v>
      </c>
      <c r="B1107" s="7" t="n">
        <v>1103</v>
      </c>
      <c r="C1107" s="7" t="n">
        <v>23</v>
      </c>
      <c r="D1107" s="8" t="s">
        <v>6129</v>
      </c>
      <c r="E1107" s="8" t="s">
        <v>3028</v>
      </c>
      <c r="F1107" s="7" t="s">
        <v>6130</v>
      </c>
      <c r="G1107" s="7" t="n">
        <v>1331.25</v>
      </c>
      <c r="H1107" s="7" t="s">
        <v>6131</v>
      </c>
      <c r="I1107" s="9"/>
    </row>
    <row r="1108" customFormat="false" ht="12.75" hidden="false" customHeight="false" outlineLevel="0" collapsed="false">
      <c r="A1108" s="7" t="s">
        <v>2274</v>
      </c>
      <c r="B1108" s="7" t="n">
        <v>1104</v>
      </c>
      <c r="C1108" s="7" t="n">
        <v>24</v>
      </c>
      <c r="D1108" s="8" t="s">
        <v>6132</v>
      </c>
      <c r="E1108" s="8" t="s">
        <v>2380</v>
      </c>
      <c r="F1108" s="7" t="s">
        <v>6133</v>
      </c>
      <c r="G1108" s="7" t="n">
        <v>1331.75</v>
      </c>
      <c r="H1108" s="7" t="s">
        <v>6134</v>
      </c>
      <c r="I1108" s="9"/>
    </row>
    <row r="1109" customFormat="false" ht="12.75" hidden="false" customHeight="false" outlineLevel="0" collapsed="false">
      <c r="A1109" s="7" t="s">
        <v>2274</v>
      </c>
      <c r="B1109" s="7" t="n">
        <v>1105</v>
      </c>
      <c r="C1109" s="7" t="n">
        <v>25</v>
      </c>
      <c r="D1109" s="8" t="s">
        <v>6135</v>
      </c>
      <c r="E1109" s="8" t="s">
        <v>2993</v>
      </c>
      <c r="F1109" s="7" t="s">
        <v>6136</v>
      </c>
      <c r="G1109" s="7" t="n">
        <v>1333</v>
      </c>
      <c r="H1109" s="7" t="s">
        <v>6137</v>
      </c>
      <c r="I1109" s="9"/>
    </row>
    <row r="1110" customFormat="false" ht="12.75" hidden="false" customHeight="false" outlineLevel="0" collapsed="false">
      <c r="A1110" s="7" t="s">
        <v>2274</v>
      </c>
      <c r="B1110" s="7" t="n">
        <v>1106</v>
      </c>
      <c r="C1110" s="7" t="n">
        <v>26</v>
      </c>
      <c r="D1110" s="8" t="s">
        <v>6138</v>
      </c>
      <c r="E1110" s="8" t="s">
        <v>6139</v>
      </c>
      <c r="F1110" s="7" t="s">
        <v>6140</v>
      </c>
      <c r="G1110" s="7" t="n">
        <v>1335.5</v>
      </c>
      <c r="H1110" s="7" t="s">
        <v>6141</v>
      </c>
      <c r="I1110" s="9"/>
    </row>
    <row r="1111" customFormat="false" ht="12.75" hidden="false" customHeight="false" outlineLevel="0" collapsed="false">
      <c r="A1111" s="7" t="s">
        <v>2274</v>
      </c>
      <c r="B1111" s="7" t="n">
        <v>1107</v>
      </c>
      <c r="C1111" s="7" t="n">
        <v>27</v>
      </c>
      <c r="D1111" s="8" t="s">
        <v>6142</v>
      </c>
      <c r="E1111" s="8" t="s">
        <v>3061</v>
      </c>
      <c r="F1111" s="7" t="s">
        <v>6143</v>
      </c>
      <c r="G1111" s="7" t="n">
        <v>1336</v>
      </c>
      <c r="H1111" s="7" t="s">
        <v>6144</v>
      </c>
      <c r="I1111" s="9"/>
    </row>
    <row r="1112" customFormat="false" ht="12.75" hidden="false" customHeight="false" outlineLevel="0" collapsed="false">
      <c r="A1112" s="7" t="s">
        <v>2274</v>
      </c>
      <c r="B1112" s="7" t="n">
        <v>1108</v>
      </c>
      <c r="C1112" s="7" t="n">
        <v>28</v>
      </c>
      <c r="D1112" s="8" t="s">
        <v>6145</v>
      </c>
      <c r="E1112" s="8" t="s">
        <v>6146</v>
      </c>
      <c r="F1112" s="7" t="s">
        <v>6147</v>
      </c>
      <c r="G1112" s="7" t="n">
        <v>1338.5</v>
      </c>
      <c r="H1112" s="7" t="s">
        <v>6148</v>
      </c>
      <c r="I1112" s="9"/>
    </row>
    <row r="1113" customFormat="false" ht="12.75" hidden="false" customHeight="false" outlineLevel="0" collapsed="false">
      <c r="A1113" s="7" t="s">
        <v>2274</v>
      </c>
      <c r="B1113" s="7" t="n">
        <v>1109</v>
      </c>
      <c r="C1113" s="7" t="n">
        <v>29</v>
      </c>
      <c r="D1113" s="8" t="s">
        <v>6149</v>
      </c>
      <c r="E1113" s="8" t="s">
        <v>5369</v>
      </c>
      <c r="F1113" s="7" t="s">
        <v>6150</v>
      </c>
      <c r="G1113" s="7" t="n">
        <v>1339</v>
      </c>
      <c r="H1113" s="7" t="s">
        <v>6151</v>
      </c>
      <c r="I1113" s="9"/>
    </row>
    <row r="1114" customFormat="false" ht="12.75" hidden="false" customHeight="false" outlineLevel="0" collapsed="false">
      <c r="A1114" s="7" t="s">
        <v>2274</v>
      </c>
      <c r="B1114" s="7" t="n">
        <v>1110</v>
      </c>
      <c r="C1114" s="7" t="n">
        <v>30</v>
      </c>
      <c r="D1114" s="8" t="s">
        <v>6152</v>
      </c>
      <c r="E1114" s="8" t="s">
        <v>3352</v>
      </c>
      <c r="F1114" s="7" t="s">
        <v>6153</v>
      </c>
      <c r="G1114" s="7" t="n">
        <v>1339.5</v>
      </c>
      <c r="H1114" s="7" t="s">
        <v>6154</v>
      </c>
      <c r="I1114" s="9"/>
    </row>
    <row r="1115" customFormat="false" ht="12.75" hidden="false" customHeight="false" outlineLevel="0" collapsed="false">
      <c r="A1115" s="7" t="s">
        <v>2274</v>
      </c>
      <c r="B1115" s="7" t="n">
        <v>1111</v>
      </c>
      <c r="C1115" s="7" t="n">
        <v>31</v>
      </c>
      <c r="D1115" s="8" t="s">
        <v>6155</v>
      </c>
      <c r="E1115" s="8" t="s">
        <v>3007</v>
      </c>
      <c r="F1115" s="7" t="s">
        <v>6156</v>
      </c>
      <c r="G1115" s="7" t="n">
        <v>1340</v>
      </c>
      <c r="H1115" s="7" t="s">
        <v>6157</v>
      </c>
      <c r="I1115" s="9"/>
    </row>
    <row r="1116" customFormat="false" ht="12.75" hidden="false" customHeight="false" outlineLevel="0" collapsed="false">
      <c r="A1116" s="7" t="s">
        <v>2274</v>
      </c>
      <c r="B1116" s="7" t="n">
        <v>1112</v>
      </c>
      <c r="C1116" s="7" t="n">
        <v>32</v>
      </c>
      <c r="D1116" s="8" t="s">
        <v>6158</v>
      </c>
      <c r="E1116" s="8" t="s">
        <v>3367</v>
      </c>
      <c r="F1116" s="7" t="s">
        <v>6159</v>
      </c>
      <c r="G1116" s="7" t="n">
        <v>1341</v>
      </c>
      <c r="H1116" s="7" t="s">
        <v>6160</v>
      </c>
      <c r="I1116" s="9"/>
    </row>
    <row r="1117" customFormat="false" ht="12.75" hidden="false" customHeight="false" outlineLevel="0" collapsed="false">
      <c r="A1117" s="7" t="s">
        <v>2274</v>
      </c>
      <c r="B1117" s="7" t="n">
        <v>1113</v>
      </c>
      <c r="C1117" s="7" t="n">
        <v>33</v>
      </c>
      <c r="D1117" s="8" t="s">
        <v>5997</v>
      </c>
      <c r="E1117" s="8" t="s">
        <v>6161</v>
      </c>
      <c r="F1117" s="7" t="s">
        <v>6162</v>
      </c>
      <c r="G1117" s="7" t="n">
        <v>1343.25</v>
      </c>
      <c r="H1117" s="7" t="s">
        <v>6163</v>
      </c>
      <c r="I1117" s="9"/>
    </row>
    <row r="1118" customFormat="false" ht="12.75" hidden="false" customHeight="false" outlineLevel="0" collapsed="false">
      <c r="A1118" s="7" t="s">
        <v>2274</v>
      </c>
      <c r="B1118" s="7" t="n">
        <v>1114</v>
      </c>
      <c r="C1118" s="7" t="n">
        <v>34</v>
      </c>
      <c r="D1118" s="8" t="s">
        <v>6164</v>
      </c>
      <c r="E1118" s="8" t="s">
        <v>3881</v>
      </c>
      <c r="F1118" s="7" t="s">
        <v>6165</v>
      </c>
      <c r="G1118" s="7" t="n">
        <v>1343.5</v>
      </c>
      <c r="H1118" s="7" t="s">
        <v>6166</v>
      </c>
      <c r="I1118" s="9"/>
    </row>
    <row r="1119" customFormat="false" ht="12.75" hidden="false" customHeight="false" outlineLevel="0" collapsed="false">
      <c r="A1119" s="7" t="s">
        <v>2274</v>
      </c>
      <c r="B1119" s="7" t="n">
        <v>1115</v>
      </c>
      <c r="C1119" s="7" t="n">
        <v>35</v>
      </c>
      <c r="D1119" s="8" t="s">
        <v>264</v>
      </c>
      <c r="E1119" s="8" t="s">
        <v>3045</v>
      </c>
      <c r="F1119" s="7" t="s">
        <v>6167</v>
      </c>
      <c r="G1119" s="7" t="n">
        <v>1344</v>
      </c>
      <c r="H1119" s="7" t="s">
        <v>6168</v>
      </c>
      <c r="I1119" s="9"/>
    </row>
    <row r="1120" customFormat="false" ht="12.75" hidden="false" customHeight="false" outlineLevel="0" collapsed="false">
      <c r="A1120" s="7" t="s">
        <v>2274</v>
      </c>
      <c r="B1120" s="7" t="n">
        <v>1116</v>
      </c>
      <c r="C1120" s="7" t="n">
        <v>36</v>
      </c>
      <c r="D1120" s="8" t="s">
        <v>6169</v>
      </c>
      <c r="E1120" s="8" t="s">
        <v>3760</v>
      </c>
      <c r="F1120" s="7" t="s">
        <v>6170</v>
      </c>
      <c r="G1120" s="7" t="n">
        <v>1346.75</v>
      </c>
      <c r="H1120" s="7" t="s">
        <v>6171</v>
      </c>
      <c r="I1120" s="9"/>
    </row>
    <row r="1121" customFormat="false" ht="12.75" hidden="false" customHeight="false" outlineLevel="0" collapsed="false">
      <c r="A1121" s="7" t="s">
        <v>2274</v>
      </c>
      <c r="B1121" s="7" t="n">
        <v>1117</v>
      </c>
      <c r="C1121" s="7" t="n">
        <v>37</v>
      </c>
      <c r="D1121" s="8" t="s">
        <v>6172</v>
      </c>
      <c r="E1121" s="8" t="s">
        <v>3004</v>
      </c>
      <c r="F1121" s="7" t="s">
        <v>6173</v>
      </c>
      <c r="G1121" s="7" t="n">
        <v>1347</v>
      </c>
      <c r="H1121" s="7" t="s">
        <v>6174</v>
      </c>
      <c r="I1121" s="9"/>
    </row>
    <row r="1122" customFormat="false" ht="12.75" hidden="false" customHeight="false" outlineLevel="0" collapsed="false">
      <c r="A1122" s="7" t="s">
        <v>2274</v>
      </c>
      <c r="B1122" s="7" t="n">
        <v>1118</v>
      </c>
      <c r="C1122" s="7" t="n">
        <v>38</v>
      </c>
      <c r="D1122" s="8" t="s">
        <v>6175</v>
      </c>
      <c r="E1122" s="8" t="s">
        <v>2380</v>
      </c>
      <c r="F1122" s="7" t="s">
        <v>6176</v>
      </c>
      <c r="G1122" s="7" t="n">
        <v>1349.6</v>
      </c>
      <c r="H1122" s="7" t="s">
        <v>4932</v>
      </c>
      <c r="I1122" s="9"/>
    </row>
    <row r="1123" customFormat="false" ht="12.75" hidden="false" customHeight="false" outlineLevel="0" collapsed="false">
      <c r="A1123" s="7" t="s">
        <v>2274</v>
      </c>
      <c r="B1123" s="7" t="n">
        <v>1119</v>
      </c>
      <c r="C1123" s="7" t="n">
        <v>39</v>
      </c>
      <c r="D1123" s="8" t="s">
        <v>6177</v>
      </c>
      <c r="E1123" s="8" t="s">
        <v>2380</v>
      </c>
      <c r="F1123" s="7" t="s">
        <v>6178</v>
      </c>
      <c r="G1123" s="7" t="n">
        <v>1350</v>
      </c>
      <c r="H1123" s="7" t="s">
        <v>6179</v>
      </c>
      <c r="I1123" s="9"/>
    </row>
    <row r="1124" customFormat="false" ht="12.75" hidden="false" customHeight="false" outlineLevel="0" collapsed="false">
      <c r="A1124" s="7" t="s">
        <v>2274</v>
      </c>
      <c r="B1124" s="7" t="n">
        <v>1120</v>
      </c>
      <c r="C1124" s="7" t="n">
        <v>40</v>
      </c>
      <c r="D1124" s="8" t="s">
        <v>6180</v>
      </c>
      <c r="E1124" s="8" t="s">
        <v>6181</v>
      </c>
      <c r="F1124" s="7" t="s">
        <v>6182</v>
      </c>
      <c r="G1124" s="7" t="n">
        <v>1351</v>
      </c>
      <c r="H1124" s="7" t="s">
        <v>6183</v>
      </c>
      <c r="I1124" s="9"/>
    </row>
    <row r="1125" customFormat="false" ht="12.75" hidden="false" customHeight="false" outlineLevel="0" collapsed="false">
      <c r="A1125" s="7" t="s">
        <v>2274</v>
      </c>
      <c r="B1125" s="7" t="n">
        <v>1121</v>
      </c>
      <c r="C1125" s="7" t="n">
        <v>41</v>
      </c>
      <c r="D1125" s="8" t="s">
        <v>6184</v>
      </c>
      <c r="E1125" s="8" t="s">
        <v>1178</v>
      </c>
      <c r="F1125" s="7" t="s">
        <v>6185</v>
      </c>
      <c r="G1125" s="7" t="n">
        <v>1353</v>
      </c>
      <c r="H1125" s="7" t="s">
        <v>6186</v>
      </c>
      <c r="I1125" s="9"/>
    </row>
    <row r="1126" customFormat="false" ht="12.75" hidden="false" customHeight="false" outlineLevel="0" collapsed="false">
      <c r="A1126" s="7" t="s">
        <v>2274</v>
      </c>
      <c r="B1126" s="7" t="n">
        <v>1122</v>
      </c>
      <c r="C1126" s="7" t="n">
        <v>42</v>
      </c>
      <c r="D1126" s="8" t="s">
        <v>299</v>
      </c>
      <c r="E1126" s="8" t="s">
        <v>3101</v>
      </c>
      <c r="F1126" s="7" t="s">
        <v>6187</v>
      </c>
      <c r="G1126" s="7" t="n">
        <v>1354.25</v>
      </c>
      <c r="H1126" s="7" t="s">
        <v>6188</v>
      </c>
      <c r="I1126" s="9"/>
    </row>
    <row r="1127" customFormat="false" ht="12.75" hidden="false" customHeight="false" outlineLevel="0" collapsed="false">
      <c r="A1127" s="7" t="s">
        <v>2274</v>
      </c>
      <c r="B1127" s="7" t="n">
        <v>1123</v>
      </c>
      <c r="C1127" s="7" t="n">
        <v>43</v>
      </c>
      <c r="D1127" s="8" t="s">
        <v>3405</v>
      </c>
      <c r="E1127" s="8" t="s">
        <v>6189</v>
      </c>
      <c r="F1127" s="7" t="s">
        <v>6190</v>
      </c>
      <c r="G1127" s="7" t="n">
        <v>1357.25</v>
      </c>
      <c r="H1127" s="7" t="s">
        <v>6191</v>
      </c>
      <c r="I1127" s="9"/>
    </row>
    <row r="1128" customFormat="false" ht="12.75" hidden="false" customHeight="false" outlineLevel="0" collapsed="false">
      <c r="A1128" s="7" t="s">
        <v>2274</v>
      </c>
      <c r="B1128" s="7" t="n">
        <v>1124</v>
      </c>
      <c r="C1128" s="7" t="n">
        <v>44</v>
      </c>
      <c r="D1128" s="8" t="s">
        <v>6192</v>
      </c>
      <c r="E1128" s="8" t="s">
        <v>2943</v>
      </c>
      <c r="F1128" s="7" t="s">
        <v>6193</v>
      </c>
      <c r="G1128" s="7" t="n">
        <v>1357.5</v>
      </c>
      <c r="H1128" s="7" t="s">
        <v>403</v>
      </c>
      <c r="I1128" s="9"/>
    </row>
    <row r="1129" customFormat="false" ht="12.75" hidden="false" customHeight="false" outlineLevel="0" collapsed="false">
      <c r="A1129" s="7" t="s">
        <v>2274</v>
      </c>
      <c r="B1129" s="7" t="n">
        <v>1125</v>
      </c>
      <c r="C1129" s="7" t="n">
        <v>45</v>
      </c>
      <c r="D1129" s="8" t="s">
        <v>6194</v>
      </c>
      <c r="E1129" s="8" t="s">
        <v>6195</v>
      </c>
      <c r="F1129" s="7" t="s">
        <v>6196</v>
      </c>
      <c r="G1129" s="7" t="n">
        <v>1358.5</v>
      </c>
      <c r="H1129" s="7" t="s">
        <v>6197</v>
      </c>
      <c r="I1129" s="9"/>
    </row>
    <row r="1130" customFormat="false" ht="12.75" hidden="false" customHeight="false" outlineLevel="0" collapsed="false">
      <c r="A1130" s="7" t="s">
        <v>2274</v>
      </c>
      <c r="B1130" s="7" t="n">
        <v>1126</v>
      </c>
      <c r="C1130" s="7" t="n">
        <v>46</v>
      </c>
      <c r="D1130" s="8" t="s">
        <v>6198</v>
      </c>
      <c r="E1130" s="8" t="s">
        <v>6199</v>
      </c>
      <c r="F1130" s="7" t="s">
        <v>6200</v>
      </c>
      <c r="G1130" s="7" t="n">
        <v>1360</v>
      </c>
      <c r="H1130" s="7" t="s">
        <v>6201</v>
      </c>
      <c r="I1130" s="9"/>
    </row>
    <row r="1131" customFormat="false" ht="12.75" hidden="false" customHeight="false" outlineLevel="0" collapsed="false">
      <c r="A1131" s="7" t="s">
        <v>2274</v>
      </c>
      <c r="B1131" s="7" t="n">
        <v>1127</v>
      </c>
      <c r="C1131" s="7" t="n">
        <v>47</v>
      </c>
      <c r="D1131" s="8" t="s">
        <v>3985</v>
      </c>
      <c r="E1131" s="8" t="s">
        <v>1178</v>
      </c>
      <c r="F1131" s="7" t="s">
        <v>6202</v>
      </c>
      <c r="G1131" s="7" t="n">
        <v>1361</v>
      </c>
      <c r="H1131" s="7" t="s">
        <v>6203</v>
      </c>
      <c r="I1131" s="9"/>
    </row>
    <row r="1132" customFormat="false" ht="12.75" hidden="false" customHeight="false" outlineLevel="0" collapsed="false">
      <c r="A1132" s="7" t="s">
        <v>2274</v>
      </c>
      <c r="B1132" s="7" t="n">
        <v>1128</v>
      </c>
      <c r="C1132" s="7" t="n">
        <v>48</v>
      </c>
      <c r="D1132" s="8" t="s">
        <v>6204</v>
      </c>
      <c r="E1132" s="8" t="s">
        <v>6205</v>
      </c>
      <c r="F1132" s="7" t="s">
        <v>6206</v>
      </c>
      <c r="G1132" s="7" t="n">
        <v>1361.25</v>
      </c>
      <c r="H1132" s="7" t="s">
        <v>6207</v>
      </c>
      <c r="I1132" s="9"/>
    </row>
    <row r="1133" customFormat="false" ht="12.75" hidden="false" customHeight="false" outlineLevel="0" collapsed="false">
      <c r="A1133" s="7" t="s">
        <v>2274</v>
      </c>
      <c r="B1133" s="7" t="n">
        <v>1129</v>
      </c>
      <c r="C1133" s="7" t="n">
        <v>49</v>
      </c>
      <c r="D1133" s="8" t="s">
        <v>6208</v>
      </c>
      <c r="E1133" s="8" t="s">
        <v>3061</v>
      </c>
      <c r="F1133" s="7" t="s">
        <v>6209</v>
      </c>
      <c r="G1133" s="7" t="n">
        <v>1362</v>
      </c>
      <c r="H1133" s="7" t="s">
        <v>6210</v>
      </c>
      <c r="I1133" s="9"/>
    </row>
    <row r="1134" customFormat="false" ht="12.75" hidden="false" customHeight="false" outlineLevel="0" collapsed="false">
      <c r="A1134" s="7" t="s">
        <v>2274</v>
      </c>
      <c r="B1134" s="7" t="n">
        <v>1130</v>
      </c>
      <c r="C1134" s="7" t="n">
        <v>50</v>
      </c>
      <c r="D1134" s="8" t="s">
        <v>504</v>
      </c>
      <c r="E1134" s="8" t="s">
        <v>2973</v>
      </c>
      <c r="F1134" s="7" t="s">
        <v>6211</v>
      </c>
      <c r="G1134" s="7" t="n">
        <v>1362.25</v>
      </c>
      <c r="H1134" s="7" t="s">
        <v>6212</v>
      </c>
      <c r="I1134" s="9"/>
    </row>
    <row r="1135" customFormat="false" ht="12.75" hidden="false" customHeight="false" outlineLevel="0" collapsed="false">
      <c r="A1135" s="7" t="s">
        <v>2274</v>
      </c>
      <c r="B1135" s="7" t="n">
        <v>1131</v>
      </c>
      <c r="C1135" s="7" t="n">
        <v>51</v>
      </c>
      <c r="D1135" s="8" t="s">
        <v>6213</v>
      </c>
      <c r="E1135" s="8" t="s">
        <v>3124</v>
      </c>
      <c r="F1135" s="7" t="s">
        <v>6214</v>
      </c>
      <c r="G1135" s="7" t="n">
        <v>1362.8</v>
      </c>
      <c r="H1135" s="7" t="s">
        <v>6215</v>
      </c>
      <c r="I1135" s="9"/>
    </row>
    <row r="1136" customFormat="false" ht="12.75" hidden="false" customHeight="false" outlineLevel="0" collapsed="false">
      <c r="A1136" s="7" t="s">
        <v>2274</v>
      </c>
      <c r="B1136" s="7" t="n">
        <v>1132</v>
      </c>
      <c r="C1136" s="7" t="n">
        <v>52</v>
      </c>
      <c r="D1136" s="8" t="s">
        <v>107</v>
      </c>
      <c r="E1136" s="8" t="s">
        <v>3154</v>
      </c>
      <c r="F1136" s="7" t="s">
        <v>6216</v>
      </c>
      <c r="G1136" s="7" t="n">
        <v>1364</v>
      </c>
      <c r="H1136" s="7" t="s">
        <v>6217</v>
      </c>
      <c r="I1136" s="9"/>
    </row>
    <row r="1137" customFormat="false" ht="12.75" hidden="false" customHeight="false" outlineLevel="0" collapsed="false">
      <c r="A1137" s="7" t="s">
        <v>2274</v>
      </c>
      <c r="B1137" s="7" t="n">
        <v>1133</v>
      </c>
      <c r="C1137" s="7" t="n">
        <v>53</v>
      </c>
      <c r="D1137" s="8" t="s">
        <v>6218</v>
      </c>
      <c r="E1137" s="8" t="s">
        <v>583</v>
      </c>
      <c r="F1137" s="7" t="s">
        <v>6219</v>
      </c>
      <c r="G1137" s="7" t="n">
        <v>1365</v>
      </c>
      <c r="H1137" s="7" t="s">
        <v>6220</v>
      </c>
      <c r="I1137" s="9"/>
    </row>
    <row r="1138" customFormat="false" ht="12.75" hidden="false" customHeight="false" outlineLevel="0" collapsed="false">
      <c r="A1138" s="7" t="s">
        <v>2274</v>
      </c>
      <c r="B1138" s="7" t="n">
        <v>1134</v>
      </c>
      <c r="C1138" s="7" t="n">
        <v>54</v>
      </c>
      <c r="D1138" s="8" t="s">
        <v>6221</v>
      </c>
      <c r="E1138" s="8" t="s">
        <v>2802</v>
      </c>
      <c r="F1138" s="7" t="s">
        <v>6222</v>
      </c>
      <c r="G1138" s="7" t="n">
        <v>1366</v>
      </c>
      <c r="H1138" s="7" t="s">
        <v>6223</v>
      </c>
      <c r="I1138" s="9"/>
    </row>
    <row r="1139" customFormat="false" ht="12.75" hidden="false" customHeight="false" outlineLevel="0" collapsed="false">
      <c r="A1139" s="7" t="s">
        <v>2274</v>
      </c>
      <c r="B1139" s="7" t="n">
        <v>1135</v>
      </c>
      <c r="C1139" s="7" t="n">
        <v>55</v>
      </c>
      <c r="D1139" s="8" t="s">
        <v>4348</v>
      </c>
      <c r="E1139" s="8" t="s">
        <v>3367</v>
      </c>
      <c r="F1139" s="7" t="s">
        <v>6224</v>
      </c>
      <c r="G1139" s="7" t="n">
        <v>1367</v>
      </c>
      <c r="H1139" s="7" t="s">
        <v>6225</v>
      </c>
      <c r="I1139" s="9"/>
    </row>
    <row r="1140" customFormat="false" ht="12.75" hidden="false" customHeight="false" outlineLevel="0" collapsed="false">
      <c r="A1140" s="7" t="s">
        <v>2274</v>
      </c>
      <c r="B1140" s="7" t="n">
        <v>1136</v>
      </c>
      <c r="C1140" s="7" t="n">
        <v>56</v>
      </c>
      <c r="D1140" s="8" t="s">
        <v>6226</v>
      </c>
      <c r="E1140" s="8" t="s">
        <v>3040</v>
      </c>
      <c r="F1140" s="7" t="s">
        <v>6227</v>
      </c>
      <c r="G1140" s="7" t="n">
        <v>1370</v>
      </c>
      <c r="H1140" s="7" t="s">
        <v>6228</v>
      </c>
      <c r="I1140" s="9"/>
    </row>
    <row r="1141" customFormat="false" ht="12.75" hidden="false" customHeight="false" outlineLevel="0" collapsed="false">
      <c r="A1141" s="7" t="s">
        <v>2274</v>
      </c>
      <c r="B1141" s="7" t="n">
        <v>1137</v>
      </c>
      <c r="C1141" s="7" t="n">
        <v>57</v>
      </c>
      <c r="D1141" s="8" t="s">
        <v>6229</v>
      </c>
      <c r="E1141" s="8" t="s">
        <v>264</v>
      </c>
      <c r="F1141" s="7" t="s">
        <v>6230</v>
      </c>
      <c r="G1141" s="7" t="n">
        <v>1374.4</v>
      </c>
      <c r="H1141" s="7" t="s">
        <v>403</v>
      </c>
      <c r="I1141" s="9"/>
    </row>
    <row r="1142" customFormat="false" ht="12.75" hidden="false" customHeight="false" outlineLevel="0" collapsed="false">
      <c r="A1142" s="7" t="s">
        <v>2274</v>
      </c>
      <c r="B1142" s="7" t="n">
        <v>1138</v>
      </c>
      <c r="C1142" s="7" t="n">
        <v>58</v>
      </c>
      <c r="D1142" s="8" t="s">
        <v>1472</v>
      </c>
      <c r="E1142" s="8" t="s">
        <v>2476</v>
      </c>
      <c r="F1142" s="7" t="s">
        <v>6231</v>
      </c>
      <c r="G1142" s="7" t="n">
        <v>1374.6</v>
      </c>
      <c r="H1142" s="7" t="s">
        <v>6232</v>
      </c>
      <c r="I1142" s="9"/>
    </row>
    <row r="1143" customFormat="false" ht="12.75" hidden="false" customHeight="false" outlineLevel="0" collapsed="false">
      <c r="A1143" s="7" t="s">
        <v>2274</v>
      </c>
      <c r="B1143" s="7" t="n">
        <v>1139</v>
      </c>
      <c r="C1143" s="7" t="n">
        <v>59</v>
      </c>
      <c r="D1143" s="8" t="s">
        <v>6233</v>
      </c>
      <c r="E1143" s="8" t="s">
        <v>2973</v>
      </c>
      <c r="F1143" s="7" t="s">
        <v>6234</v>
      </c>
      <c r="G1143" s="7" t="n">
        <v>1376</v>
      </c>
      <c r="H1143" s="7" t="s">
        <v>6235</v>
      </c>
      <c r="I1143" s="9"/>
    </row>
    <row r="1144" customFormat="false" ht="12.75" hidden="false" customHeight="false" outlineLevel="0" collapsed="false">
      <c r="A1144" s="7" t="s">
        <v>2274</v>
      </c>
      <c r="B1144" s="7" t="n">
        <v>1140</v>
      </c>
      <c r="C1144" s="7" t="n">
        <v>60</v>
      </c>
      <c r="D1144" s="8" t="s">
        <v>2410</v>
      </c>
      <c r="E1144" s="8" t="s">
        <v>2899</v>
      </c>
      <c r="F1144" s="7" t="s">
        <v>6236</v>
      </c>
      <c r="G1144" s="7" t="n">
        <v>1377.8</v>
      </c>
      <c r="H1144" s="7" t="s">
        <v>403</v>
      </c>
      <c r="I1144" s="9"/>
    </row>
    <row r="1145" customFormat="false" ht="12.75" hidden="false" customHeight="false" outlineLevel="0" collapsed="false">
      <c r="A1145" s="7" t="s">
        <v>2274</v>
      </c>
      <c r="B1145" s="7" t="n">
        <v>1141</v>
      </c>
      <c r="C1145" s="7" t="n">
        <v>61</v>
      </c>
      <c r="D1145" s="8" t="s">
        <v>6237</v>
      </c>
      <c r="E1145" s="8" t="s">
        <v>2980</v>
      </c>
      <c r="F1145" s="7" t="s">
        <v>6238</v>
      </c>
      <c r="G1145" s="7" t="n">
        <v>1378.25</v>
      </c>
      <c r="H1145" s="7" t="s">
        <v>6239</v>
      </c>
      <c r="I1145" s="9"/>
    </row>
    <row r="1146" customFormat="false" ht="12.75" hidden="false" customHeight="false" outlineLevel="0" collapsed="false">
      <c r="A1146" s="7" t="s">
        <v>2274</v>
      </c>
      <c r="B1146" s="7" t="n">
        <v>1142</v>
      </c>
      <c r="C1146" s="7" t="n">
        <v>62</v>
      </c>
      <c r="D1146" s="8" t="s">
        <v>6240</v>
      </c>
      <c r="E1146" s="8" t="s">
        <v>2967</v>
      </c>
      <c r="F1146" s="7" t="s">
        <v>6241</v>
      </c>
      <c r="G1146" s="7" t="n">
        <v>1379</v>
      </c>
      <c r="H1146" s="7" t="s">
        <v>6242</v>
      </c>
      <c r="I1146" s="9"/>
    </row>
    <row r="1147" customFormat="false" ht="12.75" hidden="false" customHeight="false" outlineLevel="0" collapsed="false">
      <c r="A1147" s="7" t="s">
        <v>2274</v>
      </c>
      <c r="B1147" s="7" t="n">
        <v>1143</v>
      </c>
      <c r="C1147" s="7" t="n">
        <v>63</v>
      </c>
      <c r="D1147" s="8" t="s">
        <v>6243</v>
      </c>
      <c r="E1147" s="8" t="s">
        <v>3154</v>
      </c>
      <c r="F1147" s="7" t="s">
        <v>6244</v>
      </c>
      <c r="G1147" s="7" t="n">
        <v>1379.75</v>
      </c>
      <c r="H1147" s="7" t="s">
        <v>6245</v>
      </c>
      <c r="I1147" s="9"/>
    </row>
    <row r="1148" customFormat="false" ht="12.75" hidden="false" customHeight="false" outlineLevel="0" collapsed="false">
      <c r="A1148" s="7" t="s">
        <v>2274</v>
      </c>
      <c r="B1148" s="7" t="n">
        <v>1144</v>
      </c>
      <c r="C1148" s="7" t="n">
        <v>64</v>
      </c>
      <c r="D1148" s="8" t="s">
        <v>6246</v>
      </c>
      <c r="E1148" s="8" t="s">
        <v>2960</v>
      </c>
      <c r="F1148" s="7" t="s">
        <v>6247</v>
      </c>
      <c r="G1148" s="7" t="n">
        <v>1380.4</v>
      </c>
      <c r="H1148" s="7" t="s">
        <v>6248</v>
      </c>
      <c r="I1148" s="9"/>
    </row>
    <row r="1149" customFormat="false" ht="12.75" hidden="false" customHeight="false" outlineLevel="0" collapsed="false">
      <c r="A1149" s="7" t="s">
        <v>2274</v>
      </c>
      <c r="B1149" s="7" t="n">
        <v>1145</v>
      </c>
      <c r="C1149" s="7" t="n">
        <v>65</v>
      </c>
      <c r="D1149" s="8" t="s">
        <v>6249</v>
      </c>
      <c r="E1149" s="8" t="s">
        <v>2899</v>
      </c>
      <c r="F1149" s="7" t="s">
        <v>6250</v>
      </c>
      <c r="G1149" s="7" t="n">
        <v>1381</v>
      </c>
      <c r="H1149" s="7" t="s">
        <v>6251</v>
      </c>
      <c r="I1149" s="9"/>
    </row>
    <row r="1150" customFormat="false" ht="12.75" hidden="false" customHeight="false" outlineLevel="0" collapsed="false">
      <c r="A1150" s="7" t="s">
        <v>2274</v>
      </c>
      <c r="B1150" s="7" t="n">
        <v>1146</v>
      </c>
      <c r="C1150" s="7" t="n">
        <v>66</v>
      </c>
      <c r="D1150" s="8" t="s">
        <v>6252</v>
      </c>
      <c r="E1150" s="8" t="s">
        <v>1178</v>
      </c>
      <c r="F1150" s="7" t="s">
        <v>6253</v>
      </c>
      <c r="G1150" s="7" t="n">
        <v>1385</v>
      </c>
      <c r="H1150" s="7" t="s">
        <v>6254</v>
      </c>
      <c r="I1150" s="9"/>
    </row>
    <row r="1151" customFormat="false" ht="12.75" hidden="false" customHeight="false" outlineLevel="0" collapsed="false">
      <c r="A1151" s="7" t="s">
        <v>2274</v>
      </c>
      <c r="B1151" s="7" t="n">
        <v>1147</v>
      </c>
      <c r="C1151" s="7" t="n">
        <v>67</v>
      </c>
      <c r="D1151" s="8" t="s">
        <v>6255</v>
      </c>
      <c r="E1151" s="8" t="s">
        <v>5501</v>
      </c>
      <c r="F1151" s="7" t="s">
        <v>6256</v>
      </c>
      <c r="G1151" s="7" t="n">
        <v>1386</v>
      </c>
      <c r="H1151" s="7" t="s">
        <v>6257</v>
      </c>
      <c r="I1151" s="9"/>
    </row>
    <row r="1152" customFormat="false" ht="12.75" hidden="false" customHeight="false" outlineLevel="0" collapsed="false">
      <c r="A1152" s="7" t="s">
        <v>2274</v>
      </c>
      <c r="B1152" s="7" t="n">
        <v>1148</v>
      </c>
      <c r="C1152" s="7" t="n">
        <v>68</v>
      </c>
      <c r="D1152" s="8" t="s">
        <v>6258</v>
      </c>
      <c r="E1152" s="8" t="s">
        <v>1544</v>
      </c>
      <c r="F1152" s="7" t="s">
        <v>6259</v>
      </c>
      <c r="G1152" s="7" t="n">
        <v>1387.5</v>
      </c>
      <c r="H1152" s="7" t="s">
        <v>6260</v>
      </c>
      <c r="I1152" s="9"/>
    </row>
    <row r="1153" customFormat="false" ht="12.75" hidden="false" customHeight="false" outlineLevel="0" collapsed="false">
      <c r="A1153" s="7" t="s">
        <v>2274</v>
      </c>
      <c r="B1153" s="7" t="n">
        <v>1149</v>
      </c>
      <c r="C1153" s="7" t="n">
        <v>69</v>
      </c>
      <c r="D1153" s="8" t="s">
        <v>6261</v>
      </c>
      <c r="E1153" s="8" t="s">
        <v>3985</v>
      </c>
      <c r="F1153" s="7" t="s">
        <v>6262</v>
      </c>
      <c r="G1153" s="7" t="n">
        <v>1388</v>
      </c>
      <c r="H1153" s="7" t="s">
        <v>6263</v>
      </c>
      <c r="I1153" s="9"/>
    </row>
    <row r="1154" customFormat="false" ht="12.75" hidden="false" customHeight="false" outlineLevel="0" collapsed="false">
      <c r="A1154" s="7" t="s">
        <v>2274</v>
      </c>
      <c r="B1154" s="7" t="n">
        <v>1150</v>
      </c>
      <c r="C1154" s="7" t="n">
        <v>70</v>
      </c>
      <c r="D1154" s="8" t="s">
        <v>264</v>
      </c>
      <c r="E1154" s="8" t="s">
        <v>3322</v>
      </c>
      <c r="F1154" s="7" t="s">
        <v>6264</v>
      </c>
      <c r="G1154" s="7" t="n">
        <v>1388.5</v>
      </c>
      <c r="H1154" s="7" t="s">
        <v>6265</v>
      </c>
      <c r="I1154" s="9"/>
    </row>
    <row r="1155" customFormat="false" ht="12.75" hidden="false" customHeight="false" outlineLevel="0" collapsed="false">
      <c r="A1155" s="7" t="s">
        <v>2274</v>
      </c>
      <c r="B1155" s="7" t="n">
        <v>1151</v>
      </c>
      <c r="C1155" s="7" t="n">
        <v>71</v>
      </c>
      <c r="D1155" s="8" t="s">
        <v>4348</v>
      </c>
      <c r="E1155" s="8" t="s">
        <v>3004</v>
      </c>
      <c r="F1155" s="7" t="s">
        <v>6266</v>
      </c>
      <c r="G1155" s="7" t="n">
        <v>1393</v>
      </c>
      <c r="H1155" s="7" t="s">
        <v>6267</v>
      </c>
      <c r="I1155" s="9"/>
    </row>
    <row r="1156" customFormat="false" ht="12.75" hidden="false" customHeight="false" outlineLevel="0" collapsed="false">
      <c r="A1156" s="7" t="s">
        <v>2274</v>
      </c>
      <c r="B1156" s="7" t="n">
        <v>1152</v>
      </c>
      <c r="C1156" s="7" t="n">
        <v>72</v>
      </c>
      <c r="D1156" s="8" t="s">
        <v>6268</v>
      </c>
      <c r="E1156" s="8" t="s">
        <v>3286</v>
      </c>
      <c r="F1156" s="7" t="s">
        <v>6269</v>
      </c>
      <c r="G1156" s="7" t="n">
        <v>1394</v>
      </c>
      <c r="H1156" s="7" t="s">
        <v>6270</v>
      </c>
      <c r="I1156" s="9"/>
    </row>
    <row r="1157" customFormat="false" ht="12.75" hidden="false" customHeight="false" outlineLevel="0" collapsed="false">
      <c r="A1157" s="7" t="s">
        <v>2274</v>
      </c>
      <c r="B1157" s="7" t="n">
        <v>1153</v>
      </c>
      <c r="C1157" s="7" t="n">
        <v>73</v>
      </c>
      <c r="D1157" s="8" t="s">
        <v>6271</v>
      </c>
      <c r="E1157" s="8" t="s">
        <v>3335</v>
      </c>
      <c r="F1157" s="7" t="s">
        <v>6272</v>
      </c>
      <c r="G1157" s="7" t="n">
        <v>1395.25</v>
      </c>
      <c r="H1157" s="7" t="s">
        <v>6273</v>
      </c>
      <c r="I1157" s="9"/>
    </row>
    <row r="1158" customFormat="false" ht="12.75" hidden="false" customHeight="false" outlineLevel="0" collapsed="false">
      <c r="A1158" s="7" t="s">
        <v>2274</v>
      </c>
      <c r="B1158" s="7" t="n">
        <v>1154</v>
      </c>
      <c r="C1158" s="7" t="n">
        <v>74</v>
      </c>
      <c r="D1158" s="8" t="s">
        <v>6274</v>
      </c>
      <c r="E1158" s="8" t="s">
        <v>2818</v>
      </c>
      <c r="F1158" s="7" t="s">
        <v>6275</v>
      </c>
      <c r="G1158" s="7" t="n">
        <v>1396</v>
      </c>
      <c r="H1158" s="7" t="s">
        <v>6276</v>
      </c>
      <c r="I1158" s="9"/>
    </row>
    <row r="1159" customFormat="false" ht="12.75" hidden="false" customHeight="false" outlineLevel="0" collapsed="false">
      <c r="A1159" s="7" t="s">
        <v>2274</v>
      </c>
      <c r="B1159" s="7" t="n">
        <v>1155</v>
      </c>
      <c r="C1159" s="7" t="n">
        <v>75</v>
      </c>
      <c r="D1159" s="8" t="s">
        <v>6277</v>
      </c>
      <c r="E1159" s="8" t="s">
        <v>1544</v>
      </c>
      <c r="F1159" s="7" t="s">
        <v>6278</v>
      </c>
      <c r="G1159" s="7" t="n">
        <v>1397</v>
      </c>
      <c r="H1159" s="7" t="s">
        <v>6279</v>
      </c>
      <c r="I1159" s="9"/>
    </row>
    <row r="1160" customFormat="false" ht="12.75" hidden="false" customHeight="false" outlineLevel="0" collapsed="false">
      <c r="A1160" s="7" t="s">
        <v>2274</v>
      </c>
      <c r="B1160" s="7" t="n">
        <v>1156</v>
      </c>
      <c r="C1160" s="7" t="n">
        <v>76</v>
      </c>
      <c r="D1160" s="8" t="s">
        <v>4840</v>
      </c>
      <c r="E1160" s="8" t="s">
        <v>583</v>
      </c>
      <c r="F1160" s="7" t="s">
        <v>6280</v>
      </c>
      <c r="G1160" s="7" t="n">
        <v>1398</v>
      </c>
      <c r="H1160" s="7" t="s">
        <v>6281</v>
      </c>
      <c r="I1160" s="9"/>
    </row>
    <row r="1161" customFormat="false" ht="12.75" hidden="false" customHeight="false" outlineLevel="0" collapsed="false">
      <c r="A1161" s="7" t="s">
        <v>2274</v>
      </c>
      <c r="B1161" s="7" t="n">
        <v>1157</v>
      </c>
      <c r="C1161" s="7" t="n">
        <v>77</v>
      </c>
      <c r="D1161" s="8" t="s">
        <v>6282</v>
      </c>
      <c r="E1161" s="8" t="s">
        <v>4754</v>
      </c>
      <c r="F1161" s="7" t="s">
        <v>6283</v>
      </c>
      <c r="G1161" s="7" t="n">
        <v>1398.5</v>
      </c>
      <c r="H1161" s="7" t="s">
        <v>6284</v>
      </c>
      <c r="I1161" s="9"/>
    </row>
    <row r="1162" customFormat="false" ht="12.75" hidden="false" customHeight="false" outlineLevel="0" collapsed="false">
      <c r="A1162" s="7" t="s">
        <v>2274</v>
      </c>
      <c r="B1162" s="7" t="n">
        <v>1158</v>
      </c>
      <c r="C1162" s="7" t="n">
        <v>78</v>
      </c>
      <c r="D1162" s="8" t="s">
        <v>6285</v>
      </c>
      <c r="E1162" s="8" t="s">
        <v>515</v>
      </c>
      <c r="F1162" s="7" t="s">
        <v>6286</v>
      </c>
      <c r="G1162" s="7" t="n">
        <v>1401</v>
      </c>
      <c r="H1162" s="7" t="s">
        <v>6287</v>
      </c>
      <c r="I1162" s="9"/>
    </row>
    <row r="1163" customFormat="false" ht="12.75" hidden="false" customHeight="false" outlineLevel="0" collapsed="false">
      <c r="A1163" s="7" t="s">
        <v>2274</v>
      </c>
      <c r="B1163" s="7" t="n">
        <v>1159</v>
      </c>
      <c r="C1163" s="7" t="n">
        <v>79</v>
      </c>
      <c r="D1163" s="8" t="s">
        <v>6107</v>
      </c>
      <c r="E1163" s="8" t="s">
        <v>5611</v>
      </c>
      <c r="F1163" s="7" t="s">
        <v>6288</v>
      </c>
      <c r="G1163" s="7" t="n">
        <v>1401.8</v>
      </c>
      <c r="H1163" s="7" t="s">
        <v>6289</v>
      </c>
      <c r="I1163" s="9"/>
    </row>
    <row r="1164" customFormat="false" ht="12.75" hidden="false" customHeight="false" outlineLevel="0" collapsed="false">
      <c r="A1164" s="7" t="s">
        <v>2274</v>
      </c>
      <c r="B1164" s="7" t="n">
        <v>1160</v>
      </c>
      <c r="C1164" s="7" t="n">
        <v>80</v>
      </c>
      <c r="D1164" s="8" t="s">
        <v>6290</v>
      </c>
      <c r="E1164" s="8" t="s">
        <v>6291</v>
      </c>
      <c r="F1164" s="7" t="s">
        <v>6292</v>
      </c>
      <c r="G1164" s="7" t="n">
        <v>1405</v>
      </c>
      <c r="H1164" s="7" t="s">
        <v>6293</v>
      </c>
      <c r="I1164" s="9"/>
    </row>
    <row r="1165" customFormat="false" ht="12.75" hidden="false" customHeight="false" outlineLevel="0" collapsed="false">
      <c r="A1165" s="7" t="s">
        <v>2274</v>
      </c>
      <c r="B1165" s="7" t="n">
        <v>1161</v>
      </c>
      <c r="C1165" s="7" t="n">
        <v>81</v>
      </c>
      <c r="D1165" s="8" t="s">
        <v>6294</v>
      </c>
      <c r="E1165" s="8" t="s">
        <v>1578</v>
      </c>
      <c r="F1165" s="7" t="s">
        <v>6295</v>
      </c>
      <c r="G1165" s="7" t="n">
        <v>1407</v>
      </c>
      <c r="H1165" s="7" t="s">
        <v>6296</v>
      </c>
      <c r="I1165" s="9"/>
    </row>
    <row r="1166" customFormat="false" ht="12.75" hidden="false" customHeight="false" outlineLevel="0" collapsed="false">
      <c r="A1166" s="7" t="s">
        <v>2274</v>
      </c>
      <c r="B1166" s="7" t="n">
        <v>1162</v>
      </c>
      <c r="C1166" s="7" t="n">
        <v>82</v>
      </c>
      <c r="D1166" s="8" t="s">
        <v>6297</v>
      </c>
      <c r="E1166" s="8" t="s">
        <v>3367</v>
      </c>
      <c r="F1166" s="7" t="s">
        <v>6298</v>
      </c>
      <c r="G1166" s="7" t="n">
        <v>1408</v>
      </c>
      <c r="H1166" s="7" t="s">
        <v>6299</v>
      </c>
      <c r="I1166" s="9"/>
    </row>
    <row r="1167" customFormat="false" ht="12.75" hidden="false" customHeight="false" outlineLevel="0" collapsed="false">
      <c r="A1167" s="7" t="s">
        <v>2274</v>
      </c>
      <c r="B1167" s="7" t="n">
        <v>1163</v>
      </c>
      <c r="C1167" s="7" t="n">
        <v>83</v>
      </c>
      <c r="D1167" s="8" t="s">
        <v>6300</v>
      </c>
      <c r="E1167" s="8" t="s">
        <v>3004</v>
      </c>
      <c r="F1167" s="7" t="s">
        <v>6301</v>
      </c>
      <c r="G1167" s="7" t="n">
        <v>1408</v>
      </c>
      <c r="H1167" s="7" t="s">
        <v>6302</v>
      </c>
      <c r="I1167" s="9"/>
    </row>
    <row r="1168" customFormat="false" ht="12.75" hidden="false" customHeight="false" outlineLevel="0" collapsed="false">
      <c r="A1168" s="7" t="s">
        <v>2274</v>
      </c>
      <c r="B1168" s="7" t="n">
        <v>1164</v>
      </c>
      <c r="C1168" s="7" t="n">
        <v>84</v>
      </c>
      <c r="D1168" s="8" t="s">
        <v>6303</v>
      </c>
      <c r="E1168" s="8" t="s">
        <v>3040</v>
      </c>
      <c r="F1168" s="7" t="s">
        <v>6304</v>
      </c>
      <c r="G1168" s="7" t="n">
        <v>1409</v>
      </c>
      <c r="H1168" s="7" t="s">
        <v>6305</v>
      </c>
      <c r="I1168" s="9"/>
    </row>
    <row r="1169" customFormat="false" ht="12.75" hidden="false" customHeight="false" outlineLevel="0" collapsed="false">
      <c r="A1169" s="7" t="s">
        <v>2274</v>
      </c>
      <c r="B1169" s="7" t="n">
        <v>1165</v>
      </c>
      <c r="C1169" s="7" t="n">
        <v>85</v>
      </c>
      <c r="D1169" s="8" t="s">
        <v>6306</v>
      </c>
      <c r="E1169" s="8" t="s">
        <v>3335</v>
      </c>
      <c r="F1169" s="7" t="s">
        <v>6307</v>
      </c>
      <c r="G1169" s="7" t="n">
        <v>1409.75</v>
      </c>
      <c r="H1169" s="7" t="s">
        <v>6308</v>
      </c>
      <c r="I1169" s="9"/>
    </row>
    <row r="1170" customFormat="false" ht="12.75" hidden="false" customHeight="false" outlineLevel="0" collapsed="false">
      <c r="A1170" s="7" t="s">
        <v>2274</v>
      </c>
      <c r="B1170" s="7" t="n">
        <v>1166</v>
      </c>
      <c r="C1170" s="7" t="n">
        <v>86</v>
      </c>
      <c r="D1170" s="8" t="s">
        <v>6309</v>
      </c>
      <c r="E1170" s="8" t="s">
        <v>3137</v>
      </c>
      <c r="F1170" s="7" t="s">
        <v>6310</v>
      </c>
      <c r="G1170" s="7" t="n">
        <v>1411</v>
      </c>
      <c r="H1170" s="7" t="s">
        <v>6311</v>
      </c>
      <c r="I1170" s="9"/>
    </row>
    <row r="1171" customFormat="false" ht="12.75" hidden="false" customHeight="false" outlineLevel="0" collapsed="false">
      <c r="A1171" s="7" t="s">
        <v>2274</v>
      </c>
      <c r="B1171" s="7" t="n">
        <v>1167</v>
      </c>
      <c r="C1171" s="7" t="n">
        <v>87</v>
      </c>
      <c r="D1171" s="8" t="s">
        <v>6312</v>
      </c>
      <c r="E1171" s="8" t="s">
        <v>3007</v>
      </c>
      <c r="F1171" s="7" t="s">
        <v>6313</v>
      </c>
      <c r="G1171" s="7" t="n">
        <v>1411.4</v>
      </c>
      <c r="H1171" s="7" t="s">
        <v>6314</v>
      </c>
      <c r="I1171" s="9"/>
    </row>
    <row r="1172" customFormat="false" ht="12.75" hidden="false" customHeight="false" outlineLevel="0" collapsed="false">
      <c r="A1172" s="7" t="s">
        <v>2274</v>
      </c>
      <c r="B1172" s="7" t="n">
        <v>1168</v>
      </c>
      <c r="C1172" s="7" t="n">
        <v>88</v>
      </c>
      <c r="D1172" s="8" t="s">
        <v>2294</v>
      </c>
      <c r="E1172" s="8" t="s">
        <v>6315</v>
      </c>
      <c r="F1172" s="7" t="s">
        <v>6316</v>
      </c>
      <c r="G1172" s="7" t="n">
        <v>1412</v>
      </c>
      <c r="H1172" s="7" t="s">
        <v>6317</v>
      </c>
      <c r="I1172" s="9"/>
    </row>
    <row r="1173" customFormat="false" ht="12.75" hidden="false" customHeight="false" outlineLevel="0" collapsed="false">
      <c r="A1173" s="7" t="s">
        <v>2274</v>
      </c>
      <c r="B1173" s="7" t="n">
        <v>1169</v>
      </c>
      <c r="C1173" s="7" t="n">
        <v>89</v>
      </c>
      <c r="D1173" s="8" t="s">
        <v>4033</v>
      </c>
      <c r="E1173" s="8" t="s">
        <v>6318</v>
      </c>
      <c r="F1173" s="7" t="s">
        <v>6319</v>
      </c>
      <c r="G1173" s="7" t="n">
        <v>1412.5</v>
      </c>
      <c r="H1173" s="7" t="s">
        <v>6320</v>
      </c>
      <c r="I1173" s="9"/>
    </row>
    <row r="1174" customFormat="false" ht="12.75" hidden="false" customHeight="false" outlineLevel="0" collapsed="false">
      <c r="A1174" s="7" t="s">
        <v>2274</v>
      </c>
      <c r="B1174" s="7" t="n">
        <v>1170</v>
      </c>
      <c r="C1174" s="7" t="n">
        <v>90</v>
      </c>
      <c r="D1174" s="8" t="s">
        <v>6321</v>
      </c>
      <c r="E1174" s="8" t="s">
        <v>457</v>
      </c>
      <c r="F1174" s="7" t="s">
        <v>6322</v>
      </c>
      <c r="G1174" s="7" t="n">
        <v>1414</v>
      </c>
      <c r="H1174" s="7" t="s">
        <v>6323</v>
      </c>
      <c r="I1174" s="9"/>
    </row>
    <row r="1175" customFormat="false" ht="12.75" hidden="false" customHeight="false" outlineLevel="0" collapsed="false">
      <c r="A1175" s="7" t="s">
        <v>2274</v>
      </c>
      <c r="B1175" s="7" t="n">
        <v>1171</v>
      </c>
      <c r="C1175" s="7" t="n">
        <v>91</v>
      </c>
      <c r="D1175" s="8" t="s">
        <v>6324</v>
      </c>
      <c r="E1175" s="8" t="s">
        <v>3031</v>
      </c>
      <c r="F1175" s="7" t="s">
        <v>6325</v>
      </c>
      <c r="G1175" s="7" t="n">
        <v>1414.5</v>
      </c>
      <c r="H1175" s="7" t="s">
        <v>6326</v>
      </c>
      <c r="I1175" s="9"/>
    </row>
    <row r="1176" customFormat="false" ht="12.75" hidden="false" customHeight="false" outlineLevel="0" collapsed="false">
      <c r="A1176" s="7" t="s">
        <v>2274</v>
      </c>
      <c r="B1176" s="7" t="n">
        <v>1172</v>
      </c>
      <c r="C1176" s="7" t="n">
        <v>92</v>
      </c>
      <c r="D1176" s="8" t="s">
        <v>6327</v>
      </c>
      <c r="E1176" s="8" t="s">
        <v>3121</v>
      </c>
      <c r="F1176" s="7" t="s">
        <v>6328</v>
      </c>
      <c r="G1176" s="7" t="n">
        <v>1415.25</v>
      </c>
      <c r="H1176" s="7" t="s">
        <v>6329</v>
      </c>
      <c r="I1176" s="9"/>
    </row>
    <row r="1177" customFormat="false" ht="12.75" hidden="false" customHeight="false" outlineLevel="0" collapsed="false">
      <c r="A1177" s="7" t="s">
        <v>2274</v>
      </c>
      <c r="B1177" s="7" t="n">
        <v>1173</v>
      </c>
      <c r="C1177" s="7" t="n">
        <v>93</v>
      </c>
      <c r="D1177" s="8" t="s">
        <v>6330</v>
      </c>
      <c r="E1177" s="8" t="s">
        <v>3367</v>
      </c>
      <c r="F1177" s="7" t="s">
        <v>6331</v>
      </c>
      <c r="G1177" s="7" t="n">
        <v>1416</v>
      </c>
      <c r="H1177" s="7" t="s">
        <v>6332</v>
      </c>
      <c r="I1177" s="9"/>
    </row>
    <row r="1178" customFormat="false" ht="12.75" hidden="false" customHeight="false" outlineLevel="0" collapsed="false">
      <c r="A1178" s="7" t="s">
        <v>2274</v>
      </c>
      <c r="B1178" s="7" t="n">
        <v>1174</v>
      </c>
      <c r="C1178" s="7" t="n">
        <v>94</v>
      </c>
      <c r="D1178" s="8" t="s">
        <v>1699</v>
      </c>
      <c r="E1178" s="8" t="s">
        <v>515</v>
      </c>
      <c r="F1178" s="7" t="s">
        <v>6333</v>
      </c>
      <c r="G1178" s="7" t="n">
        <v>1418.5</v>
      </c>
      <c r="H1178" s="7" t="s">
        <v>6334</v>
      </c>
      <c r="I1178" s="9"/>
    </row>
    <row r="1179" customFormat="false" ht="12.75" hidden="false" customHeight="false" outlineLevel="0" collapsed="false">
      <c r="A1179" s="7" t="s">
        <v>2274</v>
      </c>
      <c r="B1179" s="7" t="n">
        <v>1175</v>
      </c>
      <c r="C1179" s="7" t="n">
        <v>95</v>
      </c>
      <c r="D1179" s="8" t="s">
        <v>6335</v>
      </c>
      <c r="E1179" s="8" t="s">
        <v>3124</v>
      </c>
      <c r="F1179" s="7" t="s">
        <v>6336</v>
      </c>
      <c r="G1179" s="7" t="n">
        <v>1419.25</v>
      </c>
      <c r="H1179" s="7" t="s">
        <v>6337</v>
      </c>
      <c r="I1179" s="9"/>
    </row>
    <row r="1180" customFormat="false" ht="12.75" hidden="false" customHeight="false" outlineLevel="0" collapsed="false">
      <c r="A1180" s="7" t="s">
        <v>2274</v>
      </c>
      <c r="B1180" s="7" t="n">
        <v>1176</v>
      </c>
      <c r="C1180" s="7" t="n">
        <v>96</v>
      </c>
      <c r="D1180" s="8" t="s">
        <v>6338</v>
      </c>
      <c r="E1180" s="8" t="s">
        <v>2973</v>
      </c>
      <c r="F1180" s="7" t="s">
        <v>6339</v>
      </c>
      <c r="G1180" s="7" t="n">
        <v>1419.75</v>
      </c>
      <c r="H1180" s="7" t="s">
        <v>6340</v>
      </c>
      <c r="I1180" s="9"/>
    </row>
    <row r="1181" customFormat="false" ht="12.75" hidden="false" customHeight="false" outlineLevel="0" collapsed="false">
      <c r="A1181" s="7" t="s">
        <v>2274</v>
      </c>
      <c r="B1181" s="7" t="n">
        <v>1177</v>
      </c>
      <c r="C1181" s="7" t="n">
        <v>97</v>
      </c>
      <c r="D1181" s="8" t="s">
        <v>6341</v>
      </c>
      <c r="E1181" s="8" t="s">
        <v>2943</v>
      </c>
      <c r="F1181" s="7" t="s">
        <v>6342</v>
      </c>
      <c r="G1181" s="7" t="n">
        <v>1420.6</v>
      </c>
      <c r="H1181" s="7" t="s">
        <v>403</v>
      </c>
      <c r="I1181" s="9"/>
    </row>
    <row r="1182" customFormat="false" ht="12.75" hidden="false" customHeight="false" outlineLevel="0" collapsed="false">
      <c r="A1182" s="7" t="s">
        <v>2274</v>
      </c>
      <c r="B1182" s="7" t="n">
        <v>1178</v>
      </c>
      <c r="C1182" s="7" t="n">
        <v>98</v>
      </c>
      <c r="D1182" s="8" t="s">
        <v>6343</v>
      </c>
      <c r="E1182" s="8" t="s">
        <v>2943</v>
      </c>
      <c r="F1182" s="7" t="s">
        <v>6344</v>
      </c>
      <c r="G1182" s="7" t="n">
        <v>1425</v>
      </c>
      <c r="H1182" s="7" t="s">
        <v>6345</v>
      </c>
      <c r="I1182" s="9"/>
    </row>
    <row r="1183" customFormat="false" ht="12.75" hidden="false" customHeight="false" outlineLevel="0" collapsed="false">
      <c r="A1183" s="7" t="s">
        <v>2274</v>
      </c>
      <c r="B1183" s="7" t="n">
        <v>1179</v>
      </c>
      <c r="C1183" s="7" t="n">
        <v>99</v>
      </c>
      <c r="D1183" s="8" t="s">
        <v>6346</v>
      </c>
      <c r="E1183" s="8" t="s">
        <v>3031</v>
      </c>
      <c r="F1183" s="7" t="s">
        <v>6347</v>
      </c>
      <c r="G1183" s="7" t="n">
        <v>1426.4</v>
      </c>
      <c r="H1183" s="7" t="s">
        <v>6348</v>
      </c>
      <c r="I1183" s="9"/>
    </row>
    <row r="1184" customFormat="false" ht="12.75" hidden="false" customHeight="false" outlineLevel="0" collapsed="false">
      <c r="A1184" s="7" t="s">
        <v>2274</v>
      </c>
      <c r="B1184" s="7" t="n">
        <v>1180</v>
      </c>
      <c r="C1184" s="7" t="n">
        <v>100</v>
      </c>
      <c r="D1184" s="8" t="s">
        <v>6349</v>
      </c>
      <c r="E1184" s="8" t="s">
        <v>2973</v>
      </c>
      <c r="F1184" s="7" t="s">
        <v>6350</v>
      </c>
      <c r="G1184" s="7" t="n">
        <v>1430</v>
      </c>
      <c r="H1184" s="7" t="s">
        <v>6351</v>
      </c>
      <c r="I1184" s="9"/>
    </row>
    <row r="1185" customFormat="false" ht="12.75" hidden="false" customHeight="false" outlineLevel="0" collapsed="false">
      <c r="A1185" s="7" t="s">
        <v>2274</v>
      </c>
      <c r="B1185" s="7" t="n">
        <v>1181</v>
      </c>
      <c r="C1185" s="7" t="n">
        <v>101</v>
      </c>
      <c r="D1185" s="8" t="s">
        <v>6352</v>
      </c>
      <c r="E1185" s="8" t="s">
        <v>1107</v>
      </c>
      <c r="F1185" s="7" t="s">
        <v>6353</v>
      </c>
      <c r="G1185" s="7" t="n">
        <v>1431</v>
      </c>
      <c r="H1185" s="7" t="s">
        <v>6354</v>
      </c>
      <c r="I1185" s="9"/>
    </row>
    <row r="1186" customFormat="false" ht="12.75" hidden="false" customHeight="false" outlineLevel="0" collapsed="false">
      <c r="A1186" s="7" t="s">
        <v>2274</v>
      </c>
      <c r="B1186" s="7" t="n">
        <v>1182</v>
      </c>
      <c r="C1186" s="7" t="n">
        <v>102</v>
      </c>
      <c r="D1186" s="8" t="s">
        <v>6355</v>
      </c>
      <c r="E1186" s="8" t="s">
        <v>3040</v>
      </c>
      <c r="F1186" s="7" t="s">
        <v>6356</v>
      </c>
      <c r="G1186" s="7" t="n">
        <v>1432.75</v>
      </c>
      <c r="H1186" s="7" t="s">
        <v>6357</v>
      </c>
      <c r="I1186" s="9"/>
    </row>
    <row r="1187" customFormat="false" ht="12.75" hidden="false" customHeight="false" outlineLevel="0" collapsed="false">
      <c r="A1187" s="7" t="s">
        <v>2274</v>
      </c>
      <c r="B1187" s="7" t="n">
        <v>1183</v>
      </c>
      <c r="C1187" s="7" t="n">
        <v>103</v>
      </c>
      <c r="D1187" s="8" t="s">
        <v>6358</v>
      </c>
      <c r="E1187" s="8" t="s">
        <v>3124</v>
      </c>
      <c r="F1187" s="7" t="s">
        <v>6359</v>
      </c>
      <c r="G1187" s="7" t="n">
        <v>1433</v>
      </c>
      <c r="H1187" s="7" t="s">
        <v>6360</v>
      </c>
      <c r="I1187" s="9"/>
    </row>
    <row r="1188" customFormat="false" ht="12.75" hidden="false" customHeight="false" outlineLevel="0" collapsed="false">
      <c r="A1188" s="7" t="s">
        <v>2274</v>
      </c>
      <c r="B1188" s="7" t="n">
        <v>1184</v>
      </c>
      <c r="C1188" s="7" t="n">
        <v>104</v>
      </c>
      <c r="D1188" s="8" t="s">
        <v>6361</v>
      </c>
      <c r="E1188" s="8" t="s">
        <v>4247</v>
      </c>
      <c r="F1188" s="7" t="s">
        <v>6362</v>
      </c>
      <c r="G1188" s="7" t="n">
        <v>1436</v>
      </c>
      <c r="H1188" s="7" t="s">
        <v>6363</v>
      </c>
      <c r="I1188" s="9"/>
    </row>
    <row r="1189" customFormat="false" ht="12.75" hidden="false" customHeight="false" outlineLevel="0" collapsed="false">
      <c r="A1189" s="7" t="s">
        <v>2274</v>
      </c>
      <c r="B1189" s="7" t="n">
        <v>1185</v>
      </c>
      <c r="C1189" s="7" t="n">
        <v>105</v>
      </c>
      <c r="D1189" s="8" t="s">
        <v>6364</v>
      </c>
      <c r="E1189" s="8" t="s">
        <v>1178</v>
      </c>
      <c r="F1189" s="7" t="s">
        <v>6365</v>
      </c>
      <c r="G1189" s="7" t="n">
        <v>1437</v>
      </c>
      <c r="H1189" s="7" t="s">
        <v>6366</v>
      </c>
      <c r="I1189" s="9"/>
    </row>
    <row r="1190" customFormat="false" ht="12.75" hidden="false" customHeight="false" outlineLevel="0" collapsed="false">
      <c r="A1190" s="7" t="s">
        <v>2274</v>
      </c>
      <c r="B1190" s="7" t="n">
        <v>1186</v>
      </c>
      <c r="C1190" s="7" t="n">
        <v>106</v>
      </c>
      <c r="D1190" s="8" t="s">
        <v>6367</v>
      </c>
      <c r="E1190" s="8" t="s">
        <v>2014</v>
      </c>
      <c r="F1190" s="7" t="s">
        <v>6368</v>
      </c>
      <c r="G1190" s="7" t="n">
        <v>1437.5</v>
      </c>
      <c r="H1190" s="7" t="s">
        <v>6369</v>
      </c>
      <c r="I1190" s="9"/>
    </row>
    <row r="1191" customFormat="false" ht="12.75" hidden="false" customHeight="false" outlineLevel="0" collapsed="false">
      <c r="A1191" s="7" t="s">
        <v>2274</v>
      </c>
      <c r="B1191" s="7" t="n">
        <v>1187</v>
      </c>
      <c r="C1191" s="7" t="n">
        <v>107</v>
      </c>
      <c r="D1191" s="8" t="s">
        <v>6370</v>
      </c>
      <c r="E1191" s="8" t="s">
        <v>3154</v>
      </c>
      <c r="F1191" s="7" t="s">
        <v>6371</v>
      </c>
      <c r="G1191" s="7" t="n">
        <v>1437.8</v>
      </c>
      <c r="H1191" s="7" t="s">
        <v>6372</v>
      </c>
      <c r="I1191" s="9"/>
    </row>
    <row r="1192" customFormat="false" ht="12.75" hidden="false" customHeight="false" outlineLevel="0" collapsed="false">
      <c r="A1192" s="7" t="s">
        <v>2274</v>
      </c>
      <c r="B1192" s="7" t="n">
        <v>1188</v>
      </c>
      <c r="C1192" s="7" t="n">
        <v>108</v>
      </c>
      <c r="D1192" s="8" t="s">
        <v>6373</v>
      </c>
      <c r="E1192" s="8" t="s">
        <v>3040</v>
      </c>
      <c r="F1192" s="7" t="s">
        <v>6374</v>
      </c>
      <c r="G1192" s="7" t="n">
        <v>1438</v>
      </c>
      <c r="H1192" s="7" t="s">
        <v>6375</v>
      </c>
      <c r="I1192" s="9"/>
    </row>
    <row r="1193" customFormat="false" ht="12.75" hidden="false" customHeight="false" outlineLevel="0" collapsed="false">
      <c r="A1193" s="7" t="s">
        <v>2274</v>
      </c>
      <c r="B1193" s="7" t="n">
        <v>1189</v>
      </c>
      <c r="C1193" s="7" t="n">
        <v>109</v>
      </c>
      <c r="D1193" s="8" t="s">
        <v>6376</v>
      </c>
      <c r="E1193" s="8" t="s">
        <v>6377</v>
      </c>
      <c r="F1193" s="7" t="s">
        <v>6378</v>
      </c>
      <c r="G1193" s="7" t="n">
        <v>1439</v>
      </c>
      <c r="H1193" s="7" t="s">
        <v>6379</v>
      </c>
      <c r="I1193" s="9"/>
    </row>
    <row r="1194" customFormat="false" ht="12.75" hidden="false" customHeight="false" outlineLevel="0" collapsed="false">
      <c r="A1194" s="7" t="s">
        <v>2274</v>
      </c>
      <c r="B1194" s="7" t="n">
        <v>1190</v>
      </c>
      <c r="C1194" s="7" t="n">
        <v>110</v>
      </c>
      <c r="D1194" s="8" t="s">
        <v>6380</v>
      </c>
      <c r="E1194" s="8" t="s">
        <v>691</v>
      </c>
      <c r="F1194" s="7" t="s">
        <v>6381</v>
      </c>
      <c r="G1194" s="7" t="n">
        <v>1439.2</v>
      </c>
      <c r="H1194" s="7" t="s">
        <v>4932</v>
      </c>
      <c r="I1194" s="9"/>
    </row>
    <row r="1195" customFormat="false" ht="12.75" hidden="false" customHeight="false" outlineLevel="0" collapsed="false">
      <c r="A1195" s="7" t="s">
        <v>2274</v>
      </c>
      <c r="B1195" s="7" t="n">
        <v>1191</v>
      </c>
      <c r="C1195" s="7" t="n">
        <v>111</v>
      </c>
      <c r="D1195" s="8" t="s">
        <v>6382</v>
      </c>
      <c r="E1195" s="8" t="s">
        <v>6383</v>
      </c>
      <c r="F1195" s="7" t="s">
        <v>6384</v>
      </c>
      <c r="G1195" s="7" t="n">
        <v>1439.5</v>
      </c>
      <c r="H1195" s="7" t="s">
        <v>6385</v>
      </c>
      <c r="I1195" s="9"/>
    </row>
    <row r="1196" customFormat="false" ht="12.75" hidden="false" customHeight="false" outlineLevel="0" collapsed="false">
      <c r="A1196" s="7" t="s">
        <v>2274</v>
      </c>
      <c r="B1196" s="7" t="n">
        <v>1192</v>
      </c>
      <c r="C1196" s="7" t="n">
        <v>112</v>
      </c>
      <c r="D1196" s="8" t="s">
        <v>6386</v>
      </c>
      <c r="E1196" s="8" t="s">
        <v>1107</v>
      </c>
      <c r="F1196" s="7" t="s">
        <v>6387</v>
      </c>
      <c r="G1196" s="7" t="n">
        <v>1441.75</v>
      </c>
      <c r="H1196" s="7" t="s">
        <v>6388</v>
      </c>
      <c r="I1196" s="9"/>
    </row>
    <row r="1197" customFormat="false" ht="12.75" hidden="false" customHeight="false" outlineLevel="0" collapsed="false">
      <c r="A1197" s="7" t="s">
        <v>2274</v>
      </c>
      <c r="B1197" s="7" t="n">
        <v>1193</v>
      </c>
      <c r="C1197" s="7" t="n">
        <v>113</v>
      </c>
      <c r="D1197" s="8" t="s">
        <v>6389</v>
      </c>
      <c r="E1197" s="8" t="s">
        <v>6390</v>
      </c>
      <c r="F1197" s="7" t="s">
        <v>6391</v>
      </c>
      <c r="G1197" s="7" t="n">
        <v>1442</v>
      </c>
      <c r="H1197" s="7" t="s">
        <v>6392</v>
      </c>
      <c r="I1197" s="9"/>
    </row>
    <row r="1198" customFormat="false" ht="12.75" hidden="false" customHeight="false" outlineLevel="0" collapsed="false">
      <c r="A1198" s="7" t="s">
        <v>2274</v>
      </c>
      <c r="B1198" s="7" t="n">
        <v>1194</v>
      </c>
      <c r="C1198" s="7" t="n">
        <v>114</v>
      </c>
      <c r="D1198" s="8" t="s">
        <v>3558</v>
      </c>
      <c r="E1198" s="8" t="s">
        <v>3028</v>
      </c>
      <c r="F1198" s="7" t="s">
        <v>6393</v>
      </c>
      <c r="G1198" s="7" t="n">
        <v>1445</v>
      </c>
      <c r="H1198" s="7" t="s">
        <v>6394</v>
      </c>
      <c r="I1198" s="9"/>
    </row>
    <row r="1199" customFormat="false" ht="12.75" hidden="false" customHeight="false" outlineLevel="0" collapsed="false">
      <c r="A1199" s="7" t="s">
        <v>2274</v>
      </c>
      <c r="B1199" s="7" t="n">
        <v>1195</v>
      </c>
      <c r="C1199" s="7" t="n">
        <v>115</v>
      </c>
      <c r="D1199" s="8" t="s">
        <v>6395</v>
      </c>
      <c r="E1199" s="8" t="s">
        <v>2973</v>
      </c>
      <c r="F1199" s="7" t="s">
        <v>6396</v>
      </c>
      <c r="G1199" s="7" t="n">
        <v>1445</v>
      </c>
      <c r="H1199" s="7" t="s">
        <v>6397</v>
      </c>
      <c r="I1199" s="9"/>
    </row>
    <row r="1200" customFormat="false" ht="12.75" hidden="false" customHeight="false" outlineLevel="0" collapsed="false">
      <c r="A1200" s="7" t="s">
        <v>2274</v>
      </c>
      <c r="B1200" s="7" t="n">
        <v>1196</v>
      </c>
      <c r="C1200" s="7" t="n">
        <v>116</v>
      </c>
      <c r="D1200" s="8" t="s">
        <v>2930</v>
      </c>
      <c r="E1200" s="8" t="s">
        <v>2993</v>
      </c>
      <c r="F1200" s="7" t="s">
        <v>6398</v>
      </c>
      <c r="G1200" s="7" t="n">
        <v>1446.25</v>
      </c>
      <c r="H1200" s="7" t="s">
        <v>6399</v>
      </c>
      <c r="I1200" s="9"/>
    </row>
    <row r="1201" customFormat="false" ht="12.75" hidden="false" customHeight="false" outlineLevel="0" collapsed="false">
      <c r="A1201" s="7" t="s">
        <v>2274</v>
      </c>
      <c r="B1201" s="7" t="n">
        <v>1197</v>
      </c>
      <c r="C1201" s="7" t="n">
        <v>117</v>
      </c>
      <c r="D1201" s="8" t="s">
        <v>2880</v>
      </c>
      <c r="E1201" s="8" t="s">
        <v>3367</v>
      </c>
      <c r="F1201" s="7" t="s">
        <v>6400</v>
      </c>
      <c r="G1201" s="7" t="n">
        <v>1448</v>
      </c>
      <c r="H1201" s="7" t="s">
        <v>6401</v>
      </c>
      <c r="I1201" s="9"/>
    </row>
    <row r="1202" customFormat="false" ht="12.75" hidden="false" customHeight="false" outlineLevel="0" collapsed="false">
      <c r="A1202" s="7" t="s">
        <v>2274</v>
      </c>
      <c r="B1202" s="7" t="n">
        <v>1198</v>
      </c>
      <c r="C1202" s="7" t="n">
        <v>118</v>
      </c>
      <c r="D1202" s="8" t="s">
        <v>6402</v>
      </c>
      <c r="E1202" s="8" t="s">
        <v>3985</v>
      </c>
      <c r="F1202" s="7" t="s">
        <v>6403</v>
      </c>
      <c r="G1202" s="7" t="n">
        <v>1450</v>
      </c>
      <c r="H1202" s="7" t="s">
        <v>6404</v>
      </c>
      <c r="I1202" s="9"/>
    </row>
    <row r="1203" customFormat="false" ht="12.75" hidden="false" customHeight="false" outlineLevel="0" collapsed="false">
      <c r="A1203" s="7" t="s">
        <v>2274</v>
      </c>
      <c r="B1203" s="7" t="n">
        <v>1199</v>
      </c>
      <c r="C1203" s="7" t="n">
        <v>119</v>
      </c>
      <c r="D1203" s="8" t="s">
        <v>6405</v>
      </c>
      <c r="E1203" s="8" t="s">
        <v>3628</v>
      </c>
      <c r="F1203" s="7" t="s">
        <v>6406</v>
      </c>
      <c r="G1203" s="7" t="n">
        <v>1451</v>
      </c>
      <c r="H1203" s="7" t="s">
        <v>6407</v>
      </c>
      <c r="I1203" s="9"/>
    </row>
    <row r="1204" customFormat="false" ht="12.75" hidden="false" customHeight="false" outlineLevel="0" collapsed="false">
      <c r="A1204" s="7" t="s">
        <v>2274</v>
      </c>
      <c r="B1204" s="7" t="n">
        <v>1200</v>
      </c>
      <c r="C1204" s="7" t="n">
        <v>120</v>
      </c>
      <c r="D1204" s="8" t="s">
        <v>6408</v>
      </c>
      <c r="E1204" s="8" t="s">
        <v>3061</v>
      </c>
      <c r="F1204" s="7" t="s">
        <v>6409</v>
      </c>
      <c r="G1204" s="7" t="n">
        <v>1452</v>
      </c>
      <c r="H1204" s="7" t="s">
        <v>6410</v>
      </c>
      <c r="I1204" s="9"/>
    </row>
    <row r="1205" customFormat="false" ht="12.75" hidden="false" customHeight="false" outlineLevel="0" collapsed="false">
      <c r="A1205" s="7" t="s">
        <v>2274</v>
      </c>
      <c r="B1205" s="7" t="n">
        <v>1201</v>
      </c>
      <c r="C1205" s="7" t="n">
        <v>121</v>
      </c>
      <c r="D1205" s="8" t="s">
        <v>6411</v>
      </c>
      <c r="E1205" s="8" t="s">
        <v>3154</v>
      </c>
      <c r="F1205" s="7" t="s">
        <v>6412</v>
      </c>
      <c r="G1205" s="7" t="n">
        <v>1452</v>
      </c>
      <c r="H1205" s="7" t="s">
        <v>6413</v>
      </c>
      <c r="I1205" s="9"/>
    </row>
    <row r="1206" customFormat="false" ht="12.75" hidden="false" customHeight="false" outlineLevel="0" collapsed="false">
      <c r="A1206" s="7" t="s">
        <v>2274</v>
      </c>
      <c r="B1206" s="7" t="n">
        <v>1202</v>
      </c>
      <c r="C1206" s="7" t="n">
        <v>122</v>
      </c>
      <c r="D1206" s="8" t="s">
        <v>6414</v>
      </c>
      <c r="E1206" s="8" t="s">
        <v>2349</v>
      </c>
      <c r="F1206" s="7" t="s">
        <v>6415</v>
      </c>
      <c r="G1206" s="7" t="n">
        <v>1454</v>
      </c>
      <c r="H1206" s="7" t="s">
        <v>6416</v>
      </c>
      <c r="I1206" s="9"/>
    </row>
    <row r="1207" customFormat="false" ht="12.75" hidden="false" customHeight="false" outlineLevel="0" collapsed="false">
      <c r="A1207" s="7" t="s">
        <v>2274</v>
      </c>
      <c r="B1207" s="7" t="n">
        <v>1203</v>
      </c>
      <c r="C1207" s="7" t="n">
        <v>123</v>
      </c>
      <c r="D1207" s="8" t="s">
        <v>6417</v>
      </c>
      <c r="E1207" s="8" t="s">
        <v>3944</v>
      </c>
      <c r="F1207" s="7" t="s">
        <v>6418</v>
      </c>
      <c r="G1207" s="7" t="n">
        <v>1455</v>
      </c>
      <c r="H1207" s="7" t="s">
        <v>6419</v>
      </c>
      <c r="I1207" s="9"/>
    </row>
    <row r="1208" customFormat="false" ht="12.75" hidden="false" customHeight="false" outlineLevel="0" collapsed="false">
      <c r="A1208" s="7" t="s">
        <v>2274</v>
      </c>
      <c r="B1208" s="7" t="n">
        <v>1204</v>
      </c>
      <c r="C1208" s="7" t="n">
        <v>124</v>
      </c>
      <c r="D1208" s="8" t="s">
        <v>6420</v>
      </c>
      <c r="E1208" s="8" t="s">
        <v>6421</v>
      </c>
      <c r="F1208" s="7" t="s">
        <v>6422</v>
      </c>
      <c r="G1208" s="7" t="n">
        <v>1455.25</v>
      </c>
      <c r="H1208" s="7" t="s">
        <v>6423</v>
      </c>
      <c r="I1208" s="9"/>
    </row>
    <row r="1209" customFormat="false" ht="12.75" hidden="false" customHeight="false" outlineLevel="0" collapsed="false">
      <c r="A1209" s="7" t="s">
        <v>2274</v>
      </c>
      <c r="B1209" s="7" t="n">
        <v>1205</v>
      </c>
      <c r="C1209" s="7" t="n">
        <v>125</v>
      </c>
      <c r="D1209" s="8" t="s">
        <v>2496</v>
      </c>
      <c r="E1209" s="8" t="s">
        <v>3058</v>
      </c>
      <c r="F1209" s="7" t="s">
        <v>6424</v>
      </c>
      <c r="G1209" s="7" t="n">
        <v>1456</v>
      </c>
      <c r="H1209" s="7" t="s">
        <v>6425</v>
      </c>
      <c r="I1209" s="9"/>
    </row>
    <row r="1210" customFormat="false" ht="12.75" hidden="false" customHeight="false" outlineLevel="0" collapsed="false">
      <c r="A1210" s="7" t="s">
        <v>2274</v>
      </c>
      <c r="B1210" s="7" t="n">
        <v>1206</v>
      </c>
      <c r="C1210" s="7" t="n">
        <v>126</v>
      </c>
      <c r="D1210" s="8" t="s">
        <v>5724</v>
      </c>
      <c r="E1210" s="8" t="s">
        <v>2014</v>
      </c>
      <c r="F1210" s="7" t="s">
        <v>6426</v>
      </c>
      <c r="G1210" s="7" t="n">
        <v>1456.75</v>
      </c>
      <c r="H1210" s="7" t="s">
        <v>6427</v>
      </c>
      <c r="I1210" s="9"/>
    </row>
    <row r="1211" customFormat="false" ht="12.75" hidden="false" customHeight="false" outlineLevel="0" collapsed="false">
      <c r="A1211" s="7" t="s">
        <v>2274</v>
      </c>
      <c r="B1211" s="7" t="n">
        <v>1207</v>
      </c>
      <c r="C1211" s="7" t="n">
        <v>127</v>
      </c>
      <c r="D1211" s="8" t="s">
        <v>6428</v>
      </c>
      <c r="E1211" s="8" t="s">
        <v>1107</v>
      </c>
      <c r="F1211" s="7" t="s">
        <v>6429</v>
      </c>
      <c r="G1211" s="7" t="n">
        <v>1457.5</v>
      </c>
      <c r="H1211" s="7" t="s">
        <v>6430</v>
      </c>
      <c r="I1211" s="9"/>
    </row>
    <row r="1212" customFormat="false" ht="12.75" hidden="false" customHeight="false" outlineLevel="0" collapsed="false">
      <c r="A1212" s="7" t="s">
        <v>2274</v>
      </c>
      <c r="B1212" s="7" t="n">
        <v>1208</v>
      </c>
      <c r="C1212" s="7" t="n">
        <v>128</v>
      </c>
      <c r="D1212" s="8" t="s">
        <v>6431</v>
      </c>
      <c r="E1212" s="8" t="s">
        <v>3031</v>
      </c>
      <c r="F1212" s="7" t="s">
        <v>6432</v>
      </c>
      <c r="G1212" s="7" t="n">
        <v>1459</v>
      </c>
      <c r="H1212" s="7" t="s">
        <v>6433</v>
      </c>
      <c r="I1212" s="9"/>
    </row>
    <row r="1213" customFormat="false" ht="12.75" hidden="false" customHeight="false" outlineLevel="0" collapsed="false">
      <c r="A1213" s="7" t="s">
        <v>2274</v>
      </c>
      <c r="B1213" s="7" t="n">
        <v>1209</v>
      </c>
      <c r="C1213" s="7" t="n">
        <v>129</v>
      </c>
      <c r="D1213" s="8" t="s">
        <v>6434</v>
      </c>
      <c r="E1213" s="8" t="s">
        <v>3121</v>
      </c>
      <c r="F1213" s="7" t="s">
        <v>6435</v>
      </c>
      <c r="G1213" s="7" t="n">
        <v>1460</v>
      </c>
      <c r="H1213" s="7" t="s">
        <v>6436</v>
      </c>
      <c r="I1213" s="9"/>
    </row>
    <row r="1214" customFormat="false" ht="12.75" hidden="false" customHeight="false" outlineLevel="0" collapsed="false">
      <c r="A1214" s="7" t="s">
        <v>2274</v>
      </c>
      <c r="B1214" s="7" t="n">
        <v>1210</v>
      </c>
      <c r="C1214" s="7" t="n">
        <v>130</v>
      </c>
      <c r="D1214" s="8" t="s">
        <v>6437</v>
      </c>
      <c r="E1214" s="8" t="s">
        <v>583</v>
      </c>
      <c r="F1214" s="7" t="s">
        <v>6438</v>
      </c>
      <c r="G1214" s="7" t="n">
        <v>1462</v>
      </c>
      <c r="H1214" s="7" t="s">
        <v>6439</v>
      </c>
      <c r="I1214" s="9"/>
    </row>
    <row r="1215" customFormat="false" ht="12.75" hidden="false" customHeight="false" outlineLevel="0" collapsed="false">
      <c r="A1215" s="7" t="s">
        <v>2274</v>
      </c>
      <c r="B1215" s="7" t="n">
        <v>1211</v>
      </c>
      <c r="C1215" s="7" t="n">
        <v>131</v>
      </c>
      <c r="D1215" s="8" t="s">
        <v>6440</v>
      </c>
      <c r="E1215" s="8" t="s">
        <v>3121</v>
      </c>
      <c r="F1215" s="7" t="s">
        <v>6441</v>
      </c>
      <c r="G1215" s="7" t="n">
        <v>1463</v>
      </c>
      <c r="H1215" s="7" t="s">
        <v>6442</v>
      </c>
      <c r="I1215" s="9"/>
    </row>
    <row r="1216" customFormat="false" ht="12.75" hidden="false" customHeight="false" outlineLevel="0" collapsed="false">
      <c r="A1216" s="7" t="s">
        <v>2274</v>
      </c>
      <c r="B1216" s="7" t="n">
        <v>1212</v>
      </c>
      <c r="C1216" s="7" t="n">
        <v>132</v>
      </c>
      <c r="D1216" s="8" t="s">
        <v>351</v>
      </c>
      <c r="E1216" s="8" t="s">
        <v>3458</v>
      </c>
      <c r="F1216" s="7" t="s">
        <v>6443</v>
      </c>
      <c r="G1216" s="7" t="n">
        <v>1464</v>
      </c>
      <c r="H1216" s="7" t="s">
        <v>6444</v>
      </c>
      <c r="I1216" s="9"/>
    </row>
    <row r="1217" customFormat="false" ht="12.75" hidden="false" customHeight="false" outlineLevel="0" collapsed="false">
      <c r="A1217" s="7" t="s">
        <v>2274</v>
      </c>
      <c r="B1217" s="7" t="n">
        <v>1213</v>
      </c>
      <c r="C1217" s="7" t="n">
        <v>133</v>
      </c>
      <c r="D1217" s="8" t="s">
        <v>6445</v>
      </c>
      <c r="E1217" s="8" t="s">
        <v>3286</v>
      </c>
      <c r="F1217" s="7" t="s">
        <v>6446</v>
      </c>
      <c r="G1217" s="7" t="n">
        <v>1465.25</v>
      </c>
      <c r="H1217" s="7" t="s">
        <v>6447</v>
      </c>
      <c r="I1217" s="9"/>
    </row>
    <row r="1218" customFormat="false" ht="12.75" hidden="false" customHeight="false" outlineLevel="0" collapsed="false">
      <c r="A1218" s="7" t="s">
        <v>2274</v>
      </c>
      <c r="B1218" s="7" t="n">
        <v>1214</v>
      </c>
      <c r="C1218" s="7" t="n">
        <v>134</v>
      </c>
      <c r="D1218" s="8" t="s">
        <v>6448</v>
      </c>
      <c r="E1218" s="8" t="s">
        <v>2802</v>
      </c>
      <c r="F1218" s="7" t="s">
        <v>6449</v>
      </c>
      <c r="G1218" s="7" t="n">
        <v>1467</v>
      </c>
      <c r="H1218" s="7" t="s">
        <v>6450</v>
      </c>
      <c r="I1218" s="9"/>
    </row>
    <row r="1219" customFormat="false" ht="12.75" hidden="false" customHeight="false" outlineLevel="0" collapsed="false">
      <c r="A1219" s="7" t="s">
        <v>2274</v>
      </c>
      <c r="B1219" s="7" t="n">
        <v>1215</v>
      </c>
      <c r="C1219" s="7" t="n">
        <v>135</v>
      </c>
      <c r="D1219" s="8" t="s">
        <v>1675</v>
      </c>
      <c r="E1219" s="8" t="s">
        <v>3101</v>
      </c>
      <c r="F1219" s="7" t="s">
        <v>6451</v>
      </c>
      <c r="G1219" s="7" t="n">
        <v>1468</v>
      </c>
      <c r="H1219" s="7" t="s">
        <v>6452</v>
      </c>
      <c r="I1219" s="9"/>
    </row>
    <row r="1220" customFormat="false" ht="12.75" hidden="false" customHeight="false" outlineLevel="0" collapsed="false">
      <c r="A1220" s="7" t="s">
        <v>2274</v>
      </c>
      <c r="B1220" s="7" t="n">
        <v>1216</v>
      </c>
      <c r="C1220" s="7" t="n">
        <v>136</v>
      </c>
      <c r="D1220" s="8" t="s">
        <v>140</v>
      </c>
      <c r="E1220" s="8" t="s">
        <v>3058</v>
      </c>
      <c r="F1220" s="7" t="s">
        <v>6453</v>
      </c>
      <c r="G1220" s="7" t="n">
        <v>1468.25</v>
      </c>
      <c r="H1220" s="7" t="s">
        <v>6454</v>
      </c>
      <c r="I1220" s="9"/>
    </row>
    <row r="1221" customFormat="false" ht="12.75" hidden="false" customHeight="false" outlineLevel="0" collapsed="false">
      <c r="A1221" s="7" t="s">
        <v>2274</v>
      </c>
      <c r="B1221" s="7" t="n">
        <v>1217</v>
      </c>
      <c r="C1221" s="7" t="n">
        <v>137</v>
      </c>
      <c r="D1221" s="8" t="s">
        <v>200</v>
      </c>
      <c r="E1221" s="8" t="s">
        <v>3101</v>
      </c>
      <c r="F1221" s="7" t="s">
        <v>6455</v>
      </c>
      <c r="G1221" s="7" t="n">
        <v>1469</v>
      </c>
      <c r="H1221" s="7" t="s">
        <v>6456</v>
      </c>
      <c r="I1221" s="9"/>
    </row>
    <row r="1222" customFormat="false" ht="12.75" hidden="false" customHeight="false" outlineLevel="0" collapsed="false">
      <c r="A1222" s="7" t="s">
        <v>2274</v>
      </c>
      <c r="B1222" s="7" t="n">
        <v>1218</v>
      </c>
      <c r="C1222" s="7" t="n">
        <v>138</v>
      </c>
      <c r="D1222" s="8" t="s">
        <v>6457</v>
      </c>
      <c r="E1222" s="8" t="s">
        <v>3335</v>
      </c>
      <c r="F1222" s="7" t="s">
        <v>6458</v>
      </c>
      <c r="G1222" s="7" t="n">
        <v>1470</v>
      </c>
      <c r="H1222" s="7" t="s">
        <v>4952</v>
      </c>
      <c r="I1222" s="9"/>
    </row>
    <row r="1223" customFormat="false" ht="12.75" hidden="false" customHeight="false" outlineLevel="0" collapsed="false">
      <c r="A1223" s="7" t="s">
        <v>2274</v>
      </c>
      <c r="B1223" s="7" t="n">
        <v>1219</v>
      </c>
      <c r="C1223" s="7" t="n">
        <v>139</v>
      </c>
      <c r="D1223" s="8" t="s">
        <v>6459</v>
      </c>
      <c r="E1223" s="8" t="s">
        <v>2967</v>
      </c>
      <c r="F1223" s="7" t="s">
        <v>6460</v>
      </c>
      <c r="G1223" s="7" t="n">
        <v>1470.8</v>
      </c>
      <c r="H1223" s="7" t="s">
        <v>6461</v>
      </c>
      <c r="I1223" s="9"/>
    </row>
    <row r="1224" customFormat="false" ht="12.75" hidden="false" customHeight="false" outlineLevel="0" collapsed="false">
      <c r="A1224" s="7" t="s">
        <v>2274</v>
      </c>
      <c r="B1224" s="7" t="n">
        <v>1220</v>
      </c>
      <c r="C1224" s="7" t="n">
        <v>140</v>
      </c>
      <c r="D1224" s="8" t="s">
        <v>3408</v>
      </c>
      <c r="E1224" s="8" t="s">
        <v>2943</v>
      </c>
      <c r="F1224" s="7" t="s">
        <v>6462</v>
      </c>
      <c r="G1224" s="7" t="n">
        <v>1471</v>
      </c>
      <c r="H1224" s="7" t="s">
        <v>6463</v>
      </c>
      <c r="I1224" s="9"/>
    </row>
    <row r="1225" customFormat="false" ht="12.75" hidden="false" customHeight="false" outlineLevel="0" collapsed="false">
      <c r="A1225" s="7" t="s">
        <v>2274</v>
      </c>
      <c r="B1225" s="7" t="n">
        <v>1221</v>
      </c>
      <c r="C1225" s="7" t="n">
        <v>141</v>
      </c>
      <c r="D1225" s="8" t="s">
        <v>6464</v>
      </c>
      <c r="E1225" s="8" t="s">
        <v>334</v>
      </c>
      <c r="F1225" s="7" t="s">
        <v>6465</v>
      </c>
      <c r="G1225" s="7" t="n">
        <v>1472</v>
      </c>
      <c r="H1225" s="7" t="s">
        <v>6466</v>
      </c>
      <c r="I1225" s="9"/>
    </row>
    <row r="1226" customFormat="false" ht="12.75" hidden="false" customHeight="false" outlineLevel="0" collapsed="false">
      <c r="A1226" s="7" t="s">
        <v>2274</v>
      </c>
      <c r="B1226" s="7" t="n">
        <v>1222</v>
      </c>
      <c r="C1226" s="7" t="n">
        <v>142</v>
      </c>
      <c r="D1226" s="8" t="s">
        <v>6467</v>
      </c>
      <c r="E1226" s="8" t="s">
        <v>5501</v>
      </c>
      <c r="F1226" s="7" t="s">
        <v>6468</v>
      </c>
      <c r="G1226" s="7" t="n">
        <v>1472.25</v>
      </c>
      <c r="H1226" s="7" t="s">
        <v>6469</v>
      </c>
      <c r="I1226" s="9"/>
    </row>
    <row r="1227" customFormat="false" ht="12.75" hidden="false" customHeight="false" outlineLevel="0" collapsed="false">
      <c r="A1227" s="7" t="s">
        <v>2274</v>
      </c>
      <c r="B1227" s="7" t="n">
        <v>1223</v>
      </c>
      <c r="C1227" s="7" t="n">
        <v>143</v>
      </c>
      <c r="D1227" s="8" t="s">
        <v>6470</v>
      </c>
      <c r="E1227" s="8" t="s">
        <v>2349</v>
      </c>
      <c r="F1227" s="7" t="s">
        <v>6471</v>
      </c>
      <c r="G1227" s="7" t="n">
        <v>1473</v>
      </c>
      <c r="H1227" s="7" t="s">
        <v>6472</v>
      </c>
      <c r="I1227" s="9"/>
    </row>
    <row r="1228" customFormat="false" ht="12.75" hidden="false" customHeight="false" outlineLevel="0" collapsed="false">
      <c r="A1228" s="7" t="s">
        <v>2274</v>
      </c>
      <c r="B1228" s="7" t="n">
        <v>1224</v>
      </c>
      <c r="C1228" s="7" t="n">
        <v>144</v>
      </c>
      <c r="D1228" s="8" t="s">
        <v>6473</v>
      </c>
      <c r="E1228" s="8" t="s">
        <v>397</v>
      </c>
      <c r="F1228" s="7" t="s">
        <v>6474</v>
      </c>
      <c r="G1228" s="7" t="n">
        <v>1474</v>
      </c>
      <c r="H1228" s="7" t="s">
        <v>6475</v>
      </c>
      <c r="I1228" s="9"/>
    </row>
    <row r="1229" customFormat="false" ht="12.75" hidden="false" customHeight="false" outlineLevel="0" collapsed="false">
      <c r="A1229" s="7" t="s">
        <v>2274</v>
      </c>
      <c r="B1229" s="7" t="n">
        <v>1225</v>
      </c>
      <c r="C1229" s="7" t="n">
        <v>145</v>
      </c>
      <c r="D1229" s="8" t="s">
        <v>6476</v>
      </c>
      <c r="E1229" s="8" t="s">
        <v>2802</v>
      </c>
      <c r="F1229" s="7" t="s">
        <v>6477</v>
      </c>
      <c r="G1229" s="7" t="n">
        <v>1475</v>
      </c>
      <c r="H1229" s="7" t="s">
        <v>6478</v>
      </c>
      <c r="I1229" s="9"/>
    </row>
    <row r="1230" customFormat="false" ht="12.75" hidden="false" customHeight="false" outlineLevel="0" collapsed="false">
      <c r="A1230" s="7" t="s">
        <v>2274</v>
      </c>
      <c r="B1230" s="7" t="n">
        <v>1226</v>
      </c>
      <c r="C1230" s="7" t="n">
        <v>146</v>
      </c>
      <c r="D1230" s="8" t="s">
        <v>1268</v>
      </c>
      <c r="E1230" s="8" t="s">
        <v>3124</v>
      </c>
      <c r="F1230" s="7" t="s">
        <v>6479</v>
      </c>
      <c r="G1230" s="7" t="n">
        <v>1476</v>
      </c>
      <c r="H1230" s="7" t="s">
        <v>6480</v>
      </c>
      <c r="I1230" s="9"/>
    </row>
    <row r="1231" customFormat="false" ht="12.75" hidden="false" customHeight="false" outlineLevel="0" collapsed="false">
      <c r="A1231" s="7" t="s">
        <v>2274</v>
      </c>
      <c r="B1231" s="7" t="n">
        <v>1227</v>
      </c>
      <c r="C1231" s="7" t="n">
        <v>147</v>
      </c>
      <c r="D1231" s="8" t="s">
        <v>6481</v>
      </c>
      <c r="E1231" s="8" t="s">
        <v>3944</v>
      </c>
      <c r="F1231" s="7" t="s">
        <v>6482</v>
      </c>
      <c r="G1231" s="7" t="n">
        <v>1477.25</v>
      </c>
      <c r="H1231" s="7" t="s">
        <v>6483</v>
      </c>
      <c r="I1231" s="9"/>
    </row>
    <row r="1232" customFormat="false" ht="12.75" hidden="false" customHeight="false" outlineLevel="0" collapsed="false">
      <c r="A1232" s="7" t="s">
        <v>2274</v>
      </c>
      <c r="B1232" s="7" t="n">
        <v>1228</v>
      </c>
      <c r="C1232" s="7" t="n">
        <v>148</v>
      </c>
      <c r="D1232" s="8" t="s">
        <v>6484</v>
      </c>
      <c r="E1232" s="8" t="s">
        <v>3121</v>
      </c>
      <c r="F1232" s="7" t="s">
        <v>6485</v>
      </c>
      <c r="G1232" s="7" t="n">
        <v>1478</v>
      </c>
      <c r="H1232" s="7" t="s">
        <v>6486</v>
      </c>
      <c r="I1232" s="9"/>
    </row>
    <row r="1233" customFormat="false" ht="12.75" hidden="false" customHeight="false" outlineLevel="0" collapsed="false">
      <c r="A1233" s="7" t="s">
        <v>2274</v>
      </c>
      <c r="B1233" s="7" t="n">
        <v>1229</v>
      </c>
      <c r="C1233" s="7" t="n">
        <v>149</v>
      </c>
      <c r="D1233" s="8" t="s">
        <v>3272</v>
      </c>
      <c r="E1233" s="8" t="s">
        <v>3322</v>
      </c>
      <c r="F1233" s="7" t="s">
        <v>6487</v>
      </c>
      <c r="G1233" s="7" t="n">
        <v>1480</v>
      </c>
      <c r="H1233" s="7" t="s">
        <v>6488</v>
      </c>
      <c r="I1233" s="9"/>
    </row>
    <row r="1234" customFormat="false" ht="12.75" hidden="false" customHeight="false" outlineLevel="0" collapsed="false">
      <c r="A1234" s="7" t="s">
        <v>2274</v>
      </c>
      <c r="B1234" s="7" t="n">
        <v>1230</v>
      </c>
      <c r="C1234" s="7" t="n">
        <v>150</v>
      </c>
      <c r="D1234" s="8" t="s">
        <v>6489</v>
      </c>
      <c r="E1234" s="8" t="s">
        <v>3031</v>
      </c>
      <c r="F1234" s="7" t="s">
        <v>6490</v>
      </c>
      <c r="G1234" s="7" t="n">
        <v>1480.4</v>
      </c>
      <c r="H1234" s="7" t="s">
        <v>6491</v>
      </c>
      <c r="I1234" s="9"/>
    </row>
    <row r="1235" customFormat="false" ht="12.75" hidden="false" customHeight="false" outlineLevel="0" collapsed="false">
      <c r="A1235" s="7" t="s">
        <v>2274</v>
      </c>
      <c r="B1235" s="7" t="n">
        <v>1231</v>
      </c>
      <c r="C1235" s="7" t="n">
        <v>151</v>
      </c>
      <c r="D1235" s="8" t="s">
        <v>6492</v>
      </c>
      <c r="E1235" s="8" t="s">
        <v>882</v>
      </c>
      <c r="F1235" s="7" t="s">
        <v>6493</v>
      </c>
      <c r="G1235" s="7" t="n">
        <v>1482</v>
      </c>
      <c r="H1235" s="7" t="s">
        <v>6494</v>
      </c>
      <c r="I1235" s="9"/>
    </row>
    <row r="1236" customFormat="false" ht="12.75" hidden="false" customHeight="false" outlineLevel="0" collapsed="false">
      <c r="A1236" s="7" t="s">
        <v>2274</v>
      </c>
      <c r="B1236" s="7" t="n">
        <v>1232</v>
      </c>
      <c r="C1236" s="7" t="n">
        <v>152</v>
      </c>
      <c r="D1236" s="8" t="s">
        <v>6495</v>
      </c>
      <c r="E1236" s="8" t="s">
        <v>5501</v>
      </c>
      <c r="F1236" s="7" t="s">
        <v>6496</v>
      </c>
      <c r="G1236" s="7" t="n">
        <v>1483</v>
      </c>
      <c r="H1236" s="7" t="s">
        <v>6497</v>
      </c>
      <c r="I1236" s="9"/>
    </row>
    <row r="1237" customFormat="false" ht="12.75" hidden="false" customHeight="false" outlineLevel="0" collapsed="false">
      <c r="A1237" s="7" t="s">
        <v>2274</v>
      </c>
      <c r="B1237" s="7" t="n">
        <v>1233</v>
      </c>
      <c r="C1237" s="7" t="n">
        <v>153</v>
      </c>
      <c r="D1237" s="8" t="s">
        <v>6498</v>
      </c>
      <c r="E1237" s="8" t="s">
        <v>2967</v>
      </c>
      <c r="F1237" s="7" t="s">
        <v>6499</v>
      </c>
      <c r="G1237" s="7" t="n">
        <v>1485</v>
      </c>
      <c r="H1237" s="7" t="s">
        <v>6500</v>
      </c>
      <c r="I1237" s="9"/>
    </row>
    <row r="1238" customFormat="false" ht="12.75" hidden="false" customHeight="false" outlineLevel="0" collapsed="false">
      <c r="A1238" s="7" t="s">
        <v>2274</v>
      </c>
      <c r="B1238" s="7" t="n">
        <v>1234</v>
      </c>
      <c r="C1238" s="7" t="n">
        <v>154</v>
      </c>
      <c r="D1238" s="8" t="s">
        <v>6501</v>
      </c>
      <c r="E1238" s="8" t="s">
        <v>6502</v>
      </c>
      <c r="F1238" s="7" t="s">
        <v>6503</v>
      </c>
      <c r="G1238" s="7" t="n">
        <v>1488</v>
      </c>
      <c r="H1238" s="7" t="s">
        <v>6504</v>
      </c>
      <c r="I1238" s="9"/>
    </row>
    <row r="1239" customFormat="false" ht="12.75" hidden="false" customHeight="false" outlineLevel="0" collapsed="false">
      <c r="A1239" s="7" t="s">
        <v>2274</v>
      </c>
      <c r="B1239" s="7" t="n">
        <v>1235</v>
      </c>
      <c r="C1239" s="7" t="n">
        <v>155</v>
      </c>
      <c r="D1239" s="8" t="s">
        <v>6505</v>
      </c>
      <c r="E1239" s="8" t="s">
        <v>3760</v>
      </c>
      <c r="F1239" s="7" t="s">
        <v>6506</v>
      </c>
      <c r="G1239" s="7" t="n">
        <v>1488</v>
      </c>
      <c r="H1239" s="7" t="s">
        <v>6507</v>
      </c>
      <c r="I1239" s="9"/>
    </row>
    <row r="1240" customFormat="false" ht="12.75" hidden="false" customHeight="false" outlineLevel="0" collapsed="false">
      <c r="A1240" s="7" t="s">
        <v>2274</v>
      </c>
      <c r="B1240" s="7" t="n">
        <v>1236</v>
      </c>
      <c r="C1240" s="7" t="n">
        <v>156</v>
      </c>
      <c r="D1240" s="8" t="s">
        <v>6508</v>
      </c>
      <c r="E1240" s="8" t="s">
        <v>3058</v>
      </c>
      <c r="F1240" s="7" t="s">
        <v>6509</v>
      </c>
      <c r="G1240" s="7" t="n">
        <v>1488.4</v>
      </c>
      <c r="H1240" s="7" t="s">
        <v>6510</v>
      </c>
      <c r="I1240" s="9"/>
    </row>
    <row r="1241" customFormat="false" ht="12.75" hidden="false" customHeight="false" outlineLevel="0" collapsed="false">
      <c r="A1241" s="7" t="s">
        <v>2274</v>
      </c>
      <c r="B1241" s="7" t="n">
        <v>1237</v>
      </c>
      <c r="C1241" s="7" t="n">
        <v>157</v>
      </c>
      <c r="D1241" s="8" t="s">
        <v>6511</v>
      </c>
      <c r="E1241" s="8" t="s">
        <v>2973</v>
      </c>
      <c r="F1241" s="7" t="s">
        <v>6512</v>
      </c>
      <c r="G1241" s="7" t="n">
        <v>1489</v>
      </c>
      <c r="H1241" s="7" t="s">
        <v>6513</v>
      </c>
      <c r="I1241" s="9"/>
    </row>
    <row r="1242" customFormat="false" ht="12.75" hidden="false" customHeight="false" outlineLevel="0" collapsed="false">
      <c r="A1242" s="7" t="s">
        <v>2274</v>
      </c>
      <c r="B1242" s="7" t="n">
        <v>1238</v>
      </c>
      <c r="C1242" s="7" t="n">
        <v>158</v>
      </c>
      <c r="D1242" s="8" t="s">
        <v>6514</v>
      </c>
      <c r="E1242" s="8" t="s">
        <v>2349</v>
      </c>
      <c r="F1242" s="7" t="s">
        <v>6515</v>
      </c>
      <c r="G1242" s="7" t="n">
        <v>1490</v>
      </c>
      <c r="H1242" s="7" t="s">
        <v>6516</v>
      </c>
      <c r="I1242" s="9"/>
    </row>
    <row r="1243" customFormat="false" ht="12.75" hidden="false" customHeight="false" outlineLevel="0" collapsed="false">
      <c r="A1243" s="7" t="s">
        <v>2274</v>
      </c>
      <c r="B1243" s="7" t="n">
        <v>1239</v>
      </c>
      <c r="C1243" s="7" t="n">
        <v>159</v>
      </c>
      <c r="D1243" s="8" t="s">
        <v>6517</v>
      </c>
      <c r="E1243" s="8" t="s">
        <v>4689</v>
      </c>
      <c r="F1243" s="7" t="s">
        <v>6518</v>
      </c>
      <c r="G1243" s="7" t="n">
        <v>1491.75</v>
      </c>
      <c r="H1243" s="7" t="s">
        <v>6519</v>
      </c>
      <c r="I1243" s="9"/>
    </row>
    <row r="1244" customFormat="false" ht="12.75" hidden="false" customHeight="false" outlineLevel="0" collapsed="false">
      <c r="A1244" s="7" t="s">
        <v>2274</v>
      </c>
      <c r="B1244" s="7" t="n">
        <v>1240</v>
      </c>
      <c r="C1244" s="7" t="n">
        <v>160</v>
      </c>
      <c r="D1244" s="8" t="s">
        <v>2818</v>
      </c>
      <c r="E1244" s="8" t="s">
        <v>2941</v>
      </c>
      <c r="F1244" s="7" t="s">
        <v>6520</v>
      </c>
      <c r="G1244" s="7" t="n">
        <v>1494</v>
      </c>
      <c r="H1244" s="7" t="s">
        <v>6521</v>
      </c>
      <c r="I1244" s="9"/>
    </row>
    <row r="1245" customFormat="false" ht="12.75" hidden="false" customHeight="false" outlineLevel="0" collapsed="false">
      <c r="A1245" s="7" t="s">
        <v>2274</v>
      </c>
      <c r="B1245" s="7" t="n">
        <v>1241</v>
      </c>
      <c r="C1245" s="7" t="n">
        <v>161</v>
      </c>
      <c r="D1245" s="8" t="s">
        <v>982</v>
      </c>
      <c r="E1245" s="8" t="s">
        <v>1083</v>
      </c>
      <c r="F1245" s="7" t="s">
        <v>6522</v>
      </c>
      <c r="G1245" s="7" t="n">
        <v>1500</v>
      </c>
      <c r="H1245" s="7" t="s">
        <v>6523</v>
      </c>
      <c r="I1245" s="9"/>
    </row>
    <row r="1246" customFormat="false" ht="12.75" hidden="false" customHeight="false" outlineLevel="0" collapsed="false">
      <c r="A1246" s="7" t="s">
        <v>2274</v>
      </c>
      <c r="B1246" s="7" t="n">
        <v>1242</v>
      </c>
      <c r="C1246" s="7" t="n">
        <v>162</v>
      </c>
      <c r="D1246" s="8" t="s">
        <v>6524</v>
      </c>
      <c r="E1246" s="8" t="s">
        <v>3031</v>
      </c>
      <c r="F1246" s="7" t="s">
        <v>6525</v>
      </c>
      <c r="G1246" s="7" t="n">
        <v>1500</v>
      </c>
      <c r="H1246" s="7" t="s">
        <v>6526</v>
      </c>
      <c r="I1246" s="9"/>
    </row>
    <row r="1247" customFormat="false" ht="12.75" hidden="false" customHeight="false" outlineLevel="0" collapsed="false">
      <c r="A1247" s="7" t="s">
        <v>2274</v>
      </c>
      <c r="B1247" s="7" t="n">
        <v>1243</v>
      </c>
      <c r="C1247" s="7" t="n">
        <v>163</v>
      </c>
      <c r="D1247" s="8" t="s">
        <v>6527</v>
      </c>
      <c r="E1247" s="8" t="s">
        <v>3154</v>
      </c>
      <c r="F1247" s="7" t="s">
        <v>6528</v>
      </c>
      <c r="G1247" s="7" t="n">
        <v>1501</v>
      </c>
      <c r="H1247" s="7" t="s">
        <v>6529</v>
      </c>
      <c r="I1247" s="9"/>
    </row>
    <row r="1248" customFormat="false" ht="12.75" hidden="false" customHeight="false" outlineLevel="0" collapsed="false">
      <c r="A1248" s="7" t="s">
        <v>2274</v>
      </c>
      <c r="B1248" s="7" t="n">
        <v>1244</v>
      </c>
      <c r="C1248" s="7" t="n">
        <v>164</v>
      </c>
      <c r="D1248" s="8" t="s">
        <v>6530</v>
      </c>
      <c r="E1248" s="8" t="s">
        <v>2912</v>
      </c>
      <c r="F1248" s="7" t="s">
        <v>6531</v>
      </c>
      <c r="G1248" s="7" t="n">
        <v>1501.5</v>
      </c>
      <c r="H1248" s="7" t="s">
        <v>6532</v>
      </c>
      <c r="I1248" s="9"/>
    </row>
    <row r="1249" customFormat="false" ht="12.75" hidden="false" customHeight="false" outlineLevel="0" collapsed="false">
      <c r="A1249" s="7" t="s">
        <v>2274</v>
      </c>
      <c r="B1249" s="7" t="n">
        <v>1245</v>
      </c>
      <c r="C1249" s="7" t="n">
        <v>165</v>
      </c>
      <c r="D1249" s="8" t="s">
        <v>4101</v>
      </c>
      <c r="E1249" s="8" t="s">
        <v>2960</v>
      </c>
      <c r="F1249" s="7" t="s">
        <v>6533</v>
      </c>
      <c r="G1249" s="7" t="n">
        <v>1503.75</v>
      </c>
      <c r="H1249" s="7" t="s">
        <v>6534</v>
      </c>
      <c r="I1249" s="9"/>
    </row>
    <row r="1250" customFormat="false" ht="12.75" hidden="false" customHeight="false" outlineLevel="0" collapsed="false">
      <c r="A1250" s="7" t="s">
        <v>2274</v>
      </c>
      <c r="B1250" s="7" t="n">
        <v>1246</v>
      </c>
      <c r="C1250" s="7" t="n">
        <v>166</v>
      </c>
      <c r="D1250" s="8" t="s">
        <v>1836</v>
      </c>
      <c r="E1250" s="8" t="s">
        <v>2899</v>
      </c>
      <c r="F1250" s="7" t="s">
        <v>6535</v>
      </c>
      <c r="G1250" s="7" t="n">
        <v>1504.4</v>
      </c>
      <c r="H1250" s="7" t="s">
        <v>6536</v>
      </c>
      <c r="I1250" s="9"/>
    </row>
    <row r="1251" customFormat="false" ht="12.75" hidden="false" customHeight="false" outlineLevel="0" collapsed="false">
      <c r="A1251" s="7" t="s">
        <v>2274</v>
      </c>
      <c r="B1251" s="7" t="n">
        <v>1247</v>
      </c>
      <c r="C1251" s="7" t="n">
        <v>167</v>
      </c>
      <c r="D1251" s="8" t="s">
        <v>6537</v>
      </c>
      <c r="E1251" s="8" t="s">
        <v>3061</v>
      </c>
      <c r="F1251" s="7" t="s">
        <v>6538</v>
      </c>
      <c r="G1251" s="7" t="n">
        <v>1506</v>
      </c>
      <c r="H1251" s="7" t="s">
        <v>6539</v>
      </c>
      <c r="I1251" s="9"/>
    </row>
    <row r="1252" customFormat="false" ht="12.75" hidden="false" customHeight="false" outlineLevel="0" collapsed="false">
      <c r="A1252" s="7" t="s">
        <v>2274</v>
      </c>
      <c r="B1252" s="7" t="n">
        <v>1248</v>
      </c>
      <c r="C1252" s="7" t="n">
        <v>168</v>
      </c>
      <c r="D1252" s="8" t="s">
        <v>6540</v>
      </c>
      <c r="E1252" s="8" t="s">
        <v>3124</v>
      </c>
      <c r="F1252" s="7" t="s">
        <v>6541</v>
      </c>
      <c r="G1252" s="7" t="n">
        <v>1508</v>
      </c>
      <c r="H1252" s="7" t="s">
        <v>6542</v>
      </c>
      <c r="I1252" s="9"/>
    </row>
    <row r="1253" customFormat="false" ht="12.75" hidden="false" customHeight="false" outlineLevel="0" collapsed="false">
      <c r="A1253" s="7" t="s">
        <v>2274</v>
      </c>
      <c r="B1253" s="7" t="n">
        <v>1249</v>
      </c>
      <c r="C1253" s="7" t="n">
        <v>169</v>
      </c>
      <c r="D1253" s="8" t="s">
        <v>5480</v>
      </c>
      <c r="E1253" s="8" t="s">
        <v>4689</v>
      </c>
      <c r="F1253" s="7" t="s">
        <v>6543</v>
      </c>
      <c r="G1253" s="7" t="n">
        <v>1508.5</v>
      </c>
      <c r="H1253" s="7" t="s">
        <v>6544</v>
      </c>
      <c r="I1253" s="9"/>
    </row>
    <row r="1254" customFormat="false" ht="12.75" hidden="false" customHeight="false" outlineLevel="0" collapsed="false">
      <c r="A1254" s="7" t="s">
        <v>2274</v>
      </c>
      <c r="B1254" s="7" t="n">
        <v>1250</v>
      </c>
      <c r="C1254" s="7" t="n">
        <v>170</v>
      </c>
      <c r="D1254" s="8" t="s">
        <v>6545</v>
      </c>
      <c r="E1254" s="8" t="s">
        <v>6546</v>
      </c>
      <c r="F1254" s="7" t="s">
        <v>6547</v>
      </c>
      <c r="G1254" s="7" t="n">
        <v>1512</v>
      </c>
      <c r="H1254" s="7" t="s">
        <v>6548</v>
      </c>
      <c r="I1254" s="9"/>
    </row>
    <row r="1255" customFormat="false" ht="12.75" hidden="false" customHeight="false" outlineLevel="0" collapsed="false">
      <c r="A1255" s="7" t="s">
        <v>2274</v>
      </c>
      <c r="B1255" s="7" t="n">
        <v>1251</v>
      </c>
      <c r="C1255" s="7" t="n">
        <v>171</v>
      </c>
      <c r="D1255" s="8" t="s">
        <v>6549</v>
      </c>
      <c r="E1255" s="8" t="s">
        <v>3190</v>
      </c>
      <c r="F1255" s="7" t="s">
        <v>6550</v>
      </c>
      <c r="G1255" s="7" t="n">
        <v>1513</v>
      </c>
      <c r="H1255" s="7" t="s">
        <v>6551</v>
      </c>
      <c r="I1255" s="9"/>
    </row>
    <row r="1256" customFormat="false" ht="12.75" hidden="false" customHeight="false" outlineLevel="0" collapsed="false">
      <c r="A1256" s="7" t="s">
        <v>2274</v>
      </c>
      <c r="B1256" s="7" t="n">
        <v>1252</v>
      </c>
      <c r="C1256" s="7" t="n">
        <v>172</v>
      </c>
      <c r="D1256" s="8" t="s">
        <v>6552</v>
      </c>
      <c r="E1256" s="8" t="s">
        <v>3124</v>
      </c>
      <c r="F1256" s="7" t="s">
        <v>6553</v>
      </c>
      <c r="G1256" s="7" t="n">
        <v>1514</v>
      </c>
      <c r="H1256" s="7" t="s">
        <v>6554</v>
      </c>
      <c r="I1256" s="9"/>
    </row>
    <row r="1257" customFormat="false" ht="12.75" hidden="false" customHeight="false" outlineLevel="0" collapsed="false">
      <c r="A1257" s="7" t="s">
        <v>2274</v>
      </c>
      <c r="B1257" s="7" t="n">
        <v>1253</v>
      </c>
      <c r="C1257" s="7" t="n">
        <v>173</v>
      </c>
      <c r="D1257" s="8" t="s">
        <v>6555</v>
      </c>
      <c r="E1257" s="8" t="s">
        <v>1544</v>
      </c>
      <c r="F1257" s="7" t="s">
        <v>6556</v>
      </c>
      <c r="G1257" s="7" t="n">
        <v>1515.75</v>
      </c>
      <c r="H1257" s="7" t="s">
        <v>6557</v>
      </c>
      <c r="I1257" s="9"/>
    </row>
    <row r="1258" customFormat="false" ht="12.75" hidden="false" customHeight="false" outlineLevel="0" collapsed="false">
      <c r="A1258" s="7" t="s">
        <v>2274</v>
      </c>
      <c r="B1258" s="7" t="n">
        <v>1254</v>
      </c>
      <c r="C1258" s="7" t="n">
        <v>174</v>
      </c>
      <c r="D1258" s="8" t="s">
        <v>6558</v>
      </c>
      <c r="E1258" s="8" t="s">
        <v>3760</v>
      </c>
      <c r="F1258" s="7" t="s">
        <v>6559</v>
      </c>
      <c r="G1258" s="7" t="n">
        <v>1516</v>
      </c>
      <c r="H1258" s="7" t="s">
        <v>6560</v>
      </c>
      <c r="I1258" s="9"/>
    </row>
    <row r="1259" customFormat="false" ht="12.75" hidden="false" customHeight="false" outlineLevel="0" collapsed="false">
      <c r="A1259" s="7" t="s">
        <v>2274</v>
      </c>
      <c r="B1259" s="7" t="n">
        <v>1255</v>
      </c>
      <c r="C1259" s="7" t="n">
        <v>175</v>
      </c>
      <c r="D1259" s="8" t="s">
        <v>3940</v>
      </c>
      <c r="E1259" s="8" t="s">
        <v>3426</v>
      </c>
      <c r="F1259" s="7" t="s">
        <v>6561</v>
      </c>
      <c r="G1259" s="7" t="n">
        <v>1517</v>
      </c>
      <c r="H1259" s="7" t="s">
        <v>6562</v>
      </c>
      <c r="I1259" s="9"/>
    </row>
    <row r="1260" customFormat="false" ht="12.75" hidden="false" customHeight="false" outlineLevel="0" collapsed="false">
      <c r="A1260" s="7" t="s">
        <v>2274</v>
      </c>
      <c r="B1260" s="7" t="n">
        <v>1256</v>
      </c>
      <c r="C1260" s="7" t="n">
        <v>176</v>
      </c>
      <c r="D1260" s="8" t="s">
        <v>6563</v>
      </c>
      <c r="E1260" s="8" t="s">
        <v>3137</v>
      </c>
      <c r="F1260" s="7" t="s">
        <v>6564</v>
      </c>
      <c r="G1260" s="7" t="n">
        <v>1518</v>
      </c>
      <c r="H1260" s="7" t="s">
        <v>6565</v>
      </c>
      <c r="I1260" s="9"/>
    </row>
    <row r="1261" customFormat="false" ht="12.75" hidden="false" customHeight="false" outlineLevel="0" collapsed="false">
      <c r="A1261" s="7" t="s">
        <v>2274</v>
      </c>
      <c r="B1261" s="7" t="n">
        <v>1257</v>
      </c>
      <c r="C1261" s="7" t="n">
        <v>177</v>
      </c>
      <c r="D1261" s="8" t="s">
        <v>6566</v>
      </c>
      <c r="E1261" s="8" t="s">
        <v>3426</v>
      </c>
      <c r="F1261" s="7" t="s">
        <v>6567</v>
      </c>
      <c r="G1261" s="7" t="n">
        <v>1520</v>
      </c>
      <c r="H1261" s="7" t="s">
        <v>6568</v>
      </c>
      <c r="I1261" s="9"/>
    </row>
    <row r="1262" customFormat="false" ht="12.75" hidden="false" customHeight="false" outlineLevel="0" collapsed="false">
      <c r="A1262" s="7" t="s">
        <v>2274</v>
      </c>
      <c r="B1262" s="7" t="n">
        <v>1258</v>
      </c>
      <c r="C1262" s="7" t="n">
        <v>178</v>
      </c>
      <c r="D1262" s="8" t="s">
        <v>421</v>
      </c>
      <c r="E1262" s="8" t="s">
        <v>3574</v>
      </c>
      <c r="F1262" s="7" t="s">
        <v>6569</v>
      </c>
      <c r="G1262" s="7" t="n">
        <v>1521.2</v>
      </c>
      <c r="H1262" s="7" t="s">
        <v>6570</v>
      </c>
      <c r="I1262" s="9"/>
    </row>
    <row r="1263" customFormat="false" ht="12.75" hidden="false" customHeight="false" outlineLevel="0" collapsed="false">
      <c r="A1263" s="7" t="s">
        <v>2274</v>
      </c>
      <c r="B1263" s="7" t="n">
        <v>1259</v>
      </c>
      <c r="C1263" s="7" t="n">
        <v>179</v>
      </c>
      <c r="D1263" s="8" t="s">
        <v>6571</v>
      </c>
      <c r="E1263" s="8" t="s">
        <v>2349</v>
      </c>
      <c r="F1263" s="7" t="s">
        <v>6572</v>
      </c>
      <c r="G1263" s="7" t="n">
        <v>1521.75</v>
      </c>
      <c r="H1263" s="7" t="s">
        <v>6573</v>
      </c>
      <c r="I1263" s="9"/>
    </row>
    <row r="1264" customFormat="false" ht="12.75" hidden="false" customHeight="false" outlineLevel="0" collapsed="false">
      <c r="A1264" s="7" t="s">
        <v>2274</v>
      </c>
      <c r="B1264" s="7" t="n">
        <v>1260</v>
      </c>
      <c r="C1264" s="7" t="n">
        <v>180</v>
      </c>
      <c r="D1264" s="8" t="s">
        <v>6574</v>
      </c>
      <c r="E1264" s="8" t="s">
        <v>2973</v>
      </c>
      <c r="F1264" s="7" t="s">
        <v>6575</v>
      </c>
      <c r="G1264" s="7" t="n">
        <v>1523</v>
      </c>
      <c r="H1264" s="7" t="s">
        <v>6576</v>
      </c>
      <c r="I1264" s="9"/>
    </row>
    <row r="1265" customFormat="false" ht="12.75" hidden="false" customHeight="false" outlineLevel="0" collapsed="false">
      <c r="A1265" s="7" t="s">
        <v>2274</v>
      </c>
      <c r="B1265" s="7" t="n">
        <v>1261</v>
      </c>
      <c r="C1265" s="7" t="n">
        <v>181</v>
      </c>
      <c r="D1265" s="8" t="s">
        <v>6577</v>
      </c>
      <c r="E1265" s="8" t="s">
        <v>6578</v>
      </c>
      <c r="F1265" s="7" t="s">
        <v>6579</v>
      </c>
      <c r="G1265" s="7" t="n">
        <v>1523</v>
      </c>
      <c r="H1265" s="7" t="s">
        <v>6580</v>
      </c>
      <c r="I1265" s="9"/>
    </row>
    <row r="1266" customFormat="false" ht="12.75" hidden="false" customHeight="false" outlineLevel="0" collapsed="false">
      <c r="A1266" s="7" t="s">
        <v>2274</v>
      </c>
      <c r="B1266" s="7" t="n">
        <v>1262</v>
      </c>
      <c r="C1266" s="7" t="n">
        <v>182</v>
      </c>
      <c r="D1266" s="8" t="s">
        <v>6581</v>
      </c>
      <c r="E1266" s="8" t="s">
        <v>6582</v>
      </c>
      <c r="F1266" s="7" t="s">
        <v>6583</v>
      </c>
      <c r="G1266" s="7" t="n">
        <v>1526</v>
      </c>
      <c r="H1266" s="7" t="s">
        <v>6584</v>
      </c>
      <c r="I1266" s="9"/>
    </row>
    <row r="1267" customFormat="false" ht="12.75" hidden="false" customHeight="false" outlineLevel="0" collapsed="false">
      <c r="A1267" s="7" t="s">
        <v>2274</v>
      </c>
      <c r="B1267" s="7" t="n">
        <v>1263</v>
      </c>
      <c r="C1267" s="7" t="n">
        <v>183</v>
      </c>
      <c r="D1267" s="8" t="s">
        <v>6585</v>
      </c>
      <c r="E1267" s="8" t="s">
        <v>3124</v>
      </c>
      <c r="F1267" s="7" t="s">
        <v>6586</v>
      </c>
      <c r="G1267" s="7" t="n">
        <v>1528</v>
      </c>
      <c r="H1267" s="7" t="s">
        <v>6587</v>
      </c>
      <c r="I1267" s="9"/>
    </row>
    <row r="1268" customFormat="false" ht="12.75" hidden="false" customHeight="false" outlineLevel="0" collapsed="false">
      <c r="A1268" s="7" t="s">
        <v>2274</v>
      </c>
      <c r="B1268" s="7" t="n">
        <v>1264</v>
      </c>
      <c r="C1268" s="7" t="n">
        <v>184</v>
      </c>
      <c r="D1268" s="8" t="s">
        <v>6588</v>
      </c>
      <c r="E1268" s="8" t="s">
        <v>3335</v>
      </c>
      <c r="F1268" s="7" t="s">
        <v>6589</v>
      </c>
      <c r="G1268" s="7" t="n">
        <v>1529.75</v>
      </c>
      <c r="H1268" s="7" t="s">
        <v>6590</v>
      </c>
      <c r="I1268" s="9"/>
    </row>
    <row r="1269" customFormat="false" ht="12.75" hidden="false" customHeight="false" outlineLevel="0" collapsed="false">
      <c r="A1269" s="7" t="s">
        <v>2274</v>
      </c>
      <c r="B1269" s="7" t="n">
        <v>1265</v>
      </c>
      <c r="C1269" s="7" t="n">
        <v>185</v>
      </c>
      <c r="D1269" s="8" t="s">
        <v>5256</v>
      </c>
      <c r="E1269" s="8" t="s">
        <v>3286</v>
      </c>
      <c r="F1269" s="7" t="s">
        <v>6591</v>
      </c>
      <c r="G1269" s="7" t="n">
        <v>1531</v>
      </c>
      <c r="H1269" s="7" t="s">
        <v>6592</v>
      </c>
      <c r="I1269" s="9"/>
    </row>
    <row r="1270" customFormat="false" ht="12.75" hidden="false" customHeight="false" outlineLevel="0" collapsed="false">
      <c r="A1270" s="7" t="s">
        <v>2274</v>
      </c>
      <c r="B1270" s="7" t="n">
        <v>1266</v>
      </c>
      <c r="C1270" s="7" t="n">
        <v>186</v>
      </c>
      <c r="D1270" s="8" t="s">
        <v>6593</v>
      </c>
      <c r="E1270" s="8" t="s">
        <v>1107</v>
      </c>
      <c r="F1270" s="7" t="s">
        <v>6594</v>
      </c>
      <c r="G1270" s="7" t="n">
        <v>1533</v>
      </c>
      <c r="H1270" s="7" t="s">
        <v>6595</v>
      </c>
      <c r="I1270" s="9"/>
    </row>
    <row r="1271" customFormat="false" ht="12.75" hidden="false" customHeight="false" outlineLevel="0" collapsed="false">
      <c r="A1271" s="7" t="s">
        <v>2274</v>
      </c>
      <c r="B1271" s="7" t="n">
        <v>1267</v>
      </c>
      <c r="C1271" s="7" t="n">
        <v>187</v>
      </c>
      <c r="D1271" s="8" t="s">
        <v>3821</v>
      </c>
      <c r="E1271" s="8" t="s">
        <v>3040</v>
      </c>
      <c r="F1271" s="7" t="s">
        <v>6596</v>
      </c>
      <c r="G1271" s="7" t="n">
        <v>1533</v>
      </c>
      <c r="H1271" s="7" t="s">
        <v>6597</v>
      </c>
      <c r="I1271" s="9"/>
    </row>
    <row r="1272" customFormat="false" ht="12.75" hidden="false" customHeight="false" outlineLevel="0" collapsed="false">
      <c r="A1272" s="7" t="s">
        <v>2274</v>
      </c>
      <c r="B1272" s="7" t="n">
        <v>1268</v>
      </c>
      <c r="C1272" s="7" t="n">
        <v>188</v>
      </c>
      <c r="D1272" s="8" t="s">
        <v>6598</v>
      </c>
      <c r="E1272" s="8" t="s">
        <v>6599</v>
      </c>
      <c r="F1272" s="7" t="s">
        <v>6600</v>
      </c>
      <c r="G1272" s="7" t="n">
        <v>1535</v>
      </c>
      <c r="H1272" s="7" t="s">
        <v>6601</v>
      </c>
      <c r="I1272" s="9"/>
    </row>
    <row r="1273" customFormat="false" ht="12.75" hidden="false" customHeight="false" outlineLevel="0" collapsed="false">
      <c r="A1273" s="7" t="s">
        <v>2274</v>
      </c>
      <c r="B1273" s="7" t="n">
        <v>1269</v>
      </c>
      <c r="C1273" s="7" t="n">
        <v>189</v>
      </c>
      <c r="D1273" s="8" t="s">
        <v>6602</v>
      </c>
      <c r="E1273" s="8" t="s">
        <v>3273</v>
      </c>
      <c r="F1273" s="7" t="s">
        <v>6603</v>
      </c>
      <c r="G1273" s="7" t="n">
        <v>1537</v>
      </c>
      <c r="H1273" s="7" t="s">
        <v>6604</v>
      </c>
      <c r="I1273" s="9"/>
    </row>
    <row r="1274" customFormat="false" ht="12.75" hidden="false" customHeight="false" outlineLevel="0" collapsed="false">
      <c r="A1274" s="7" t="s">
        <v>2274</v>
      </c>
      <c r="B1274" s="7" t="n">
        <v>1270</v>
      </c>
      <c r="C1274" s="7" t="n">
        <v>190</v>
      </c>
      <c r="D1274" s="8" t="s">
        <v>4046</v>
      </c>
      <c r="E1274" s="8" t="s">
        <v>583</v>
      </c>
      <c r="F1274" s="7" t="s">
        <v>6605</v>
      </c>
      <c r="G1274" s="7" t="n">
        <v>1538.5</v>
      </c>
      <c r="H1274" s="7" t="s">
        <v>6606</v>
      </c>
      <c r="I1274" s="9"/>
    </row>
    <row r="1275" customFormat="false" ht="12.75" hidden="false" customHeight="false" outlineLevel="0" collapsed="false">
      <c r="A1275" s="7" t="s">
        <v>2274</v>
      </c>
      <c r="B1275" s="7" t="n">
        <v>1271</v>
      </c>
      <c r="C1275" s="7" t="n">
        <v>191</v>
      </c>
      <c r="D1275" s="8" t="s">
        <v>6607</v>
      </c>
      <c r="E1275" s="8" t="s">
        <v>3739</v>
      </c>
      <c r="F1275" s="7" t="s">
        <v>6608</v>
      </c>
      <c r="G1275" s="7" t="n">
        <v>1538.75</v>
      </c>
      <c r="H1275" s="7" t="s">
        <v>6609</v>
      </c>
      <c r="I1275" s="9"/>
    </row>
    <row r="1276" customFormat="false" ht="12.75" hidden="false" customHeight="false" outlineLevel="0" collapsed="false">
      <c r="A1276" s="7" t="s">
        <v>2274</v>
      </c>
      <c r="B1276" s="7" t="n">
        <v>1272</v>
      </c>
      <c r="C1276" s="7" t="n">
        <v>192</v>
      </c>
      <c r="D1276" s="8" t="s">
        <v>6610</v>
      </c>
      <c r="E1276" s="8" t="s">
        <v>3574</v>
      </c>
      <c r="F1276" s="7" t="s">
        <v>6611</v>
      </c>
      <c r="G1276" s="7" t="n">
        <v>1538.75</v>
      </c>
      <c r="H1276" s="7" t="s">
        <v>6612</v>
      </c>
      <c r="I1276" s="9"/>
    </row>
    <row r="1277" customFormat="false" ht="12.75" hidden="false" customHeight="false" outlineLevel="0" collapsed="false">
      <c r="A1277" s="7" t="s">
        <v>2274</v>
      </c>
      <c r="B1277" s="7" t="n">
        <v>1273</v>
      </c>
      <c r="C1277" s="7" t="n">
        <v>193</v>
      </c>
      <c r="D1277" s="8" t="s">
        <v>6613</v>
      </c>
      <c r="E1277" s="8" t="s">
        <v>6614</v>
      </c>
      <c r="F1277" s="7" t="s">
        <v>6615</v>
      </c>
      <c r="G1277" s="7" t="n">
        <v>1540.5</v>
      </c>
      <c r="H1277" s="7" t="s">
        <v>6616</v>
      </c>
      <c r="I1277" s="9"/>
    </row>
    <row r="1278" customFormat="false" ht="12.75" hidden="false" customHeight="false" outlineLevel="0" collapsed="false">
      <c r="A1278" s="7" t="s">
        <v>2274</v>
      </c>
      <c r="B1278" s="7" t="n">
        <v>1274</v>
      </c>
      <c r="C1278" s="7" t="n">
        <v>194</v>
      </c>
      <c r="D1278" s="8" t="s">
        <v>6617</v>
      </c>
      <c r="E1278" s="8" t="s">
        <v>882</v>
      </c>
      <c r="F1278" s="7" t="s">
        <v>6618</v>
      </c>
      <c r="G1278" s="7" t="n">
        <v>1540.75</v>
      </c>
      <c r="H1278" s="7" t="s">
        <v>6619</v>
      </c>
      <c r="I1278" s="9"/>
    </row>
    <row r="1279" customFormat="false" ht="12.75" hidden="false" customHeight="false" outlineLevel="0" collapsed="false">
      <c r="A1279" s="7" t="s">
        <v>2274</v>
      </c>
      <c r="B1279" s="7" t="n">
        <v>1275</v>
      </c>
      <c r="C1279" s="7" t="n">
        <v>195</v>
      </c>
      <c r="D1279" s="8" t="s">
        <v>6620</v>
      </c>
      <c r="E1279" s="8" t="s">
        <v>3582</v>
      </c>
      <c r="F1279" s="7" t="s">
        <v>6621</v>
      </c>
      <c r="G1279" s="7" t="n">
        <v>1541</v>
      </c>
      <c r="H1279" s="7" t="s">
        <v>6622</v>
      </c>
      <c r="I1279" s="9"/>
    </row>
    <row r="1280" customFormat="false" ht="12.75" hidden="false" customHeight="false" outlineLevel="0" collapsed="false">
      <c r="A1280" s="7" t="s">
        <v>2274</v>
      </c>
      <c r="B1280" s="7" t="n">
        <v>1276</v>
      </c>
      <c r="C1280" s="7" t="n">
        <v>196</v>
      </c>
      <c r="D1280" s="8" t="s">
        <v>6623</v>
      </c>
      <c r="E1280" s="8" t="s">
        <v>3491</v>
      </c>
      <c r="F1280" s="7" t="s">
        <v>6624</v>
      </c>
      <c r="G1280" s="7" t="n">
        <v>1542</v>
      </c>
      <c r="H1280" s="7" t="s">
        <v>6625</v>
      </c>
      <c r="I1280" s="9"/>
    </row>
    <row r="1281" customFormat="false" ht="12.75" hidden="false" customHeight="false" outlineLevel="0" collapsed="false">
      <c r="A1281" s="7" t="s">
        <v>2274</v>
      </c>
      <c r="B1281" s="7" t="n">
        <v>1277</v>
      </c>
      <c r="C1281" s="7" t="n">
        <v>197</v>
      </c>
      <c r="D1281" s="8" t="s">
        <v>6626</v>
      </c>
      <c r="E1281" s="8" t="s">
        <v>3090</v>
      </c>
      <c r="F1281" s="7" t="s">
        <v>6627</v>
      </c>
      <c r="G1281" s="7" t="n">
        <v>1545.25</v>
      </c>
      <c r="H1281" s="7" t="s">
        <v>6628</v>
      </c>
      <c r="I1281" s="9"/>
    </row>
    <row r="1282" customFormat="false" ht="12.75" hidden="false" customHeight="false" outlineLevel="0" collapsed="false">
      <c r="A1282" s="7" t="s">
        <v>2274</v>
      </c>
      <c r="B1282" s="7" t="n">
        <v>1278</v>
      </c>
      <c r="C1282" s="7" t="n">
        <v>198</v>
      </c>
      <c r="D1282" s="8" t="s">
        <v>2181</v>
      </c>
      <c r="E1282" s="8" t="s">
        <v>1107</v>
      </c>
      <c r="F1282" s="7" t="s">
        <v>6629</v>
      </c>
      <c r="G1282" s="7" t="n">
        <v>1547</v>
      </c>
      <c r="H1282" s="7" t="s">
        <v>6630</v>
      </c>
      <c r="I1282" s="9"/>
    </row>
    <row r="1283" customFormat="false" ht="12.75" hidden="false" customHeight="false" outlineLevel="0" collapsed="false">
      <c r="A1283" s="7" t="s">
        <v>2274</v>
      </c>
      <c r="B1283" s="7" t="n">
        <v>1279</v>
      </c>
      <c r="C1283" s="7" t="n">
        <v>199</v>
      </c>
      <c r="D1283" s="8" t="s">
        <v>6631</v>
      </c>
      <c r="E1283" s="8" t="s">
        <v>3007</v>
      </c>
      <c r="F1283" s="7" t="s">
        <v>6632</v>
      </c>
      <c r="G1283" s="7" t="n">
        <v>1549</v>
      </c>
      <c r="H1283" s="7" t="s">
        <v>6633</v>
      </c>
      <c r="I1283" s="9"/>
    </row>
    <row r="1284" customFormat="false" ht="12.75" hidden="false" customHeight="false" outlineLevel="0" collapsed="false">
      <c r="A1284" s="7" t="s">
        <v>2274</v>
      </c>
      <c r="B1284" s="7" t="n">
        <v>1280</v>
      </c>
      <c r="C1284" s="7" t="n">
        <v>200</v>
      </c>
      <c r="D1284" s="8" t="s">
        <v>6634</v>
      </c>
      <c r="E1284" s="8" t="s">
        <v>6635</v>
      </c>
      <c r="F1284" s="7" t="s">
        <v>6636</v>
      </c>
      <c r="G1284" s="7" t="n">
        <v>1555</v>
      </c>
      <c r="H1284" s="7" t="s">
        <v>6637</v>
      </c>
      <c r="I1284" s="9"/>
    </row>
    <row r="1285" customFormat="false" ht="12.75" hidden="false" customHeight="false" outlineLevel="0" collapsed="false">
      <c r="A1285" s="7" t="s">
        <v>2274</v>
      </c>
      <c r="B1285" s="7" t="n">
        <v>1281</v>
      </c>
      <c r="C1285" s="7" t="n">
        <v>201</v>
      </c>
      <c r="D1285" s="8" t="s">
        <v>6638</v>
      </c>
      <c r="E1285" s="8" t="s">
        <v>2928</v>
      </c>
      <c r="F1285" s="7" t="s">
        <v>6639</v>
      </c>
      <c r="G1285" s="7" t="n">
        <v>1555.75</v>
      </c>
      <c r="H1285" s="7" t="s">
        <v>6640</v>
      </c>
      <c r="I1285" s="9"/>
    </row>
    <row r="1286" customFormat="false" ht="12.75" hidden="false" customHeight="false" outlineLevel="0" collapsed="false">
      <c r="A1286" s="7" t="s">
        <v>2274</v>
      </c>
      <c r="B1286" s="7" t="n">
        <v>1282</v>
      </c>
      <c r="C1286" s="7" t="n">
        <v>202</v>
      </c>
      <c r="D1286" s="8" t="s">
        <v>6641</v>
      </c>
      <c r="E1286" s="8" t="s">
        <v>2349</v>
      </c>
      <c r="F1286" s="7" t="s">
        <v>6642</v>
      </c>
      <c r="G1286" s="7" t="n">
        <v>1559.8</v>
      </c>
      <c r="H1286" s="7" t="s">
        <v>6643</v>
      </c>
      <c r="I1286" s="9"/>
    </row>
    <row r="1287" customFormat="false" ht="12.75" hidden="false" customHeight="false" outlineLevel="0" collapsed="false">
      <c r="A1287" s="7" t="s">
        <v>2274</v>
      </c>
      <c r="B1287" s="7" t="n">
        <v>1283</v>
      </c>
      <c r="C1287" s="7" t="n">
        <v>203</v>
      </c>
      <c r="D1287" s="8" t="s">
        <v>6644</v>
      </c>
      <c r="E1287" s="8" t="s">
        <v>5765</v>
      </c>
      <c r="F1287" s="7" t="s">
        <v>6645</v>
      </c>
      <c r="G1287" s="7" t="n">
        <v>1560.6</v>
      </c>
      <c r="H1287" s="7" t="s">
        <v>6646</v>
      </c>
      <c r="I1287" s="9"/>
    </row>
    <row r="1288" customFormat="false" ht="12.75" hidden="false" customHeight="false" outlineLevel="0" collapsed="false">
      <c r="A1288" s="7" t="s">
        <v>2274</v>
      </c>
      <c r="B1288" s="7" t="n">
        <v>1284</v>
      </c>
      <c r="C1288" s="7" t="n">
        <v>204</v>
      </c>
      <c r="D1288" s="8" t="s">
        <v>6647</v>
      </c>
      <c r="E1288" s="8" t="s">
        <v>882</v>
      </c>
      <c r="F1288" s="7" t="s">
        <v>6648</v>
      </c>
      <c r="G1288" s="7" t="n">
        <v>1561</v>
      </c>
      <c r="H1288" s="7" t="s">
        <v>6649</v>
      </c>
      <c r="I1288" s="9"/>
    </row>
    <row r="1289" customFormat="false" ht="12.75" hidden="false" customHeight="false" outlineLevel="0" collapsed="false">
      <c r="A1289" s="7" t="s">
        <v>2274</v>
      </c>
      <c r="B1289" s="7" t="n">
        <v>1285</v>
      </c>
      <c r="C1289" s="7" t="n">
        <v>205</v>
      </c>
      <c r="D1289" s="8" t="s">
        <v>6650</v>
      </c>
      <c r="E1289" s="8" t="s">
        <v>3031</v>
      </c>
      <c r="F1289" s="7" t="s">
        <v>6651</v>
      </c>
      <c r="G1289" s="7" t="n">
        <v>1564.75</v>
      </c>
      <c r="H1289" s="7" t="s">
        <v>6652</v>
      </c>
      <c r="I1289" s="9"/>
    </row>
    <row r="1290" customFormat="false" ht="12.75" hidden="false" customHeight="false" outlineLevel="0" collapsed="false">
      <c r="A1290" s="7" t="s">
        <v>2274</v>
      </c>
      <c r="B1290" s="7" t="n">
        <v>1286</v>
      </c>
      <c r="C1290" s="7" t="n">
        <v>206</v>
      </c>
      <c r="D1290" s="8" t="s">
        <v>6653</v>
      </c>
      <c r="E1290" s="8" t="s">
        <v>3190</v>
      </c>
      <c r="F1290" s="7" t="s">
        <v>6654</v>
      </c>
      <c r="G1290" s="7" t="n">
        <v>1565.25</v>
      </c>
      <c r="H1290" s="7" t="s">
        <v>6655</v>
      </c>
      <c r="I1290" s="9"/>
    </row>
    <row r="1291" customFormat="false" ht="12.75" hidden="false" customHeight="false" outlineLevel="0" collapsed="false">
      <c r="A1291" s="7" t="s">
        <v>2274</v>
      </c>
      <c r="B1291" s="7" t="n">
        <v>1287</v>
      </c>
      <c r="C1291" s="7" t="n">
        <v>207</v>
      </c>
      <c r="D1291" s="8" t="s">
        <v>6656</v>
      </c>
      <c r="E1291" s="8" t="s">
        <v>2952</v>
      </c>
      <c r="F1291" s="7" t="s">
        <v>6657</v>
      </c>
      <c r="G1291" s="7" t="n">
        <v>1569.5</v>
      </c>
      <c r="H1291" s="7" t="s">
        <v>6658</v>
      </c>
      <c r="I1291" s="9"/>
    </row>
    <row r="1292" customFormat="false" ht="12.75" hidden="false" customHeight="false" outlineLevel="0" collapsed="false">
      <c r="A1292" s="7" t="s">
        <v>2274</v>
      </c>
      <c r="B1292" s="7" t="n">
        <v>1288</v>
      </c>
      <c r="C1292" s="7" t="n">
        <v>208</v>
      </c>
      <c r="D1292" s="8" t="s">
        <v>6659</v>
      </c>
      <c r="E1292" s="8" t="s">
        <v>3090</v>
      </c>
      <c r="F1292" s="7" t="s">
        <v>6660</v>
      </c>
      <c r="G1292" s="7" t="n">
        <v>1570</v>
      </c>
      <c r="H1292" s="7" t="s">
        <v>6661</v>
      </c>
      <c r="I1292" s="9"/>
    </row>
    <row r="1293" customFormat="false" ht="12.75" hidden="false" customHeight="false" outlineLevel="0" collapsed="false">
      <c r="A1293" s="7" t="s">
        <v>2274</v>
      </c>
      <c r="B1293" s="7" t="n">
        <v>1289</v>
      </c>
      <c r="C1293" s="7" t="n">
        <v>209</v>
      </c>
      <c r="D1293" s="8" t="s">
        <v>6662</v>
      </c>
      <c r="E1293" s="8" t="s">
        <v>2993</v>
      </c>
      <c r="F1293" s="7" t="s">
        <v>6663</v>
      </c>
      <c r="G1293" s="7" t="n">
        <v>1574.25</v>
      </c>
      <c r="H1293" s="7" t="s">
        <v>6664</v>
      </c>
      <c r="I1293" s="9"/>
    </row>
    <row r="1294" customFormat="false" ht="12.75" hidden="false" customHeight="false" outlineLevel="0" collapsed="false">
      <c r="A1294" s="7" t="s">
        <v>2274</v>
      </c>
      <c r="B1294" s="7" t="n">
        <v>1290</v>
      </c>
      <c r="C1294" s="7" t="n">
        <v>210</v>
      </c>
      <c r="D1294" s="8" t="s">
        <v>6665</v>
      </c>
      <c r="E1294" s="8" t="s">
        <v>3031</v>
      </c>
      <c r="F1294" s="7" t="s">
        <v>6666</v>
      </c>
      <c r="G1294" s="7" t="n">
        <v>1574.5</v>
      </c>
      <c r="H1294" s="7" t="s">
        <v>6667</v>
      </c>
      <c r="I1294" s="9"/>
    </row>
    <row r="1295" customFormat="false" ht="12.75" hidden="false" customHeight="false" outlineLevel="0" collapsed="false">
      <c r="A1295" s="7" t="s">
        <v>2274</v>
      </c>
      <c r="B1295" s="7" t="n">
        <v>1291</v>
      </c>
      <c r="C1295" s="7" t="n">
        <v>211</v>
      </c>
      <c r="D1295" s="8" t="s">
        <v>6668</v>
      </c>
      <c r="E1295" s="8" t="s">
        <v>2980</v>
      </c>
      <c r="F1295" s="7" t="s">
        <v>6669</v>
      </c>
      <c r="G1295" s="7" t="n">
        <v>1575</v>
      </c>
      <c r="H1295" s="7" t="s">
        <v>6670</v>
      </c>
      <c r="I1295" s="9"/>
    </row>
    <row r="1296" customFormat="false" ht="12.75" hidden="false" customHeight="false" outlineLevel="0" collapsed="false">
      <c r="A1296" s="7" t="s">
        <v>2274</v>
      </c>
      <c r="B1296" s="7" t="n">
        <v>1292</v>
      </c>
      <c r="C1296" s="7" t="n">
        <v>212</v>
      </c>
      <c r="D1296" s="8" t="s">
        <v>6671</v>
      </c>
      <c r="E1296" s="8" t="s">
        <v>3004</v>
      </c>
      <c r="F1296" s="7" t="s">
        <v>6672</v>
      </c>
      <c r="G1296" s="7" t="n">
        <v>1576.5</v>
      </c>
      <c r="H1296" s="7" t="s">
        <v>6673</v>
      </c>
      <c r="I1296" s="9"/>
    </row>
    <row r="1297" customFormat="false" ht="12.75" hidden="false" customHeight="false" outlineLevel="0" collapsed="false">
      <c r="A1297" s="7" t="s">
        <v>2274</v>
      </c>
      <c r="B1297" s="7" t="n">
        <v>1293</v>
      </c>
      <c r="C1297" s="7" t="n">
        <v>213</v>
      </c>
      <c r="D1297" s="8" t="s">
        <v>6674</v>
      </c>
      <c r="E1297" s="8" t="s">
        <v>5907</v>
      </c>
      <c r="F1297" s="7" t="s">
        <v>6675</v>
      </c>
      <c r="G1297" s="7" t="n">
        <v>1577</v>
      </c>
      <c r="H1297" s="7" t="s">
        <v>6676</v>
      </c>
      <c r="I1297" s="9"/>
    </row>
    <row r="1298" customFormat="false" ht="12.75" hidden="false" customHeight="false" outlineLevel="0" collapsed="false">
      <c r="A1298" s="7" t="s">
        <v>2274</v>
      </c>
      <c r="B1298" s="7" t="n">
        <v>1294</v>
      </c>
      <c r="C1298" s="7" t="n">
        <v>214</v>
      </c>
      <c r="D1298" s="8" t="s">
        <v>6677</v>
      </c>
      <c r="E1298" s="8" t="s">
        <v>3426</v>
      </c>
      <c r="F1298" s="7" t="s">
        <v>6678</v>
      </c>
      <c r="G1298" s="7" t="n">
        <v>1581.25</v>
      </c>
      <c r="H1298" s="7" t="s">
        <v>6679</v>
      </c>
      <c r="I1298" s="9"/>
    </row>
    <row r="1299" customFormat="false" ht="12.75" hidden="false" customHeight="false" outlineLevel="0" collapsed="false">
      <c r="A1299" s="7" t="s">
        <v>2274</v>
      </c>
      <c r="B1299" s="7" t="n">
        <v>1295</v>
      </c>
      <c r="C1299" s="7" t="n">
        <v>215</v>
      </c>
      <c r="D1299" s="8" t="s">
        <v>6680</v>
      </c>
      <c r="E1299" s="8" t="s">
        <v>6681</v>
      </c>
      <c r="F1299" s="7" t="s">
        <v>6682</v>
      </c>
      <c r="G1299" s="7" t="n">
        <v>1582.75</v>
      </c>
      <c r="H1299" s="7" t="s">
        <v>6683</v>
      </c>
      <c r="I1299" s="9"/>
    </row>
    <row r="1300" customFormat="false" ht="12.75" hidden="false" customHeight="false" outlineLevel="0" collapsed="false">
      <c r="A1300" s="7" t="s">
        <v>2274</v>
      </c>
      <c r="B1300" s="7" t="n">
        <v>1296</v>
      </c>
      <c r="C1300" s="7" t="n">
        <v>216</v>
      </c>
      <c r="D1300" s="8" t="s">
        <v>6684</v>
      </c>
      <c r="E1300" s="8" t="s">
        <v>2907</v>
      </c>
      <c r="F1300" s="7" t="s">
        <v>6685</v>
      </c>
      <c r="G1300" s="7" t="n">
        <v>1583.2</v>
      </c>
      <c r="H1300" s="7" t="s">
        <v>6686</v>
      </c>
      <c r="I1300" s="9"/>
    </row>
    <row r="1301" customFormat="false" ht="12.75" hidden="false" customHeight="false" outlineLevel="0" collapsed="false">
      <c r="A1301" s="7" t="s">
        <v>2274</v>
      </c>
      <c r="B1301" s="7" t="n">
        <v>1297</v>
      </c>
      <c r="C1301" s="7" t="n">
        <v>217</v>
      </c>
      <c r="D1301" s="8" t="s">
        <v>6687</v>
      </c>
      <c r="E1301" s="8" t="s">
        <v>3322</v>
      </c>
      <c r="F1301" s="7" t="s">
        <v>6688</v>
      </c>
      <c r="G1301" s="7" t="n">
        <v>1596</v>
      </c>
      <c r="H1301" s="7" t="s">
        <v>6689</v>
      </c>
      <c r="I1301" s="9"/>
    </row>
    <row r="1302" customFormat="false" ht="12.75" hidden="false" customHeight="false" outlineLevel="0" collapsed="false">
      <c r="A1302" s="7" t="s">
        <v>2274</v>
      </c>
      <c r="B1302" s="7" t="n">
        <v>1298</v>
      </c>
      <c r="C1302" s="7" t="n">
        <v>218</v>
      </c>
      <c r="D1302" s="8" t="s">
        <v>6659</v>
      </c>
      <c r="E1302" s="8" t="s">
        <v>3944</v>
      </c>
      <c r="F1302" s="7" t="s">
        <v>6690</v>
      </c>
      <c r="G1302" s="7" t="n">
        <v>1598.75</v>
      </c>
      <c r="H1302" s="7" t="s">
        <v>6691</v>
      </c>
      <c r="I1302" s="9"/>
    </row>
    <row r="1303" customFormat="false" ht="12.75" hidden="false" customHeight="false" outlineLevel="0" collapsed="false">
      <c r="A1303" s="7" t="s">
        <v>2274</v>
      </c>
      <c r="B1303" s="7" t="n">
        <v>1299</v>
      </c>
      <c r="C1303" s="7" t="n">
        <v>219</v>
      </c>
      <c r="D1303" s="8" t="s">
        <v>6692</v>
      </c>
      <c r="E1303" s="8" t="s">
        <v>2907</v>
      </c>
      <c r="F1303" s="7" t="s">
        <v>6693</v>
      </c>
      <c r="G1303" s="7" t="n">
        <v>1600.5</v>
      </c>
      <c r="H1303" s="7" t="s">
        <v>6694</v>
      </c>
      <c r="I1303" s="9"/>
    </row>
    <row r="1304" customFormat="false" ht="12.75" hidden="false" customHeight="false" outlineLevel="0" collapsed="false">
      <c r="A1304" s="7" t="s">
        <v>2274</v>
      </c>
      <c r="B1304" s="7" t="n">
        <v>1300</v>
      </c>
      <c r="C1304" s="7" t="n">
        <v>220</v>
      </c>
      <c r="D1304" s="8" t="s">
        <v>6481</v>
      </c>
      <c r="E1304" s="8" t="s">
        <v>334</v>
      </c>
      <c r="F1304" s="7" t="s">
        <v>6695</v>
      </c>
      <c r="G1304" s="7" t="n">
        <v>1604.8</v>
      </c>
      <c r="H1304" s="7" t="s">
        <v>403</v>
      </c>
      <c r="I1304" s="9"/>
    </row>
    <row r="1305" customFormat="false" ht="12.75" hidden="false" customHeight="false" outlineLevel="0" collapsed="false">
      <c r="A1305" s="7" t="s">
        <v>2274</v>
      </c>
      <c r="B1305" s="7" t="n">
        <v>1301</v>
      </c>
      <c r="C1305" s="7" t="n">
        <v>221</v>
      </c>
      <c r="D1305" s="8" t="s">
        <v>6696</v>
      </c>
      <c r="E1305" s="8" t="s">
        <v>3004</v>
      </c>
      <c r="F1305" s="7" t="s">
        <v>6697</v>
      </c>
      <c r="G1305" s="7" t="n">
        <v>1606.25</v>
      </c>
      <c r="H1305" s="7" t="s">
        <v>6698</v>
      </c>
      <c r="I1305" s="9"/>
    </row>
    <row r="1306" customFormat="false" ht="12.75" hidden="false" customHeight="false" outlineLevel="0" collapsed="false">
      <c r="A1306" s="7" t="s">
        <v>2274</v>
      </c>
      <c r="B1306" s="7" t="n">
        <v>1302</v>
      </c>
      <c r="C1306" s="7" t="n">
        <v>222</v>
      </c>
      <c r="D1306" s="8" t="s">
        <v>6699</v>
      </c>
      <c r="E1306" s="8" t="s">
        <v>2973</v>
      </c>
      <c r="F1306" s="7" t="s">
        <v>6700</v>
      </c>
      <c r="G1306" s="7" t="n">
        <v>1609</v>
      </c>
      <c r="H1306" s="7" t="s">
        <v>6701</v>
      </c>
      <c r="I1306" s="9"/>
    </row>
    <row r="1307" customFormat="false" ht="12.75" hidden="false" customHeight="false" outlineLevel="0" collapsed="false">
      <c r="A1307" s="7" t="s">
        <v>2274</v>
      </c>
      <c r="B1307" s="7" t="n">
        <v>1303</v>
      </c>
      <c r="C1307" s="7" t="n">
        <v>223</v>
      </c>
      <c r="D1307" s="8" t="s">
        <v>6702</v>
      </c>
      <c r="E1307" s="8" t="s">
        <v>2380</v>
      </c>
      <c r="F1307" s="7" t="s">
        <v>6703</v>
      </c>
      <c r="G1307" s="7" t="n">
        <v>1612.6</v>
      </c>
      <c r="H1307" s="7" t="s">
        <v>6704</v>
      </c>
      <c r="I1307" s="9"/>
    </row>
    <row r="1308" customFormat="false" ht="12.75" hidden="false" customHeight="false" outlineLevel="0" collapsed="false">
      <c r="A1308" s="7" t="s">
        <v>2274</v>
      </c>
      <c r="B1308" s="7" t="n">
        <v>1304</v>
      </c>
      <c r="C1308" s="7" t="n">
        <v>224</v>
      </c>
      <c r="D1308" s="8" t="s">
        <v>6705</v>
      </c>
      <c r="E1308" s="8" t="s">
        <v>3312</v>
      </c>
      <c r="F1308" s="7" t="s">
        <v>6706</v>
      </c>
      <c r="G1308" s="7" t="n">
        <v>1616.25</v>
      </c>
      <c r="H1308" s="7" t="s">
        <v>6707</v>
      </c>
      <c r="I1308" s="9"/>
    </row>
    <row r="1309" customFormat="false" ht="12.75" hidden="false" customHeight="false" outlineLevel="0" collapsed="false">
      <c r="A1309" s="7" t="s">
        <v>2274</v>
      </c>
      <c r="B1309" s="7" t="n">
        <v>1305</v>
      </c>
      <c r="C1309" s="7" t="n">
        <v>225</v>
      </c>
      <c r="D1309" s="8" t="s">
        <v>6708</v>
      </c>
      <c r="E1309" s="8" t="s">
        <v>2349</v>
      </c>
      <c r="F1309" s="7" t="s">
        <v>6709</v>
      </c>
      <c r="G1309" s="7" t="n">
        <v>1620</v>
      </c>
      <c r="H1309" s="7" t="s">
        <v>6710</v>
      </c>
      <c r="I1309" s="9"/>
    </row>
    <row r="1310" customFormat="false" ht="12.75" hidden="false" customHeight="false" outlineLevel="0" collapsed="false">
      <c r="A1310" s="7" t="s">
        <v>2274</v>
      </c>
      <c r="B1310" s="7" t="n">
        <v>1306</v>
      </c>
      <c r="C1310" s="7" t="n">
        <v>226</v>
      </c>
      <c r="D1310" s="8" t="s">
        <v>797</v>
      </c>
      <c r="E1310" s="8" t="s">
        <v>6711</v>
      </c>
      <c r="F1310" s="7" t="s">
        <v>6712</v>
      </c>
      <c r="G1310" s="7" t="n">
        <v>1621</v>
      </c>
      <c r="H1310" s="7" t="s">
        <v>6713</v>
      </c>
      <c r="I1310" s="9"/>
    </row>
    <row r="1311" customFormat="false" ht="12.75" hidden="false" customHeight="false" outlineLevel="0" collapsed="false">
      <c r="A1311" s="7" t="s">
        <v>2274</v>
      </c>
      <c r="B1311" s="7" t="n">
        <v>1307</v>
      </c>
      <c r="C1311" s="7" t="n">
        <v>227</v>
      </c>
      <c r="D1311" s="8" t="s">
        <v>6714</v>
      </c>
      <c r="E1311" s="8" t="s">
        <v>3154</v>
      </c>
      <c r="F1311" s="7" t="s">
        <v>6715</v>
      </c>
      <c r="G1311" s="7" t="n">
        <v>1622</v>
      </c>
      <c r="H1311" s="7" t="s">
        <v>6716</v>
      </c>
      <c r="I1311" s="9"/>
    </row>
    <row r="1312" customFormat="false" ht="12.75" hidden="false" customHeight="false" outlineLevel="0" collapsed="false">
      <c r="A1312" s="7" t="s">
        <v>2274</v>
      </c>
      <c r="B1312" s="7" t="n">
        <v>1308</v>
      </c>
      <c r="C1312" s="7" t="n">
        <v>228</v>
      </c>
      <c r="D1312" s="8" t="s">
        <v>3124</v>
      </c>
      <c r="E1312" s="8" t="s">
        <v>3004</v>
      </c>
      <c r="F1312" s="7" t="s">
        <v>6717</v>
      </c>
      <c r="G1312" s="7" t="n">
        <v>1622.5</v>
      </c>
      <c r="H1312" s="7" t="s">
        <v>6718</v>
      </c>
      <c r="I1312" s="9"/>
    </row>
    <row r="1313" customFormat="false" ht="12.75" hidden="false" customHeight="false" outlineLevel="0" collapsed="false">
      <c r="A1313" s="7" t="s">
        <v>2274</v>
      </c>
      <c r="B1313" s="7" t="n">
        <v>1309</v>
      </c>
      <c r="C1313" s="7" t="n">
        <v>229</v>
      </c>
      <c r="D1313" s="8" t="s">
        <v>6719</v>
      </c>
      <c r="E1313" s="8" t="s">
        <v>3574</v>
      </c>
      <c r="F1313" s="7" t="s">
        <v>6720</v>
      </c>
      <c r="G1313" s="7" t="n">
        <v>1623</v>
      </c>
      <c r="H1313" s="7" t="s">
        <v>6721</v>
      </c>
      <c r="I1313" s="9"/>
    </row>
    <row r="1314" customFormat="false" ht="12.75" hidden="false" customHeight="false" outlineLevel="0" collapsed="false">
      <c r="A1314" s="7" t="s">
        <v>2274</v>
      </c>
      <c r="B1314" s="7" t="n">
        <v>1310</v>
      </c>
      <c r="C1314" s="7" t="n">
        <v>230</v>
      </c>
      <c r="D1314" s="8" t="s">
        <v>16</v>
      </c>
      <c r="E1314" s="8" t="s">
        <v>3312</v>
      </c>
      <c r="F1314" s="7" t="s">
        <v>6722</v>
      </c>
      <c r="G1314" s="7" t="n">
        <v>1623.75</v>
      </c>
      <c r="H1314" s="7" t="s">
        <v>6723</v>
      </c>
      <c r="I1314" s="9"/>
    </row>
    <row r="1315" customFormat="false" ht="12.75" hidden="false" customHeight="false" outlineLevel="0" collapsed="false">
      <c r="A1315" s="7" t="s">
        <v>2274</v>
      </c>
      <c r="B1315" s="7" t="n">
        <v>1311</v>
      </c>
      <c r="C1315" s="7" t="n">
        <v>231</v>
      </c>
      <c r="D1315" s="8" t="s">
        <v>6389</v>
      </c>
      <c r="E1315" s="8" t="s">
        <v>3273</v>
      </c>
      <c r="F1315" s="7" t="s">
        <v>6724</v>
      </c>
      <c r="G1315" s="7" t="n">
        <v>1625</v>
      </c>
      <c r="H1315" s="7" t="s">
        <v>6725</v>
      </c>
      <c r="I1315" s="9"/>
    </row>
    <row r="1316" customFormat="false" ht="12.75" hidden="false" customHeight="false" outlineLevel="0" collapsed="false">
      <c r="A1316" s="7" t="s">
        <v>2274</v>
      </c>
      <c r="B1316" s="7" t="n">
        <v>1312</v>
      </c>
      <c r="C1316" s="7" t="n">
        <v>232</v>
      </c>
      <c r="D1316" s="8" t="s">
        <v>2106</v>
      </c>
      <c r="E1316" s="8" t="s">
        <v>3367</v>
      </c>
      <c r="F1316" s="7" t="s">
        <v>6726</v>
      </c>
      <c r="G1316" s="7" t="n">
        <v>1626</v>
      </c>
      <c r="H1316" s="7" t="s">
        <v>6727</v>
      </c>
      <c r="I1316" s="9"/>
    </row>
    <row r="1317" customFormat="false" ht="12.75" hidden="false" customHeight="false" outlineLevel="0" collapsed="false">
      <c r="A1317" s="7" t="s">
        <v>2274</v>
      </c>
      <c r="B1317" s="7" t="n">
        <v>1313</v>
      </c>
      <c r="C1317" s="7" t="n">
        <v>233</v>
      </c>
      <c r="D1317" s="8" t="s">
        <v>841</v>
      </c>
      <c r="E1317" s="8" t="s">
        <v>2802</v>
      </c>
      <c r="F1317" s="7" t="s">
        <v>6728</v>
      </c>
      <c r="G1317" s="7" t="n">
        <v>1626.75</v>
      </c>
      <c r="H1317" s="7" t="s">
        <v>6729</v>
      </c>
      <c r="I1317" s="9"/>
    </row>
    <row r="1318" customFormat="false" ht="12.75" hidden="false" customHeight="false" outlineLevel="0" collapsed="false">
      <c r="A1318" s="7" t="s">
        <v>2274</v>
      </c>
      <c r="B1318" s="7" t="n">
        <v>1314</v>
      </c>
      <c r="C1318" s="7" t="n">
        <v>234</v>
      </c>
      <c r="D1318" s="8" t="s">
        <v>6730</v>
      </c>
      <c r="E1318" s="8" t="s">
        <v>1178</v>
      </c>
      <c r="F1318" s="7" t="s">
        <v>6731</v>
      </c>
      <c r="G1318" s="7" t="n">
        <v>1627</v>
      </c>
      <c r="H1318" s="7" t="s">
        <v>6732</v>
      </c>
      <c r="I1318" s="9"/>
    </row>
    <row r="1319" customFormat="false" ht="12.75" hidden="false" customHeight="false" outlineLevel="0" collapsed="false">
      <c r="A1319" s="7" t="s">
        <v>2274</v>
      </c>
      <c r="B1319" s="7" t="n">
        <v>1315</v>
      </c>
      <c r="C1319" s="7" t="n">
        <v>235</v>
      </c>
      <c r="D1319" s="8" t="s">
        <v>6733</v>
      </c>
      <c r="E1319" s="8" t="s">
        <v>3124</v>
      </c>
      <c r="F1319" s="7" t="s">
        <v>6734</v>
      </c>
      <c r="G1319" s="7" t="n">
        <v>1629</v>
      </c>
      <c r="H1319" s="7" t="s">
        <v>6735</v>
      </c>
      <c r="I1319" s="9"/>
    </row>
    <row r="1320" customFormat="false" ht="12.75" hidden="false" customHeight="false" outlineLevel="0" collapsed="false">
      <c r="A1320" s="7" t="s">
        <v>2274</v>
      </c>
      <c r="B1320" s="7" t="n">
        <v>1316</v>
      </c>
      <c r="C1320" s="7" t="n">
        <v>236</v>
      </c>
      <c r="D1320" s="8" t="s">
        <v>5246</v>
      </c>
      <c r="E1320" s="8" t="s">
        <v>5426</v>
      </c>
      <c r="F1320" s="7" t="s">
        <v>6736</v>
      </c>
      <c r="G1320" s="7" t="n">
        <v>1631.8</v>
      </c>
      <c r="H1320" s="7" t="s">
        <v>4932</v>
      </c>
      <c r="I1320" s="9"/>
    </row>
    <row r="1321" customFormat="false" ht="12.75" hidden="false" customHeight="false" outlineLevel="0" collapsed="false">
      <c r="A1321" s="7" t="s">
        <v>2274</v>
      </c>
      <c r="B1321" s="7" t="n">
        <v>1317</v>
      </c>
      <c r="C1321" s="7" t="n">
        <v>237</v>
      </c>
      <c r="D1321" s="8" t="s">
        <v>6737</v>
      </c>
      <c r="E1321" s="8" t="s">
        <v>3739</v>
      </c>
      <c r="F1321" s="7" t="s">
        <v>6738</v>
      </c>
      <c r="G1321" s="7" t="n">
        <v>1632</v>
      </c>
      <c r="H1321" s="7" t="s">
        <v>6739</v>
      </c>
      <c r="I1321" s="9"/>
    </row>
    <row r="1322" customFormat="false" ht="12.75" hidden="false" customHeight="false" outlineLevel="0" collapsed="false">
      <c r="A1322" s="7" t="s">
        <v>2274</v>
      </c>
      <c r="B1322" s="7" t="n">
        <v>1318</v>
      </c>
      <c r="C1322" s="7" t="n">
        <v>238</v>
      </c>
      <c r="D1322" s="8" t="s">
        <v>6740</v>
      </c>
      <c r="E1322" s="8" t="s">
        <v>3312</v>
      </c>
      <c r="F1322" s="7" t="s">
        <v>6741</v>
      </c>
      <c r="G1322" s="7" t="n">
        <v>1632.75</v>
      </c>
      <c r="H1322" s="7" t="s">
        <v>6742</v>
      </c>
      <c r="I1322" s="9"/>
    </row>
    <row r="1323" customFormat="false" ht="12.75" hidden="false" customHeight="false" outlineLevel="0" collapsed="false">
      <c r="A1323" s="7" t="s">
        <v>2274</v>
      </c>
      <c r="B1323" s="7" t="n">
        <v>1319</v>
      </c>
      <c r="C1323" s="7" t="n">
        <v>239</v>
      </c>
      <c r="D1323" s="8" t="s">
        <v>421</v>
      </c>
      <c r="E1323" s="8" t="s">
        <v>3166</v>
      </c>
      <c r="F1323" s="7" t="s">
        <v>6743</v>
      </c>
      <c r="G1323" s="7" t="n">
        <v>1633</v>
      </c>
      <c r="H1323" s="7" t="s">
        <v>6744</v>
      </c>
      <c r="I1323" s="9"/>
    </row>
    <row r="1324" customFormat="false" ht="12.75" hidden="false" customHeight="false" outlineLevel="0" collapsed="false">
      <c r="A1324" s="7" t="s">
        <v>2274</v>
      </c>
      <c r="B1324" s="7" t="n">
        <v>1320</v>
      </c>
      <c r="C1324" s="7" t="n">
        <v>240</v>
      </c>
      <c r="D1324" s="8" t="s">
        <v>6745</v>
      </c>
      <c r="E1324" s="8" t="s">
        <v>3101</v>
      </c>
      <c r="F1324" s="7" t="s">
        <v>6746</v>
      </c>
      <c r="G1324" s="7" t="n">
        <v>1634</v>
      </c>
      <c r="H1324" s="7" t="s">
        <v>6747</v>
      </c>
      <c r="I1324" s="9"/>
    </row>
    <row r="1325" customFormat="false" ht="12.75" hidden="false" customHeight="false" outlineLevel="0" collapsed="false">
      <c r="A1325" s="7" t="s">
        <v>2274</v>
      </c>
      <c r="B1325" s="7" t="n">
        <v>1321</v>
      </c>
      <c r="C1325" s="7" t="n">
        <v>241</v>
      </c>
      <c r="D1325" s="8" t="s">
        <v>6748</v>
      </c>
      <c r="E1325" s="8" t="s">
        <v>3087</v>
      </c>
      <c r="F1325" s="7" t="s">
        <v>6749</v>
      </c>
      <c r="G1325" s="7" t="n">
        <v>1635.5</v>
      </c>
      <c r="H1325" s="7" t="s">
        <v>6750</v>
      </c>
      <c r="I1325" s="9"/>
    </row>
    <row r="1326" customFormat="false" ht="12.75" hidden="false" customHeight="false" outlineLevel="0" collapsed="false">
      <c r="A1326" s="7" t="s">
        <v>2274</v>
      </c>
      <c r="B1326" s="7" t="n">
        <v>1322</v>
      </c>
      <c r="C1326" s="7" t="n">
        <v>242</v>
      </c>
      <c r="D1326" s="8" t="s">
        <v>6751</v>
      </c>
      <c r="E1326" s="8" t="s">
        <v>334</v>
      </c>
      <c r="F1326" s="7" t="s">
        <v>6752</v>
      </c>
      <c r="G1326" s="7" t="n">
        <v>1637.75</v>
      </c>
      <c r="H1326" s="7" t="s">
        <v>6753</v>
      </c>
      <c r="I1326" s="9"/>
    </row>
    <row r="1327" customFormat="false" ht="12.75" hidden="false" customHeight="false" outlineLevel="0" collapsed="false">
      <c r="A1327" s="7" t="s">
        <v>2274</v>
      </c>
      <c r="B1327" s="7" t="n">
        <v>1323</v>
      </c>
      <c r="C1327" s="7" t="n">
        <v>243</v>
      </c>
      <c r="D1327" s="8" t="s">
        <v>6754</v>
      </c>
      <c r="E1327" s="8" t="s">
        <v>2907</v>
      </c>
      <c r="F1327" s="7" t="s">
        <v>6755</v>
      </c>
      <c r="G1327" s="7" t="n">
        <v>1638</v>
      </c>
      <c r="H1327" s="7" t="s">
        <v>6756</v>
      </c>
      <c r="I1327" s="9"/>
    </row>
    <row r="1328" customFormat="false" ht="12.75" hidden="false" customHeight="false" outlineLevel="0" collapsed="false">
      <c r="A1328" s="7" t="s">
        <v>2274</v>
      </c>
      <c r="B1328" s="7" t="n">
        <v>1324</v>
      </c>
      <c r="C1328" s="7" t="n">
        <v>244</v>
      </c>
      <c r="D1328" s="8" t="s">
        <v>6757</v>
      </c>
      <c r="E1328" s="8" t="s">
        <v>5212</v>
      </c>
      <c r="F1328" s="7" t="s">
        <v>6758</v>
      </c>
      <c r="G1328" s="7" t="n">
        <v>1639.25</v>
      </c>
      <c r="H1328" s="7" t="s">
        <v>6759</v>
      </c>
      <c r="I1328" s="9"/>
    </row>
    <row r="1329" customFormat="false" ht="12.75" hidden="false" customHeight="false" outlineLevel="0" collapsed="false">
      <c r="A1329" s="7" t="s">
        <v>2274</v>
      </c>
      <c r="B1329" s="7" t="n">
        <v>1325</v>
      </c>
      <c r="C1329" s="7" t="n">
        <v>245</v>
      </c>
      <c r="D1329" s="8" t="s">
        <v>6760</v>
      </c>
      <c r="E1329" s="8" t="s">
        <v>3137</v>
      </c>
      <c r="F1329" s="7" t="s">
        <v>6761</v>
      </c>
      <c r="G1329" s="7" t="n">
        <v>1640</v>
      </c>
      <c r="H1329" s="7" t="s">
        <v>6762</v>
      </c>
      <c r="I1329" s="9"/>
    </row>
    <row r="1330" customFormat="false" ht="12.75" hidden="false" customHeight="false" outlineLevel="0" collapsed="false">
      <c r="A1330" s="7" t="s">
        <v>2274</v>
      </c>
      <c r="B1330" s="7" t="n">
        <v>1326</v>
      </c>
      <c r="C1330" s="7" t="n">
        <v>246</v>
      </c>
      <c r="D1330" s="8" t="s">
        <v>6763</v>
      </c>
      <c r="E1330" s="8" t="s">
        <v>3101</v>
      </c>
      <c r="F1330" s="7" t="s">
        <v>6764</v>
      </c>
      <c r="G1330" s="7" t="n">
        <v>1640.75</v>
      </c>
      <c r="H1330" s="7" t="s">
        <v>6765</v>
      </c>
      <c r="I1330" s="9"/>
    </row>
    <row r="1331" customFormat="false" ht="12.75" hidden="false" customHeight="false" outlineLevel="0" collapsed="false">
      <c r="A1331" s="7" t="s">
        <v>2274</v>
      </c>
      <c r="B1331" s="7" t="n">
        <v>1327</v>
      </c>
      <c r="C1331" s="7" t="n">
        <v>247</v>
      </c>
      <c r="D1331" s="8" t="s">
        <v>4541</v>
      </c>
      <c r="E1331" s="8" t="s">
        <v>3040</v>
      </c>
      <c r="F1331" s="7" t="s">
        <v>6766</v>
      </c>
      <c r="G1331" s="7" t="n">
        <v>1641</v>
      </c>
      <c r="H1331" s="7" t="s">
        <v>6767</v>
      </c>
      <c r="I1331" s="9"/>
    </row>
    <row r="1332" customFormat="false" ht="12.75" hidden="false" customHeight="false" outlineLevel="0" collapsed="false">
      <c r="A1332" s="7" t="s">
        <v>2274</v>
      </c>
      <c r="B1332" s="7" t="n">
        <v>1328</v>
      </c>
      <c r="C1332" s="7" t="n">
        <v>248</v>
      </c>
      <c r="D1332" s="8" t="s">
        <v>1908</v>
      </c>
      <c r="E1332" s="8" t="s">
        <v>2818</v>
      </c>
      <c r="F1332" s="7" t="s">
        <v>6768</v>
      </c>
      <c r="G1332" s="7" t="n">
        <v>1641</v>
      </c>
      <c r="H1332" s="7" t="s">
        <v>6769</v>
      </c>
      <c r="I1332" s="9"/>
    </row>
    <row r="1333" customFormat="false" ht="12.75" hidden="false" customHeight="false" outlineLevel="0" collapsed="false">
      <c r="A1333" s="7" t="s">
        <v>2274</v>
      </c>
      <c r="B1333" s="7" t="n">
        <v>1329</v>
      </c>
      <c r="C1333" s="7" t="n">
        <v>249</v>
      </c>
      <c r="D1333" s="8" t="s">
        <v>6770</v>
      </c>
      <c r="E1333" s="8" t="s">
        <v>5611</v>
      </c>
      <c r="F1333" s="7" t="s">
        <v>6771</v>
      </c>
      <c r="G1333" s="7" t="n">
        <v>1647</v>
      </c>
      <c r="H1333" s="7" t="s">
        <v>6772</v>
      </c>
      <c r="I1333" s="9"/>
    </row>
    <row r="1334" customFormat="false" ht="12.75" hidden="false" customHeight="false" outlineLevel="0" collapsed="false">
      <c r="A1334" s="7" t="s">
        <v>2274</v>
      </c>
      <c r="B1334" s="7" t="n">
        <v>1330</v>
      </c>
      <c r="C1334" s="7" t="n">
        <v>250</v>
      </c>
      <c r="D1334" s="8" t="s">
        <v>6773</v>
      </c>
      <c r="E1334" s="8" t="s">
        <v>4208</v>
      </c>
      <c r="F1334" s="7" t="s">
        <v>6774</v>
      </c>
      <c r="G1334" s="7" t="n">
        <v>1650</v>
      </c>
      <c r="H1334" s="7" t="s">
        <v>6775</v>
      </c>
      <c r="I1334" s="9"/>
    </row>
    <row r="1335" customFormat="false" ht="12.75" hidden="false" customHeight="false" outlineLevel="0" collapsed="false">
      <c r="A1335" s="7" t="s">
        <v>2754</v>
      </c>
      <c r="B1335" s="7" t="n">
        <v>1331</v>
      </c>
      <c r="C1335" s="7" t="n">
        <v>1</v>
      </c>
      <c r="D1335" s="8" t="s">
        <v>6776</v>
      </c>
      <c r="E1335" s="8" t="s">
        <v>2931</v>
      </c>
      <c r="F1335" s="7" t="s">
        <v>6777</v>
      </c>
      <c r="G1335" s="7" t="n">
        <v>1651.5</v>
      </c>
      <c r="H1335" s="7" t="s">
        <v>6778</v>
      </c>
      <c r="I1335" s="9"/>
    </row>
    <row r="1336" customFormat="false" ht="12.75" hidden="false" customHeight="false" outlineLevel="0" collapsed="false">
      <c r="A1336" s="7" t="s">
        <v>2754</v>
      </c>
      <c r="B1336" s="7" t="n">
        <v>1332</v>
      </c>
      <c r="C1336" s="7" t="n">
        <v>2</v>
      </c>
      <c r="D1336" s="8" t="s">
        <v>3817</v>
      </c>
      <c r="E1336" s="8" t="s">
        <v>4297</v>
      </c>
      <c r="F1336" s="7" t="s">
        <v>6779</v>
      </c>
      <c r="G1336" s="7" t="n">
        <v>1652</v>
      </c>
      <c r="H1336" s="7" t="s">
        <v>6780</v>
      </c>
      <c r="I1336" s="9"/>
    </row>
    <row r="1337" customFormat="false" ht="12.75" hidden="false" customHeight="false" outlineLevel="0" collapsed="false">
      <c r="A1337" s="7" t="s">
        <v>2754</v>
      </c>
      <c r="B1337" s="7" t="n">
        <v>1333</v>
      </c>
      <c r="C1337" s="7" t="n">
        <v>3</v>
      </c>
      <c r="D1337" s="8" t="s">
        <v>6781</v>
      </c>
      <c r="E1337" s="8" t="s">
        <v>2349</v>
      </c>
      <c r="F1337" s="7" t="s">
        <v>6782</v>
      </c>
      <c r="G1337" s="7" t="n">
        <v>1653</v>
      </c>
      <c r="H1337" s="7" t="s">
        <v>6783</v>
      </c>
      <c r="I1337" s="9"/>
    </row>
    <row r="1338" customFormat="false" ht="12.75" hidden="false" customHeight="false" outlineLevel="0" collapsed="false">
      <c r="A1338" s="7" t="s">
        <v>2754</v>
      </c>
      <c r="B1338" s="7" t="n">
        <v>1334</v>
      </c>
      <c r="C1338" s="7" t="n">
        <v>4</v>
      </c>
      <c r="D1338" s="8" t="s">
        <v>6784</v>
      </c>
      <c r="E1338" s="8" t="s">
        <v>4208</v>
      </c>
      <c r="F1338" s="7" t="s">
        <v>6785</v>
      </c>
      <c r="G1338" s="7" t="n">
        <v>1653.5</v>
      </c>
      <c r="H1338" s="7" t="s">
        <v>6786</v>
      </c>
      <c r="I1338" s="9"/>
    </row>
    <row r="1339" customFormat="false" ht="12.75" hidden="false" customHeight="false" outlineLevel="0" collapsed="false">
      <c r="A1339" s="7" t="s">
        <v>2754</v>
      </c>
      <c r="B1339" s="7" t="n">
        <v>1335</v>
      </c>
      <c r="C1339" s="7" t="n">
        <v>5</v>
      </c>
      <c r="D1339" s="8" t="s">
        <v>6787</v>
      </c>
      <c r="E1339" s="8" t="s">
        <v>2380</v>
      </c>
      <c r="F1339" s="7" t="s">
        <v>6788</v>
      </c>
      <c r="G1339" s="7" t="n">
        <v>1653.75</v>
      </c>
      <c r="H1339" s="7" t="s">
        <v>6789</v>
      </c>
      <c r="I1339" s="9"/>
    </row>
    <row r="1340" customFormat="false" ht="12.75" hidden="false" customHeight="false" outlineLevel="0" collapsed="false">
      <c r="A1340" s="7" t="s">
        <v>2754</v>
      </c>
      <c r="B1340" s="7" t="n">
        <v>1336</v>
      </c>
      <c r="C1340" s="7" t="n">
        <v>6</v>
      </c>
      <c r="D1340" s="8" t="s">
        <v>6790</v>
      </c>
      <c r="E1340" s="8" t="s">
        <v>1490</v>
      </c>
      <c r="F1340" s="7" t="s">
        <v>6791</v>
      </c>
      <c r="G1340" s="7" t="n">
        <v>1654</v>
      </c>
      <c r="H1340" s="7" t="s">
        <v>6792</v>
      </c>
      <c r="I1340" s="9"/>
    </row>
    <row r="1341" customFormat="false" ht="12.75" hidden="false" customHeight="false" outlineLevel="0" collapsed="false">
      <c r="A1341" s="7" t="s">
        <v>2754</v>
      </c>
      <c r="B1341" s="7" t="n">
        <v>1337</v>
      </c>
      <c r="C1341" s="7" t="n">
        <v>7</v>
      </c>
      <c r="D1341" s="8" t="s">
        <v>6793</v>
      </c>
      <c r="E1341" s="8" t="s">
        <v>3491</v>
      </c>
      <c r="F1341" s="7" t="s">
        <v>6794</v>
      </c>
      <c r="G1341" s="7" t="n">
        <v>1655</v>
      </c>
      <c r="H1341" s="7" t="s">
        <v>6795</v>
      </c>
      <c r="I1341" s="9"/>
    </row>
    <row r="1342" customFormat="false" ht="12.75" hidden="false" customHeight="false" outlineLevel="0" collapsed="false">
      <c r="A1342" s="7" t="s">
        <v>2754</v>
      </c>
      <c r="B1342" s="7" t="n">
        <v>1338</v>
      </c>
      <c r="C1342" s="7" t="n">
        <v>8</v>
      </c>
      <c r="D1342" s="8" t="s">
        <v>6796</v>
      </c>
      <c r="E1342" s="8" t="s">
        <v>1178</v>
      </c>
      <c r="F1342" s="7" t="s">
        <v>6797</v>
      </c>
      <c r="G1342" s="7" t="n">
        <v>1656</v>
      </c>
      <c r="H1342" s="7" t="s">
        <v>6798</v>
      </c>
      <c r="I1342" s="9"/>
    </row>
    <row r="1343" customFormat="false" ht="12.75" hidden="false" customHeight="false" outlineLevel="0" collapsed="false">
      <c r="A1343" s="7" t="s">
        <v>2754</v>
      </c>
      <c r="B1343" s="7" t="n">
        <v>1339</v>
      </c>
      <c r="C1343" s="7" t="n">
        <v>9</v>
      </c>
      <c r="D1343" s="8" t="s">
        <v>6799</v>
      </c>
      <c r="E1343" s="8" t="s">
        <v>2818</v>
      </c>
      <c r="F1343" s="7" t="s">
        <v>6800</v>
      </c>
      <c r="G1343" s="7" t="n">
        <v>1656.5</v>
      </c>
      <c r="H1343" s="7" t="s">
        <v>6801</v>
      </c>
      <c r="I1343" s="9"/>
    </row>
    <row r="1344" customFormat="false" ht="12.75" hidden="false" customHeight="false" outlineLevel="0" collapsed="false">
      <c r="A1344" s="7" t="s">
        <v>2754</v>
      </c>
      <c r="B1344" s="7" t="n">
        <v>1340</v>
      </c>
      <c r="C1344" s="7" t="n">
        <v>10</v>
      </c>
      <c r="D1344" s="8" t="s">
        <v>6802</v>
      </c>
      <c r="E1344" s="8" t="s">
        <v>2899</v>
      </c>
      <c r="F1344" s="7" t="s">
        <v>6803</v>
      </c>
      <c r="G1344" s="7" t="n">
        <v>1658.5</v>
      </c>
      <c r="H1344" s="7" t="s">
        <v>6804</v>
      </c>
      <c r="I1344" s="9"/>
    </row>
    <row r="1345" customFormat="false" ht="12.75" hidden="false" customHeight="false" outlineLevel="0" collapsed="false">
      <c r="A1345" s="7" t="s">
        <v>2754</v>
      </c>
      <c r="B1345" s="7" t="n">
        <v>1341</v>
      </c>
      <c r="C1345" s="7" t="n">
        <v>11</v>
      </c>
      <c r="D1345" s="8" t="s">
        <v>6805</v>
      </c>
      <c r="E1345" s="8" t="s">
        <v>6806</v>
      </c>
      <c r="F1345" s="7" t="s">
        <v>6807</v>
      </c>
      <c r="G1345" s="7" t="n">
        <v>1660</v>
      </c>
      <c r="H1345" s="7" t="s">
        <v>6808</v>
      </c>
      <c r="I1345" s="9"/>
    </row>
    <row r="1346" customFormat="false" ht="12.75" hidden="false" customHeight="false" outlineLevel="0" collapsed="false">
      <c r="A1346" s="7" t="s">
        <v>2754</v>
      </c>
      <c r="B1346" s="7" t="n">
        <v>1342</v>
      </c>
      <c r="C1346" s="7" t="n">
        <v>12</v>
      </c>
      <c r="D1346" s="8" t="s">
        <v>6809</v>
      </c>
      <c r="E1346" s="8" t="s">
        <v>882</v>
      </c>
      <c r="F1346" s="7" t="s">
        <v>6810</v>
      </c>
      <c r="G1346" s="7" t="n">
        <v>1662</v>
      </c>
      <c r="H1346" s="7" t="s">
        <v>6811</v>
      </c>
      <c r="I1346" s="9"/>
    </row>
    <row r="1347" customFormat="false" ht="12.75" hidden="false" customHeight="false" outlineLevel="0" collapsed="false">
      <c r="A1347" s="7" t="s">
        <v>2754</v>
      </c>
      <c r="B1347" s="7" t="n">
        <v>1343</v>
      </c>
      <c r="C1347" s="7" t="n">
        <v>13</v>
      </c>
      <c r="D1347" s="8" t="s">
        <v>6812</v>
      </c>
      <c r="E1347" s="8" t="s">
        <v>3004</v>
      </c>
      <c r="F1347" s="7" t="s">
        <v>6813</v>
      </c>
      <c r="G1347" s="7" t="n">
        <v>1664</v>
      </c>
      <c r="H1347" s="7" t="s">
        <v>6814</v>
      </c>
      <c r="I1347" s="9"/>
    </row>
    <row r="1348" customFormat="false" ht="12.75" hidden="false" customHeight="false" outlineLevel="0" collapsed="false">
      <c r="A1348" s="7" t="s">
        <v>2754</v>
      </c>
      <c r="B1348" s="7" t="n">
        <v>1344</v>
      </c>
      <c r="C1348" s="7" t="n">
        <v>14</v>
      </c>
      <c r="D1348" s="8" t="s">
        <v>6815</v>
      </c>
      <c r="E1348" s="8" t="s">
        <v>3367</v>
      </c>
      <c r="F1348" s="7" t="s">
        <v>6816</v>
      </c>
      <c r="G1348" s="7" t="n">
        <v>1666</v>
      </c>
      <c r="H1348" s="7" t="s">
        <v>6817</v>
      </c>
      <c r="I1348" s="9"/>
    </row>
    <row r="1349" customFormat="false" ht="12.75" hidden="false" customHeight="false" outlineLevel="0" collapsed="false">
      <c r="A1349" s="7" t="s">
        <v>2754</v>
      </c>
      <c r="B1349" s="7" t="n">
        <v>1345</v>
      </c>
      <c r="C1349" s="7" t="n">
        <v>15</v>
      </c>
      <c r="D1349" s="8" t="s">
        <v>6818</v>
      </c>
      <c r="E1349" s="8" t="s">
        <v>6819</v>
      </c>
      <c r="F1349" s="7" t="s">
        <v>6820</v>
      </c>
      <c r="G1349" s="7" t="n">
        <v>1667</v>
      </c>
      <c r="H1349" s="7" t="s">
        <v>6821</v>
      </c>
      <c r="I1349" s="9"/>
    </row>
    <row r="1350" customFormat="false" ht="12.75" hidden="false" customHeight="false" outlineLevel="0" collapsed="false">
      <c r="A1350" s="7" t="s">
        <v>2754</v>
      </c>
      <c r="B1350" s="7" t="n">
        <v>1346</v>
      </c>
      <c r="C1350" s="7" t="n">
        <v>16</v>
      </c>
      <c r="D1350" s="8" t="s">
        <v>6822</v>
      </c>
      <c r="E1350" s="8" t="s">
        <v>3058</v>
      </c>
      <c r="F1350" s="7" t="s">
        <v>6823</v>
      </c>
      <c r="G1350" s="7" t="n">
        <v>1668</v>
      </c>
      <c r="H1350" s="7" t="s">
        <v>6824</v>
      </c>
      <c r="I1350" s="9"/>
    </row>
    <row r="1351" customFormat="false" ht="12.75" hidden="false" customHeight="false" outlineLevel="0" collapsed="false">
      <c r="A1351" s="7" t="s">
        <v>2754</v>
      </c>
      <c r="B1351" s="7" t="n">
        <v>1347</v>
      </c>
      <c r="C1351" s="7" t="n">
        <v>17</v>
      </c>
      <c r="D1351" s="8" t="s">
        <v>4667</v>
      </c>
      <c r="E1351" s="8" t="s">
        <v>3087</v>
      </c>
      <c r="F1351" s="7" t="s">
        <v>6825</v>
      </c>
      <c r="G1351" s="7" t="n">
        <v>1669</v>
      </c>
      <c r="H1351" s="7" t="s">
        <v>6826</v>
      </c>
      <c r="I1351" s="9"/>
    </row>
    <row r="1352" customFormat="false" ht="12.75" hidden="false" customHeight="false" outlineLevel="0" collapsed="false">
      <c r="A1352" s="7" t="s">
        <v>2754</v>
      </c>
      <c r="B1352" s="7" t="n">
        <v>1348</v>
      </c>
      <c r="C1352" s="7" t="n">
        <v>18</v>
      </c>
      <c r="D1352" s="8" t="s">
        <v>6827</v>
      </c>
      <c r="E1352" s="8" t="s">
        <v>3031</v>
      </c>
      <c r="F1352" s="7" t="s">
        <v>6828</v>
      </c>
      <c r="G1352" s="7" t="n">
        <v>1669.5</v>
      </c>
      <c r="H1352" s="7" t="s">
        <v>6829</v>
      </c>
      <c r="I1352" s="9"/>
    </row>
    <row r="1353" customFormat="false" ht="12.75" hidden="false" customHeight="false" outlineLevel="0" collapsed="false">
      <c r="A1353" s="7" t="s">
        <v>2754</v>
      </c>
      <c r="B1353" s="7" t="n">
        <v>1349</v>
      </c>
      <c r="C1353" s="7" t="n">
        <v>19</v>
      </c>
      <c r="D1353" s="8" t="s">
        <v>6830</v>
      </c>
      <c r="E1353" s="8" t="s">
        <v>5501</v>
      </c>
      <c r="F1353" s="7" t="s">
        <v>6831</v>
      </c>
      <c r="G1353" s="7" t="n">
        <v>1670</v>
      </c>
      <c r="H1353" s="7" t="s">
        <v>6832</v>
      </c>
      <c r="I1353" s="9"/>
    </row>
    <row r="1354" customFormat="false" ht="12.75" hidden="false" customHeight="false" outlineLevel="0" collapsed="false">
      <c r="A1354" s="7" t="s">
        <v>2754</v>
      </c>
      <c r="B1354" s="7" t="n">
        <v>1350</v>
      </c>
      <c r="C1354" s="7" t="n">
        <v>20</v>
      </c>
      <c r="D1354" s="8" t="s">
        <v>4347</v>
      </c>
      <c r="E1354" s="8" t="s">
        <v>583</v>
      </c>
      <c r="F1354" s="7" t="s">
        <v>6833</v>
      </c>
      <c r="G1354" s="7" t="n">
        <v>1671</v>
      </c>
      <c r="H1354" s="7" t="s">
        <v>6834</v>
      </c>
      <c r="I1354" s="9"/>
    </row>
    <row r="1355" customFormat="false" ht="12.75" hidden="false" customHeight="false" outlineLevel="0" collapsed="false">
      <c r="A1355" s="7" t="s">
        <v>2754</v>
      </c>
      <c r="B1355" s="7" t="n">
        <v>1351</v>
      </c>
      <c r="C1355" s="7" t="n">
        <v>21</v>
      </c>
      <c r="D1355" s="8" t="s">
        <v>691</v>
      </c>
      <c r="E1355" s="8" t="s">
        <v>3120</v>
      </c>
      <c r="F1355" s="7" t="s">
        <v>6835</v>
      </c>
      <c r="G1355" s="7" t="n">
        <v>1672</v>
      </c>
      <c r="H1355" s="7" t="s">
        <v>6836</v>
      </c>
      <c r="I1355" s="9"/>
    </row>
    <row r="1356" customFormat="false" ht="12.75" hidden="false" customHeight="false" outlineLevel="0" collapsed="false">
      <c r="A1356" s="7" t="s">
        <v>2754</v>
      </c>
      <c r="B1356" s="7" t="n">
        <v>1352</v>
      </c>
      <c r="C1356" s="7" t="n">
        <v>22</v>
      </c>
      <c r="D1356" s="8" t="s">
        <v>6837</v>
      </c>
      <c r="E1356" s="8" t="s">
        <v>3043</v>
      </c>
      <c r="F1356" s="7" t="s">
        <v>6838</v>
      </c>
      <c r="G1356" s="7" t="n">
        <v>1673</v>
      </c>
      <c r="H1356" s="7" t="s">
        <v>6839</v>
      </c>
      <c r="I1356" s="9"/>
    </row>
    <row r="1357" customFormat="false" ht="12.75" hidden="false" customHeight="false" outlineLevel="0" collapsed="false">
      <c r="A1357" s="7" t="s">
        <v>2754</v>
      </c>
      <c r="B1357" s="7" t="n">
        <v>1353</v>
      </c>
      <c r="C1357" s="7" t="n">
        <v>23</v>
      </c>
      <c r="D1357" s="8" t="s">
        <v>6840</v>
      </c>
      <c r="E1357" s="8" t="s">
        <v>2899</v>
      </c>
      <c r="F1357" s="7" t="s">
        <v>6841</v>
      </c>
      <c r="G1357" s="7" t="n">
        <v>1678</v>
      </c>
      <c r="H1357" s="7" t="s">
        <v>6842</v>
      </c>
      <c r="I1357" s="9"/>
    </row>
    <row r="1358" customFormat="false" ht="12.75" hidden="false" customHeight="false" outlineLevel="0" collapsed="false">
      <c r="A1358" s="7" t="s">
        <v>2754</v>
      </c>
      <c r="B1358" s="7" t="n">
        <v>1354</v>
      </c>
      <c r="C1358" s="7" t="n">
        <v>24</v>
      </c>
      <c r="D1358" s="8" t="s">
        <v>5416</v>
      </c>
      <c r="E1358" s="8" t="s">
        <v>2476</v>
      </c>
      <c r="F1358" s="7" t="s">
        <v>6843</v>
      </c>
      <c r="G1358" s="7" t="n">
        <v>1679.5</v>
      </c>
      <c r="H1358" s="7" t="s">
        <v>6844</v>
      </c>
      <c r="I1358" s="9"/>
    </row>
    <row r="1359" customFormat="false" ht="12.75" hidden="false" customHeight="false" outlineLevel="0" collapsed="false">
      <c r="A1359" s="7" t="s">
        <v>2754</v>
      </c>
      <c r="B1359" s="7" t="n">
        <v>1355</v>
      </c>
      <c r="C1359" s="7" t="n">
        <v>25</v>
      </c>
      <c r="D1359" s="8" t="s">
        <v>475</v>
      </c>
      <c r="E1359" s="8" t="s">
        <v>6845</v>
      </c>
      <c r="F1359" s="7" t="s">
        <v>6846</v>
      </c>
      <c r="G1359" s="7" t="n">
        <v>1680</v>
      </c>
      <c r="H1359" s="7" t="s">
        <v>6847</v>
      </c>
      <c r="I1359" s="9"/>
    </row>
    <row r="1360" customFormat="false" ht="12.75" hidden="false" customHeight="false" outlineLevel="0" collapsed="false">
      <c r="A1360" s="7" t="s">
        <v>2754</v>
      </c>
      <c r="B1360" s="7" t="n">
        <v>1356</v>
      </c>
      <c r="C1360" s="7" t="n">
        <v>26</v>
      </c>
      <c r="D1360" s="8" t="s">
        <v>6848</v>
      </c>
      <c r="E1360" s="8" t="s">
        <v>2928</v>
      </c>
      <c r="F1360" s="7" t="s">
        <v>6849</v>
      </c>
      <c r="G1360" s="7" t="n">
        <v>1681</v>
      </c>
      <c r="H1360" s="7" t="s">
        <v>6850</v>
      </c>
      <c r="I1360" s="9"/>
    </row>
    <row r="1361" customFormat="false" ht="12.75" hidden="false" customHeight="false" outlineLevel="0" collapsed="false">
      <c r="A1361" s="7" t="s">
        <v>2754</v>
      </c>
      <c r="B1361" s="7" t="n">
        <v>1357</v>
      </c>
      <c r="C1361" s="7" t="n">
        <v>27</v>
      </c>
      <c r="D1361" s="8" t="s">
        <v>6097</v>
      </c>
      <c r="E1361" s="8" t="s">
        <v>882</v>
      </c>
      <c r="F1361" s="7" t="s">
        <v>6851</v>
      </c>
      <c r="G1361" s="7" t="n">
        <v>1681.25</v>
      </c>
      <c r="H1361" s="7" t="s">
        <v>6852</v>
      </c>
      <c r="I1361" s="9"/>
    </row>
    <row r="1362" customFormat="false" ht="12.75" hidden="false" customHeight="false" outlineLevel="0" collapsed="false">
      <c r="A1362" s="7" t="s">
        <v>2754</v>
      </c>
      <c r="B1362" s="7" t="n">
        <v>1358</v>
      </c>
      <c r="C1362" s="7" t="n">
        <v>28</v>
      </c>
      <c r="D1362" s="8" t="s">
        <v>2487</v>
      </c>
      <c r="E1362" s="8" t="s">
        <v>3944</v>
      </c>
      <c r="F1362" s="7" t="s">
        <v>6853</v>
      </c>
      <c r="G1362" s="7" t="n">
        <v>1682</v>
      </c>
      <c r="H1362" s="7" t="s">
        <v>6854</v>
      </c>
      <c r="I1362" s="9"/>
    </row>
    <row r="1363" customFormat="false" ht="12.75" hidden="false" customHeight="false" outlineLevel="0" collapsed="false">
      <c r="A1363" s="7" t="s">
        <v>2754</v>
      </c>
      <c r="B1363" s="7" t="n">
        <v>1359</v>
      </c>
      <c r="C1363" s="7" t="n">
        <v>29</v>
      </c>
      <c r="D1363" s="8" t="s">
        <v>6855</v>
      </c>
      <c r="E1363" s="8" t="s">
        <v>1178</v>
      </c>
      <c r="F1363" s="7" t="s">
        <v>6856</v>
      </c>
      <c r="G1363" s="7" t="n">
        <v>1682</v>
      </c>
      <c r="H1363" s="7" t="s">
        <v>403</v>
      </c>
      <c r="I1363" s="9"/>
    </row>
    <row r="1364" customFormat="false" ht="12.75" hidden="false" customHeight="false" outlineLevel="0" collapsed="false">
      <c r="A1364" s="7" t="s">
        <v>2754</v>
      </c>
      <c r="B1364" s="7" t="n">
        <v>1360</v>
      </c>
      <c r="C1364" s="7" t="n">
        <v>30</v>
      </c>
      <c r="D1364" s="8" t="s">
        <v>6857</v>
      </c>
      <c r="E1364" s="8" t="s">
        <v>3121</v>
      </c>
      <c r="F1364" s="7" t="s">
        <v>6858</v>
      </c>
      <c r="G1364" s="7" t="n">
        <v>1683</v>
      </c>
      <c r="H1364" s="7" t="s">
        <v>6859</v>
      </c>
      <c r="I1364" s="9"/>
    </row>
    <row r="1365" customFormat="false" ht="12.75" hidden="false" customHeight="false" outlineLevel="0" collapsed="false">
      <c r="A1365" s="7" t="s">
        <v>2754</v>
      </c>
      <c r="B1365" s="7" t="n">
        <v>1361</v>
      </c>
      <c r="C1365" s="7" t="n">
        <v>31</v>
      </c>
      <c r="D1365" s="8" t="s">
        <v>6860</v>
      </c>
      <c r="E1365" s="8" t="s">
        <v>1178</v>
      </c>
      <c r="F1365" s="7" t="s">
        <v>6861</v>
      </c>
      <c r="G1365" s="7" t="n">
        <v>1686</v>
      </c>
      <c r="H1365" s="7" t="s">
        <v>6862</v>
      </c>
      <c r="I1365" s="9"/>
    </row>
    <row r="1366" customFormat="false" ht="12.75" hidden="false" customHeight="false" outlineLevel="0" collapsed="false">
      <c r="A1366" s="7" t="s">
        <v>2754</v>
      </c>
      <c r="B1366" s="7" t="n">
        <v>1362</v>
      </c>
      <c r="C1366" s="7" t="n">
        <v>32</v>
      </c>
      <c r="D1366" s="8" t="s">
        <v>20</v>
      </c>
      <c r="E1366" s="8" t="s">
        <v>3962</v>
      </c>
      <c r="F1366" s="7" t="s">
        <v>6863</v>
      </c>
      <c r="G1366" s="7" t="n">
        <v>1692</v>
      </c>
      <c r="H1366" s="7" t="s">
        <v>6864</v>
      </c>
      <c r="I1366" s="9"/>
    </row>
    <row r="1367" customFormat="false" ht="12.75" hidden="false" customHeight="false" outlineLevel="0" collapsed="false">
      <c r="A1367" s="7" t="s">
        <v>2754</v>
      </c>
      <c r="B1367" s="7" t="n">
        <v>1363</v>
      </c>
      <c r="C1367" s="7" t="n">
        <v>33</v>
      </c>
      <c r="D1367" s="8" t="s">
        <v>6865</v>
      </c>
      <c r="E1367" s="8" t="s">
        <v>3058</v>
      </c>
      <c r="F1367" s="7" t="s">
        <v>6866</v>
      </c>
      <c r="G1367" s="7" t="n">
        <v>1693</v>
      </c>
      <c r="H1367" s="7" t="s">
        <v>6867</v>
      </c>
      <c r="I1367" s="9"/>
    </row>
    <row r="1368" customFormat="false" ht="12.75" hidden="false" customHeight="false" outlineLevel="0" collapsed="false">
      <c r="A1368" s="7" t="s">
        <v>2754</v>
      </c>
      <c r="B1368" s="7" t="n">
        <v>1364</v>
      </c>
      <c r="C1368" s="7" t="n">
        <v>34</v>
      </c>
      <c r="D1368" s="8" t="s">
        <v>6868</v>
      </c>
      <c r="E1368" s="8" t="s">
        <v>3034</v>
      </c>
      <c r="F1368" s="7" t="s">
        <v>6869</v>
      </c>
      <c r="G1368" s="7" t="n">
        <v>1694.5</v>
      </c>
      <c r="H1368" s="7" t="s">
        <v>6870</v>
      </c>
      <c r="I1368" s="9"/>
    </row>
    <row r="1369" customFormat="false" ht="12.75" hidden="false" customHeight="false" outlineLevel="0" collapsed="false">
      <c r="A1369" s="7" t="s">
        <v>2754</v>
      </c>
      <c r="B1369" s="7" t="n">
        <v>1365</v>
      </c>
      <c r="C1369" s="7" t="n">
        <v>35</v>
      </c>
      <c r="D1369" s="8" t="s">
        <v>6871</v>
      </c>
      <c r="E1369" s="8" t="s">
        <v>6872</v>
      </c>
      <c r="F1369" s="7" t="s">
        <v>6873</v>
      </c>
      <c r="G1369" s="7" t="n">
        <v>1694.75</v>
      </c>
      <c r="H1369" s="7" t="s">
        <v>6874</v>
      </c>
      <c r="I1369" s="9"/>
    </row>
    <row r="1370" customFormat="false" ht="12.75" hidden="false" customHeight="false" outlineLevel="0" collapsed="false">
      <c r="A1370" s="7" t="s">
        <v>2754</v>
      </c>
      <c r="B1370" s="7" t="n">
        <v>1366</v>
      </c>
      <c r="C1370" s="7" t="n">
        <v>36</v>
      </c>
      <c r="D1370" s="8" t="s">
        <v>5516</v>
      </c>
      <c r="E1370" s="8" t="s">
        <v>2902</v>
      </c>
      <c r="F1370" s="7" t="s">
        <v>6875</v>
      </c>
      <c r="G1370" s="7" t="n">
        <v>1695.75</v>
      </c>
      <c r="H1370" s="7" t="s">
        <v>6876</v>
      </c>
      <c r="I1370" s="9"/>
    </row>
    <row r="1371" customFormat="false" ht="12.75" hidden="false" customHeight="false" outlineLevel="0" collapsed="false">
      <c r="A1371" s="7" t="s">
        <v>2754</v>
      </c>
      <c r="B1371" s="7" t="n">
        <v>1367</v>
      </c>
      <c r="C1371" s="7" t="n">
        <v>37</v>
      </c>
      <c r="D1371" s="8" t="s">
        <v>6877</v>
      </c>
      <c r="E1371" s="8" t="s">
        <v>3769</v>
      </c>
      <c r="F1371" s="7" t="s">
        <v>6878</v>
      </c>
      <c r="G1371" s="7" t="n">
        <v>1700</v>
      </c>
      <c r="H1371" s="7" t="s">
        <v>6879</v>
      </c>
      <c r="I1371" s="9"/>
    </row>
    <row r="1372" customFormat="false" ht="12.75" hidden="false" customHeight="false" outlineLevel="0" collapsed="false">
      <c r="A1372" s="7" t="s">
        <v>2754</v>
      </c>
      <c r="B1372" s="7" t="n">
        <v>1368</v>
      </c>
      <c r="C1372" s="7" t="n">
        <v>38</v>
      </c>
      <c r="D1372" s="8" t="s">
        <v>6880</v>
      </c>
      <c r="E1372" s="8" t="s">
        <v>6881</v>
      </c>
      <c r="F1372" s="7" t="s">
        <v>6882</v>
      </c>
      <c r="G1372" s="7" t="n">
        <v>1700.5</v>
      </c>
      <c r="H1372" s="7" t="s">
        <v>6883</v>
      </c>
      <c r="I1372" s="9"/>
    </row>
    <row r="1373" customFormat="false" ht="12.75" hidden="false" customHeight="false" outlineLevel="0" collapsed="false">
      <c r="A1373" s="7" t="s">
        <v>2754</v>
      </c>
      <c r="B1373" s="7" t="n">
        <v>1369</v>
      </c>
      <c r="C1373" s="7" t="n">
        <v>39</v>
      </c>
      <c r="D1373" s="8" t="s">
        <v>6884</v>
      </c>
      <c r="E1373" s="8" t="s">
        <v>3017</v>
      </c>
      <c r="F1373" s="7" t="s">
        <v>6885</v>
      </c>
      <c r="G1373" s="7" t="n">
        <v>1701</v>
      </c>
      <c r="H1373" s="7" t="s">
        <v>6886</v>
      </c>
      <c r="I1373" s="9"/>
    </row>
    <row r="1374" customFormat="false" ht="12.75" hidden="false" customHeight="false" outlineLevel="0" collapsed="false">
      <c r="A1374" s="7" t="s">
        <v>2754</v>
      </c>
      <c r="B1374" s="7" t="n">
        <v>1370</v>
      </c>
      <c r="C1374" s="7" t="n">
        <v>40</v>
      </c>
      <c r="D1374" s="8" t="s">
        <v>6887</v>
      </c>
      <c r="E1374" s="8" t="s">
        <v>5701</v>
      </c>
      <c r="F1374" s="7" t="s">
        <v>6888</v>
      </c>
      <c r="G1374" s="7" t="n">
        <v>1703</v>
      </c>
      <c r="H1374" s="7" t="s">
        <v>6889</v>
      </c>
      <c r="I1374" s="9"/>
    </row>
    <row r="1375" customFormat="false" ht="12.75" hidden="false" customHeight="false" outlineLevel="0" collapsed="false">
      <c r="A1375" s="7" t="s">
        <v>2754</v>
      </c>
      <c r="B1375" s="7" t="n">
        <v>1371</v>
      </c>
      <c r="C1375" s="7" t="n">
        <v>41</v>
      </c>
      <c r="D1375" s="8" t="s">
        <v>6890</v>
      </c>
      <c r="E1375" s="8" t="s">
        <v>3124</v>
      </c>
      <c r="F1375" s="7" t="s">
        <v>6891</v>
      </c>
      <c r="G1375" s="7" t="n">
        <v>1705</v>
      </c>
      <c r="H1375" s="7" t="s">
        <v>6892</v>
      </c>
      <c r="I1375" s="9"/>
    </row>
    <row r="1376" customFormat="false" ht="12.75" hidden="false" customHeight="false" outlineLevel="0" collapsed="false">
      <c r="A1376" s="7" t="s">
        <v>2754</v>
      </c>
      <c r="B1376" s="7" t="n">
        <v>1372</v>
      </c>
      <c r="C1376" s="7" t="n">
        <v>42</v>
      </c>
      <c r="D1376" s="8" t="s">
        <v>6893</v>
      </c>
      <c r="E1376" s="8" t="s">
        <v>2993</v>
      </c>
      <c r="F1376" s="7" t="s">
        <v>6894</v>
      </c>
      <c r="G1376" s="7" t="n">
        <v>1708</v>
      </c>
      <c r="H1376" s="7" t="s">
        <v>6895</v>
      </c>
      <c r="I1376" s="9"/>
    </row>
    <row r="1377" customFormat="false" ht="12.75" hidden="false" customHeight="false" outlineLevel="0" collapsed="false">
      <c r="A1377" s="7" t="s">
        <v>2754</v>
      </c>
      <c r="B1377" s="7" t="n">
        <v>1373</v>
      </c>
      <c r="C1377" s="7" t="n">
        <v>43</v>
      </c>
      <c r="D1377" s="8" t="s">
        <v>6896</v>
      </c>
      <c r="E1377" s="8" t="s">
        <v>5422</v>
      </c>
      <c r="F1377" s="7" t="s">
        <v>6897</v>
      </c>
      <c r="G1377" s="7" t="n">
        <v>1708</v>
      </c>
      <c r="H1377" s="7" t="s">
        <v>6898</v>
      </c>
      <c r="I1377" s="9"/>
    </row>
    <row r="1378" customFormat="false" ht="12.75" hidden="false" customHeight="false" outlineLevel="0" collapsed="false">
      <c r="A1378" s="7" t="s">
        <v>2754</v>
      </c>
      <c r="B1378" s="7" t="n">
        <v>1374</v>
      </c>
      <c r="C1378" s="7" t="n">
        <v>44</v>
      </c>
      <c r="D1378" s="8" t="s">
        <v>6899</v>
      </c>
      <c r="E1378" s="8" t="s">
        <v>397</v>
      </c>
      <c r="F1378" s="7" t="s">
        <v>6900</v>
      </c>
      <c r="G1378" s="7" t="n">
        <v>1709</v>
      </c>
      <c r="H1378" s="7" t="s">
        <v>6901</v>
      </c>
      <c r="I1378" s="9"/>
    </row>
    <row r="1379" customFormat="false" ht="12.75" hidden="false" customHeight="false" outlineLevel="0" collapsed="false">
      <c r="A1379" s="7" t="s">
        <v>2754</v>
      </c>
      <c r="B1379" s="7" t="n">
        <v>1375</v>
      </c>
      <c r="C1379" s="7" t="n">
        <v>45</v>
      </c>
      <c r="D1379" s="8" t="s">
        <v>6902</v>
      </c>
      <c r="E1379" s="8" t="s">
        <v>6903</v>
      </c>
      <c r="F1379" s="7" t="s">
        <v>6904</v>
      </c>
      <c r="G1379" s="7" t="n">
        <v>1710</v>
      </c>
      <c r="H1379" s="7" t="s">
        <v>6905</v>
      </c>
      <c r="I1379" s="9"/>
    </row>
    <row r="1380" customFormat="false" ht="12.75" hidden="false" customHeight="false" outlineLevel="0" collapsed="false">
      <c r="A1380" s="7" t="s">
        <v>2754</v>
      </c>
      <c r="B1380" s="7" t="n">
        <v>1376</v>
      </c>
      <c r="C1380" s="7" t="n">
        <v>46</v>
      </c>
      <c r="D1380" s="8" t="s">
        <v>6906</v>
      </c>
      <c r="E1380" s="8" t="s">
        <v>2014</v>
      </c>
      <c r="F1380" s="7" t="s">
        <v>6907</v>
      </c>
      <c r="G1380" s="7" t="n">
        <v>1710.25</v>
      </c>
      <c r="H1380" s="7" t="s">
        <v>6908</v>
      </c>
      <c r="I1380" s="9"/>
    </row>
    <row r="1381" customFormat="false" ht="12.75" hidden="false" customHeight="false" outlineLevel="0" collapsed="false">
      <c r="A1381" s="7" t="s">
        <v>2754</v>
      </c>
      <c r="B1381" s="7" t="n">
        <v>1377</v>
      </c>
      <c r="C1381" s="7" t="n">
        <v>47</v>
      </c>
      <c r="D1381" s="8" t="s">
        <v>6909</v>
      </c>
      <c r="E1381" s="8" t="s">
        <v>3944</v>
      </c>
      <c r="F1381" s="7" t="s">
        <v>6910</v>
      </c>
      <c r="G1381" s="7" t="n">
        <v>1713</v>
      </c>
      <c r="H1381" s="7" t="s">
        <v>6911</v>
      </c>
      <c r="I1381" s="9"/>
    </row>
    <row r="1382" customFormat="false" ht="12.75" hidden="false" customHeight="false" outlineLevel="0" collapsed="false">
      <c r="A1382" s="7" t="s">
        <v>2754</v>
      </c>
      <c r="B1382" s="7" t="n">
        <v>1378</v>
      </c>
      <c r="C1382" s="7" t="n">
        <v>48</v>
      </c>
      <c r="D1382" s="8" t="s">
        <v>6912</v>
      </c>
      <c r="E1382" s="8" t="s">
        <v>3124</v>
      </c>
      <c r="F1382" s="7" t="s">
        <v>6913</v>
      </c>
      <c r="G1382" s="7" t="n">
        <v>1714</v>
      </c>
      <c r="H1382" s="7" t="s">
        <v>6914</v>
      </c>
      <c r="I1382" s="9"/>
    </row>
    <row r="1383" customFormat="false" ht="12.75" hidden="false" customHeight="false" outlineLevel="0" collapsed="false">
      <c r="A1383" s="7" t="s">
        <v>2754</v>
      </c>
      <c r="B1383" s="7" t="n">
        <v>1379</v>
      </c>
      <c r="C1383" s="7" t="n">
        <v>49</v>
      </c>
      <c r="D1383" s="8" t="s">
        <v>6915</v>
      </c>
      <c r="E1383" s="8" t="s">
        <v>3007</v>
      </c>
      <c r="F1383" s="7" t="s">
        <v>6916</v>
      </c>
      <c r="G1383" s="7" t="n">
        <v>1715</v>
      </c>
      <c r="H1383" s="7" t="s">
        <v>6917</v>
      </c>
      <c r="I1383" s="9"/>
    </row>
    <row r="1384" customFormat="false" ht="12.75" hidden="false" customHeight="false" outlineLevel="0" collapsed="false">
      <c r="A1384" s="7" t="s">
        <v>2754</v>
      </c>
      <c r="B1384" s="7" t="n">
        <v>1380</v>
      </c>
      <c r="C1384" s="7" t="n">
        <v>50</v>
      </c>
      <c r="D1384" s="8" t="s">
        <v>819</v>
      </c>
      <c r="E1384" s="8" t="s">
        <v>3058</v>
      </c>
      <c r="F1384" s="7" t="s">
        <v>6918</v>
      </c>
      <c r="G1384" s="7" t="n">
        <v>1717</v>
      </c>
      <c r="H1384" s="7" t="s">
        <v>6919</v>
      </c>
      <c r="I1384" s="9"/>
    </row>
    <row r="1385" customFormat="false" ht="12.75" hidden="false" customHeight="false" outlineLevel="0" collapsed="false">
      <c r="A1385" s="7" t="s">
        <v>2754</v>
      </c>
      <c r="B1385" s="7" t="n">
        <v>1381</v>
      </c>
      <c r="C1385" s="7" t="n">
        <v>51</v>
      </c>
      <c r="D1385" s="8" t="s">
        <v>966</v>
      </c>
      <c r="E1385" s="8" t="s">
        <v>6920</v>
      </c>
      <c r="F1385" s="7" t="s">
        <v>6921</v>
      </c>
      <c r="G1385" s="7" t="n">
        <v>1718</v>
      </c>
      <c r="H1385" s="7" t="s">
        <v>6922</v>
      </c>
      <c r="I1385" s="9"/>
    </row>
    <row r="1386" customFormat="false" ht="12.75" hidden="false" customHeight="false" outlineLevel="0" collapsed="false">
      <c r="A1386" s="7" t="s">
        <v>2754</v>
      </c>
      <c r="B1386" s="7" t="n">
        <v>1382</v>
      </c>
      <c r="C1386" s="7" t="n">
        <v>52</v>
      </c>
      <c r="D1386" s="8" t="s">
        <v>4599</v>
      </c>
      <c r="E1386" s="8" t="s">
        <v>882</v>
      </c>
      <c r="F1386" s="7" t="s">
        <v>6923</v>
      </c>
      <c r="G1386" s="7" t="n">
        <v>1722</v>
      </c>
      <c r="H1386" s="7" t="s">
        <v>6924</v>
      </c>
      <c r="I1386" s="9"/>
    </row>
    <row r="1387" customFormat="false" ht="12.75" hidden="false" customHeight="false" outlineLevel="0" collapsed="false">
      <c r="A1387" s="7" t="s">
        <v>2754</v>
      </c>
      <c r="B1387" s="7" t="n">
        <v>1383</v>
      </c>
      <c r="C1387" s="7" t="n">
        <v>53</v>
      </c>
      <c r="D1387" s="8" t="s">
        <v>6925</v>
      </c>
      <c r="E1387" s="8" t="s">
        <v>3040</v>
      </c>
      <c r="F1387" s="7" t="s">
        <v>6926</v>
      </c>
      <c r="G1387" s="7" t="n">
        <v>1724</v>
      </c>
      <c r="H1387" s="7" t="s">
        <v>6927</v>
      </c>
      <c r="I1387" s="9"/>
    </row>
    <row r="1388" customFormat="false" ht="12.75" hidden="false" customHeight="false" outlineLevel="0" collapsed="false">
      <c r="A1388" s="7" t="s">
        <v>2754</v>
      </c>
      <c r="B1388" s="7" t="n">
        <v>1384</v>
      </c>
      <c r="C1388" s="7" t="n">
        <v>54</v>
      </c>
      <c r="D1388" s="8" t="s">
        <v>6928</v>
      </c>
      <c r="E1388" s="8" t="s">
        <v>6929</v>
      </c>
      <c r="F1388" s="7" t="s">
        <v>6930</v>
      </c>
      <c r="G1388" s="7" t="n">
        <v>1725</v>
      </c>
      <c r="H1388" s="7" t="s">
        <v>6931</v>
      </c>
      <c r="I1388" s="9"/>
    </row>
    <row r="1389" customFormat="false" ht="12.75" hidden="false" customHeight="false" outlineLevel="0" collapsed="false">
      <c r="A1389" s="7" t="s">
        <v>2754</v>
      </c>
      <c r="B1389" s="7" t="n">
        <v>1385</v>
      </c>
      <c r="C1389" s="7" t="n">
        <v>55</v>
      </c>
      <c r="D1389" s="8" t="s">
        <v>6932</v>
      </c>
      <c r="E1389" s="8" t="s">
        <v>4148</v>
      </c>
      <c r="F1389" s="7" t="s">
        <v>6933</v>
      </c>
      <c r="G1389" s="7" t="n">
        <v>1726</v>
      </c>
      <c r="H1389" s="7" t="s">
        <v>6934</v>
      </c>
      <c r="I1389" s="9"/>
    </row>
    <row r="1390" customFormat="false" ht="12.75" hidden="false" customHeight="false" outlineLevel="0" collapsed="false">
      <c r="A1390" s="7" t="s">
        <v>2754</v>
      </c>
      <c r="B1390" s="7" t="n">
        <v>1386</v>
      </c>
      <c r="C1390" s="7" t="n">
        <v>56</v>
      </c>
      <c r="D1390" s="8" t="s">
        <v>6935</v>
      </c>
      <c r="E1390" s="8" t="s">
        <v>2899</v>
      </c>
      <c r="F1390" s="7" t="s">
        <v>6936</v>
      </c>
      <c r="G1390" s="7" t="n">
        <v>1727</v>
      </c>
      <c r="H1390" s="7" t="s">
        <v>6937</v>
      </c>
      <c r="I1390" s="9"/>
    </row>
    <row r="1391" customFormat="false" ht="12.75" hidden="false" customHeight="false" outlineLevel="0" collapsed="false">
      <c r="A1391" s="7" t="s">
        <v>2754</v>
      </c>
      <c r="B1391" s="7" t="n">
        <v>1387</v>
      </c>
      <c r="C1391" s="7" t="n">
        <v>57</v>
      </c>
      <c r="D1391" s="8" t="s">
        <v>6938</v>
      </c>
      <c r="E1391" s="8" t="s">
        <v>1178</v>
      </c>
      <c r="F1391" s="7" t="s">
        <v>6939</v>
      </c>
      <c r="G1391" s="7" t="n">
        <v>1734</v>
      </c>
      <c r="H1391" s="7" t="s">
        <v>6940</v>
      </c>
      <c r="I1391" s="9"/>
    </row>
    <row r="1392" customFormat="false" ht="12.75" hidden="false" customHeight="false" outlineLevel="0" collapsed="false">
      <c r="A1392" s="7" t="s">
        <v>2754</v>
      </c>
      <c r="B1392" s="7" t="n">
        <v>1388</v>
      </c>
      <c r="C1392" s="7" t="n">
        <v>58</v>
      </c>
      <c r="D1392" s="8" t="s">
        <v>6941</v>
      </c>
      <c r="E1392" s="8" t="s">
        <v>3322</v>
      </c>
      <c r="F1392" s="7" t="s">
        <v>6942</v>
      </c>
      <c r="G1392" s="7" t="n">
        <v>1735.75</v>
      </c>
      <c r="H1392" s="7" t="s">
        <v>6943</v>
      </c>
      <c r="I1392" s="9"/>
    </row>
    <row r="1393" customFormat="false" ht="12.75" hidden="false" customHeight="false" outlineLevel="0" collapsed="false">
      <c r="A1393" s="7" t="s">
        <v>2754</v>
      </c>
      <c r="B1393" s="7" t="n">
        <v>1389</v>
      </c>
      <c r="C1393" s="7" t="n">
        <v>59</v>
      </c>
      <c r="D1393" s="8" t="s">
        <v>6944</v>
      </c>
      <c r="E1393" s="8" t="s">
        <v>2941</v>
      </c>
      <c r="F1393" s="7" t="s">
        <v>6945</v>
      </c>
      <c r="G1393" s="7" t="n">
        <v>1735.8</v>
      </c>
      <c r="H1393" s="7" t="s">
        <v>6946</v>
      </c>
      <c r="I1393" s="9"/>
    </row>
    <row r="1394" customFormat="false" ht="12.75" hidden="false" customHeight="false" outlineLevel="0" collapsed="false">
      <c r="A1394" s="7" t="s">
        <v>2754</v>
      </c>
      <c r="B1394" s="7" t="n">
        <v>1390</v>
      </c>
      <c r="C1394" s="7" t="n">
        <v>60</v>
      </c>
      <c r="D1394" s="8" t="s">
        <v>6947</v>
      </c>
      <c r="E1394" s="8" t="s">
        <v>4208</v>
      </c>
      <c r="F1394" s="7" t="s">
        <v>6948</v>
      </c>
      <c r="G1394" s="7" t="n">
        <v>1736</v>
      </c>
      <c r="H1394" s="7" t="s">
        <v>6949</v>
      </c>
      <c r="I1394" s="9"/>
    </row>
    <row r="1395" customFormat="false" ht="12.75" hidden="false" customHeight="false" outlineLevel="0" collapsed="false">
      <c r="A1395" s="7" t="s">
        <v>2754</v>
      </c>
      <c r="B1395" s="7" t="n">
        <v>1391</v>
      </c>
      <c r="C1395" s="7" t="n">
        <v>61</v>
      </c>
      <c r="D1395" s="8" t="s">
        <v>6950</v>
      </c>
      <c r="E1395" s="8" t="s">
        <v>3367</v>
      </c>
      <c r="F1395" s="7" t="s">
        <v>6951</v>
      </c>
      <c r="G1395" s="7" t="n">
        <v>1737</v>
      </c>
      <c r="H1395" s="7" t="s">
        <v>6952</v>
      </c>
      <c r="I1395" s="9"/>
    </row>
    <row r="1396" customFormat="false" ht="12.75" hidden="false" customHeight="false" outlineLevel="0" collapsed="false">
      <c r="A1396" s="7" t="s">
        <v>2754</v>
      </c>
      <c r="B1396" s="7" t="n">
        <v>1392</v>
      </c>
      <c r="C1396" s="7" t="n">
        <v>62</v>
      </c>
      <c r="D1396" s="8" t="s">
        <v>6953</v>
      </c>
      <c r="E1396" s="8" t="s">
        <v>3582</v>
      </c>
      <c r="F1396" s="7" t="s">
        <v>6954</v>
      </c>
      <c r="G1396" s="7" t="n">
        <v>1737</v>
      </c>
      <c r="H1396" s="7" t="s">
        <v>6955</v>
      </c>
      <c r="I1396" s="9"/>
    </row>
    <row r="1397" customFormat="false" ht="12.75" hidden="false" customHeight="false" outlineLevel="0" collapsed="false">
      <c r="A1397" s="7" t="s">
        <v>2754</v>
      </c>
      <c r="B1397" s="7" t="n">
        <v>1393</v>
      </c>
      <c r="C1397" s="7" t="n">
        <v>63</v>
      </c>
      <c r="D1397" s="8" t="s">
        <v>6956</v>
      </c>
      <c r="E1397" s="8" t="s">
        <v>3124</v>
      </c>
      <c r="F1397" s="7" t="s">
        <v>6957</v>
      </c>
      <c r="G1397" s="7" t="n">
        <v>1738.8</v>
      </c>
      <c r="H1397" s="7" t="s">
        <v>6958</v>
      </c>
      <c r="I1397" s="9"/>
    </row>
    <row r="1398" customFormat="false" ht="12.75" hidden="false" customHeight="false" outlineLevel="0" collapsed="false">
      <c r="A1398" s="7" t="s">
        <v>2754</v>
      </c>
      <c r="B1398" s="7" t="n">
        <v>1394</v>
      </c>
      <c r="C1398" s="7" t="n">
        <v>64</v>
      </c>
      <c r="D1398" s="8" t="s">
        <v>6635</v>
      </c>
      <c r="E1398" s="8" t="s">
        <v>3124</v>
      </c>
      <c r="F1398" s="7" t="s">
        <v>6959</v>
      </c>
      <c r="G1398" s="7" t="n">
        <v>1739</v>
      </c>
      <c r="H1398" s="7" t="s">
        <v>6960</v>
      </c>
      <c r="I1398" s="9"/>
    </row>
    <row r="1399" customFormat="false" ht="12.75" hidden="false" customHeight="false" outlineLevel="0" collapsed="false">
      <c r="A1399" s="7" t="s">
        <v>2754</v>
      </c>
      <c r="B1399" s="7" t="n">
        <v>1395</v>
      </c>
      <c r="C1399" s="7" t="n">
        <v>65</v>
      </c>
      <c r="D1399" s="8" t="s">
        <v>6961</v>
      </c>
      <c r="E1399" s="8" t="s">
        <v>2349</v>
      </c>
      <c r="F1399" s="7" t="s">
        <v>6962</v>
      </c>
      <c r="G1399" s="7" t="n">
        <v>1741</v>
      </c>
      <c r="H1399" s="7" t="s">
        <v>6963</v>
      </c>
      <c r="I1399" s="9"/>
    </row>
    <row r="1400" customFormat="false" ht="12.75" hidden="false" customHeight="false" outlineLevel="0" collapsed="false">
      <c r="A1400" s="7" t="s">
        <v>2754</v>
      </c>
      <c r="B1400" s="7" t="n">
        <v>1396</v>
      </c>
      <c r="C1400" s="7" t="n">
        <v>66</v>
      </c>
      <c r="D1400" s="8" t="s">
        <v>6964</v>
      </c>
      <c r="E1400" s="8" t="s">
        <v>2907</v>
      </c>
      <c r="F1400" s="7" t="s">
        <v>6965</v>
      </c>
      <c r="G1400" s="7" t="n">
        <v>1742</v>
      </c>
      <c r="H1400" s="7" t="s">
        <v>6966</v>
      </c>
      <c r="I1400" s="9"/>
    </row>
    <row r="1401" customFormat="false" ht="12.75" hidden="false" customHeight="false" outlineLevel="0" collapsed="false">
      <c r="A1401" s="7" t="s">
        <v>2754</v>
      </c>
      <c r="B1401" s="7" t="n">
        <v>1397</v>
      </c>
      <c r="C1401" s="7" t="n">
        <v>67</v>
      </c>
      <c r="D1401" s="8" t="s">
        <v>6967</v>
      </c>
      <c r="E1401" s="8" t="s">
        <v>6968</v>
      </c>
      <c r="F1401" s="7" t="s">
        <v>6969</v>
      </c>
      <c r="G1401" s="7" t="n">
        <v>1742.5</v>
      </c>
      <c r="H1401" s="7" t="s">
        <v>6970</v>
      </c>
      <c r="I1401" s="9"/>
    </row>
    <row r="1402" customFormat="false" ht="12.75" hidden="false" customHeight="false" outlineLevel="0" collapsed="false">
      <c r="A1402" s="7" t="s">
        <v>2754</v>
      </c>
      <c r="B1402" s="7" t="n">
        <v>1398</v>
      </c>
      <c r="C1402" s="7" t="n">
        <v>68</v>
      </c>
      <c r="D1402" s="8" t="s">
        <v>6971</v>
      </c>
      <c r="E1402" s="8" t="s">
        <v>3574</v>
      </c>
      <c r="F1402" s="7" t="s">
        <v>6972</v>
      </c>
      <c r="G1402" s="7" t="n">
        <v>1744</v>
      </c>
      <c r="H1402" s="7" t="s">
        <v>6973</v>
      </c>
      <c r="I1402" s="9"/>
    </row>
    <row r="1403" customFormat="false" ht="12.75" hidden="false" customHeight="false" outlineLevel="0" collapsed="false">
      <c r="A1403" s="7" t="s">
        <v>2754</v>
      </c>
      <c r="B1403" s="7" t="n">
        <v>1399</v>
      </c>
      <c r="C1403" s="7" t="n">
        <v>69</v>
      </c>
      <c r="D1403" s="8" t="s">
        <v>6974</v>
      </c>
      <c r="E1403" s="8" t="s">
        <v>3955</v>
      </c>
      <c r="F1403" s="7" t="s">
        <v>6975</v>
      </c>
      <c r="G1403" s="7" t="n">
        <v>1745</v>
      </c>
      <c r="H1403" s="7" t="s">
        <v>6976</v>
      </c>
      <c r="I1403" s="9"/>
    </row>
    <row r="1404" customFormat="false" ht="12.75" hidden="false" customHeight="false" outlineLevel="0" collapsed="false">
      <c r="A1404" s="7" t="s">
        <v>2754</v>
      </c>
      <c r="B1404" s="7" t="n">
        <v>1400</v>
      </c>
      <c r="C1404" s="7" t="n">
        <v>70</v>
      </c>
      <c r="D1404" s="8" t="s">
        <v>6977</v>
      </c>
      <c r="E1404" s="8" t="s">
        <v>2899</v>
      </c>
      <c r="F1404" s="7" t="s">
        <v>6978</v>
      </c>
      <c r="G1404" s="7" t="n">
        <v>1745</v>
      </c>
      <c r="H1404" s="7" t="s">
        <v>6979</v>
      </c>
      <c r="I1404" s="9"/>
    </row>
    <row r="1405" customFormat="false" ht="12.75" hidden="false" customHeight="false" outlineLevel="0" collapsed="false">
      <c r="A1405" s="7" t="s">
        <v>2754</v>
      </c>
      <c r="B1405" s="7" t="n">
        <v>1401</v>
      </c>
      <c r="C1405" s="7" t="n">
        <v>71</v>
      </c>
      <c r="D1405" s="8" t="s">
        <v>1104</v>
      </c>
      <c r="E1405" s="8" t="s">
        <v>3574</v>
      </c>
      <c r="F1405" s="7" t="s">
        <v>6980</v>
      </c>
      <c r="G1405" s="7" t="n">
        <v>1746</v>
      </c>
      <c r="H1405" s="7" t="s">
        <v>6981</v>
      </c>
      <c r="I1405" s="9"/>
    </row>
    <row r="1406" customFormat="false" ht="12.75" hidden="false" customHeight="false" outlineLevel="0" collapsed="false">
      <c r="A1406" s="7" t="s">
        <v>2754</v>
      </c>
      <c r="B1406" s="7" t="n">
        <v>1402</v>
      </c>
      <c r="C1406" s="7" t="n">
        <v>72</v>
      </c>
      <c r="D1406" s="8" t="s">
        <v>6982</v>
      </c>
      <c r="E1406" s="8" t="s">
        <v>2960</v>
      </c>
      <c r="F1406" s="7" t="s">
        <v>6983</v>
      </c>
      <c r="G1406" s="7" t="n">
        <v>1747</v>
      </c>
      <c r="H1406" s="7" t="s">
        <v>6984</v>
      </c>
      <c r="I1406" s="9"/>
    </row>
    <row r="1407" customFormat="false" ht="12.75" hidden="false" customHeight="false" outlineLevel="0" collapsed="false">
      <c r="A1407" s="7" t="s">
        <v>2754</v>
      </c>
      <c r="B1407" s="7" t="n">
        <v>1403</v>
      </c>
      <c r="C1407" s="7" t="n">
        <v>73</v>
      </c>
      <c r="D1407" s="8" t="s">
        <v>6985</v>
      </c>
      <c r="E1407" s="8" t="s">
        <v>6986</v>
      </c>
      <c r="F1407" s="7" t="s">
        <v>6987</v>
      </c>
      <c r="G1407" s="7" t="n">
        <v>1747.25</v>
      </c>
      <c r="H1407" s="7" t="s">
        <v>4932</v>
      </c>
      <c r="I1407" s="9"/>
    </row>
    <row r="1408" customFormat="false" ht="12.75" hidden="false" customHeight="false" outlineLevel="0" collapsed="false">
      <c r="A1408" s="7" t="s">
        <v>2754</v>
      </c>
      <c r="B1408" s="7" t="n">
        <v>1404</v>
      </c>
      <c r="C1408" s="7" t="n">
        <v>74</v>
      </c>
      <c r="D1408" s="8" t="s">
        <v>6988</v>
      </c>
      <c r="E1408" s="8" t="s">
        <v>3574</v>
      </c>
      <c r="F1408" s="7" t="s">
        <v>6989</v>
      </c>
      <c r="G1408" s="7" t="n">
        <v>1748</v>
      </c>
      <c r="H1408" s="7" t="s">
        <v>6990</v>
      </c>
      <c r="I1408" s="9"/>
    </row>
    <row r="1409" customFormat="false" ht="12.75" hidden="false" customHeight="false" outlineLevel="0" collapsed="false">
      <c r="A1409" s="7" t="s">
        <v>2754</v>
      </c>
      <c r="B1409" s="7" t="n">
        <v>1405</v>
      </c>
      <c r="C1409" s="7" t="n">
        <v>75</v>
      </c>
      <c r="D1409" s="8" t="s">
        <v>6991</v>
      </c>
      <c r="E1409" s="8" t="s">
        <v>2941</v>
      </c>
      <c r="F1409" s="7" t="s">
        <v>6992</v>
      </c>
      <c r="G1409" s="7" t="n">
        <v>1748.4</v>
      </c>
      <c r="H1409" s="7" t="s">
        <v>6993</v>
      </c>
      <c r="I1409" s="9"/>
    </row>
    <row r="1410" customFormat="false" ht="12.75" hidden="false" customHeight="false" outlineLevel="0" collapsed="false">
      <c r="A1410" s="7" t="s">
        <v>2754</v>
      </c>
      <c r="B1410" s="7" t="n">
        <v>1406</v>
      </c>
      <c r="C1410" s="7" t="n">
        <v>76</v>
      </c>
      <c r="D1410" s="8" t="s">
        <v>6994</v>
      </c>
      <c r="E1410" s="8" t="s">
        <v>515</v>
      </c>
      <c r="F1410" s="7" t="s">
        <v>6995</v>
      </c>
      <c r="G1410" s="7" t="n">
        <v>1750</v>
      </c>
      <c r="H1410" s="7" t="s">
        <v>6996</v>
      </c>
      <c r="I1410" s="9"/>
    </row>
    <row r="1411" customFormat="false" ht="12.75" hidden="false" customHeight="false" outlineLevel="0" collapsed="false">
      <c r="A1411" s="7" t="s">
        <v>2754</v>
      </c>
      <c r="B1411" s="7" t="n">
        <v>1407</v>
      </c>
      <c r="C1411" s="7" t="n">
        <v>77</v>
      </c>
      <c r="D1411" s="8" t="s">
        <v>6997</v>
      </c>
      <c r="E1411" s="8" t="s">
        <v>6998</v>
      </c>
      <c r="F1411" s="7" t="s">
        <v>6999</v>
      </c>
      <c r="G1411" s="7" t="n">
        <v>1751</v>
      </c>
      <c r="H1411" s="7" t="s">
        <v>7000</v>
      </c>
      <c r="I1411" s="9"/>
    </row>
    <row r="1412" customFormat="false" ht="12.75" hidden="false" customHeight="false" outlineLevel="0" collapsed="false">
      <c r="A1412" s="7" t="s">
        <v>2754</v>
      </c>
      <c r="B1412" s="7" t="n">
        <v>1408</v>
      </c>
      <c r="C1412" s="7" t="n">
        <v>78</v>
      </c>
      <c r="D1412" s="8" t="s">
        <v>7001</v>
      </c>
      <c r="E1412" s="8" t="s">
        <v>3629</v>
      </c>
      <c r="F1412" s="7" t="s">
        <v>7002</v>
      </c>
      <c r="G1412" s="7" t="n">
        <v>1753</v>
      </c>
      <c r="H1412" s="7" t="s">
        <v>7003</v>
      </c>
      <c r="I1412" s="9"/>
    </row>
    <row r="1413" customFormat="false" ht="12.75" hidden="false" customHeight="false" outlineLevel="0" collapsed="false">
      <c r="A1413" s="7" t="s">
        <v>2754</v>
      </c>
      <c r="B1413" s="7" t="n">
        <v>1409</v>
      </c>
      <c r="C1413" s="7" t="n">
        <v>79</v>
      </c>
      <c r="D1413" s="8" t="s">
        <v>7004</v>
      </c>
      <c r="E1413" s="8" t="s">
        <v>3124</v>
      </c>
      <c r="F1413" s="7" t="s">
        <v>7005</v>
      </c>
      <c r="G1413" s="7" t="n">
        <v>1754.5</v>
      </c>
      <c r="H1413" s="7" t="s">
        <v>7006</v>
      </c>
      <c r="I1413" s="9"/>
    </row>
    <row r="1414" customFormat="false" ht="12.75" hidden="false" customHeight="false" outlineLevel="0" collapsed="false">
      <c r="A1414" s="7" t="s">
        <v>2754</v>
      </c>
      <c r="B1414" s="7" t="n">
        <v>1410</v>
      </c>
      <c r="C1414" s="7" t="n">
        <v>80</v>
      </c>
      <c r="D1414" s="8" t="s">
        <v>1364</v>
      </c>
      <c r="E1414" s="8" t="s">
        <v>1107</v>
      </c>
      <c r="F1414" s="7" t="s">
        <v>7007</v>
      </c>
      <c r="G1414" s="7" t="n">
        <v>1754.75</v>
      </c>
      <c r="H1414" s="7" t="s">
        <v>7008</v>
      </c>
      <c r="I1414" s="9"/>
    </row>
    <row r="1415" customFormat="false" ht="12.75" hidden="false" customHeight="false" outlineLevel="0" collapsed="false">
      <c r="A1415" s="7" t="s">
        <v>2754</v>
      </c>
      <c r="B1415" s="7" t="n">
        <v>1411</v>
      </c>
      <c r="C1415" s="7" t="n">
        <v>81</v>
      </c>
      <c r="D1415" s="8" t="s">
        <v>7009</v>
      </c>
      <c r="E1415" s="8" t="s">
        <v>3058</v>
      </c>
      <c r="F1415" s="7" t="s">
        <v>7010</v>
      </c>
      <c r="G1415" s="7" t="n">
        <v>1756</v>
      </c>
      <c r="H1415" s="7" t="s">
        <v>7011</v>
      </c>
      <c r="I1415" s="9"/>
    </row>
    <row r="1416" customFormat="false" ht="12.75" hidden="false" customHeight="false" outlineLevel="0" collapsed="false">
      <c r="A1416" s="7" t="s">
        <v>2754</v>
      </c>
      <c r="B1416" s="7" t="n">
        <v>1412</v>
      </c>
      <c r="C1416" s="7" t="n">
        <v>82</v>
      </c>
      <c r="D1416" s="8" t="s">
        <v>7012</v>
      </c>
      <c r="E1416" s="8" t="s">
        <v>2973</v>
      </c>
      <c r="F1416" s="7" t="s">
        <v>7013</v>
      </c>
      <c r="G1416" s="7" t="n">
        <v>1757.75</v>
      </c>
      <c r="H1416" s="7" t="s">
        <v>7014</v>
      </c>
      <c r="I1416" s="9"/>
    </row>
    <row r="1417" customFormat="false" ht="12.75" hidden="false" customHeight="false" outlineLevel="0" collapsed="false">
      <c r="A1417" s="7" t="s">
        <v>2754</v>
      </c>
      <c r="B1417" s="7" t="n">
        <v>1413</v>
      </c>
      <c r="C1417" s="7" t="n">
        <v>83</v>
      </c>
      <c r="D1417" s="8" t="s">
        <v>7015</v>
      </c>
      <c r="E1417" s="8" t="s">
        <v>1178</v>
      </c>
      <c r="F1417" s="7" t="s">
        <v>7016</v>
      </c>
      <c r="G1417" s="7" t="n">
        <v>1758</v>
      </c>
      <c r="H1417" s="7" t="s">
        <v>7017</v>
      </c>
      <c r="I1417" s="9"/>
    </row>
    <row r="1418" customFormat="false" ht="12.75" hidden="false" customHeight="false" outlineLevel="0" collapsed="false">
      <c r="A1418" s="7" t="s">
        <v>2754</v>
      </c>
      <c r="B1418" s="7" t="n">
        <v>1414</v>
      </c>
      <c r="C1418" s="7" t="n">
        <v>84</v>
      </c>
      <c r="D1418" s="8" t="s">
        <v>7018</v>
      </c>
      <c r="E1418" s="8" t="s">
        <v>3124</v>
      </c>
      <c r="F1418" s="7" t="s">
        <v>7019</v>
      </c>
      <c r="G1418" s="7" t="n">
        <v>1758.75</v>
      </c>
      <c r="H1418" s="7" t="s">
        <v>7020</v>
      </c>
      <c r="I1418" s="9"/>
    </row>
    <row r="1419" customFormat="false" ht="12.75" hidden="false" customHeight="false" outlineLevel="0" collapsed="false">
      <c r="A1419" s="7" t="s">
        <v>2754</v>
      </c>
      <c r="B1419" s="7" t="n">
        <v>1415</v>
      </c>
      <c r="C1419" s="7" t="n">
        <v>85</v>
      </c>
      <c r="D1419" s="8" t="s">
        <v>7021</v>
      </c>
      <c r="E1419" s="8" t="s">
        <v>3090</v>
      </c>
      <c r="F1419" s="7" t="s">
        <v>7022</v>
      </c>
      <c r="G1419" s="7" t="n">
        <v>1759</v>
      </c>
      <c r="H1419" s="7" t="s">
        <v>7023</v>
      </c>
      <c r="I1419" s="9"/>
    </row>
    <row r="1420" customFormat="false" ht="12.75" hidden="false" customHeight="false" outlineLevel="0" collapsed="false">
      <c r="A1420" s="7" t="s">
        <v>2754</v>
      </c>
      <c r="B1420" s="7" t="n">
        <v>1416</v>
      </c>
      <c r="C1420" s="7" t="n">
        <v>86</v>
      </c>
      <c r="D1420" s="8" t="s">
        <v>7024</v>
      </c>
      <c r="E1420" s="8" t="s">
        <v>515</v>
      </c>
      <c r="F1420" s="7" t="s">
        <v>7025</v>
      </c>
      <c r="G1420" s="7" t="n">
        <v>1760</v>
      </c>
      <c r="H1420" s="7" t="s">
        <v>7026</v>
      </c>
      <c r="I1420" s="9"/>
    </row>
    <row r="1421" customFormat="false" ht="12.75" hidden="false" customHeight="false" outlineLevel="0" collapsed="false">
      <c r="A1421" s="7" t="s">
        <v>2754</v>
      </c>
      <c r="B1421" s="7" t="n">
        <v>1417</v>
      </c>
      <c r="C1421" s="7" t="n">
        <v>87</v>
      </c>
      <c r="D1421" s="8" t="s">
        <v>7027</v>
      </c>
      <c r="E1421" s="8" t="s">
        <v>3940</v>
      </c>
      <c r="F1421" s="7" t="s">
        <v>7028</v>
      </c>
      <c r="G1421" s="7" t="n">
        <v>1762.6</v>
      </c>
      <c r="H1421" s="7" t="s">
        <v>7029</v>
      </c>
      <c r="I1421" s="9"/>
    </row>
    <row r="1422" customFormat="false" ht="12.75" hidden="false" customHeight="false" outlineLevel="0" collapsed="false">
      <c r="A1422" s="7" t="s">
        <v>2754</v>
      </c>
      <c r="B1422" s="7" t="n">
        <v>1418</v>
      </c>
      <c r="C1422" s="7" t="n">
        <v>88</v>
      </c>
      <c r="D1422" s="8" t="s">
        <v>2208</v>
      </c>
      <c r="E1422" s="8" t="s">
        <v>3367</v>
      </c>
      <c r="F1422" s="7" t="s">
        <v>7030</v>
      </c>
      <c r="G1422" s="7" t="n">
        <v>1763</v>
      </c>
      <c r="H1422" s="7" t="s">
        <v>7031</v>
      </c>
      <c r="I1422" s="9"/>
    </row>
    <row r="1423" customFormat="false" ht="12.75" hidden="false" customHeight="false" outlineLevel="0" collapsed="false">
      <c r="A1423" s="7" t="s">
        <v>2754</v>
      </c>
      <c r="B1423" s="7" t="n">
        <v>1419</v>
      </c>
      <c r="C1423" s="7" t="n">
        <v>89</v>
      </c>
      <c r="D1423" s="8" t="s">
        <v>47</v>
      </c>
      <c r="E1423" s="8" t="s">
        <v>3154</v>
      </c>
      <c r="F1423" s="7" t="s">
        <v>7032</v>
      </c>
      <c r="G1423" s="7" t="n">
        <v>1765</v>
      </c>
      <c r="H1423" s="7" t="s">
        <v>7033</v>
      </c>
      <c r="I1423" s="9"/>
    </row>
    <row r="1424" customFormat="false" ht="12.75" hidden="false" customHeight="false" outlineLevel="0" collapsed="false">
      <c r="A1424" s="7" t="s">
        <v>2754</v>
      </c>
      <c r="B1424" s="7" t="n">
        <v>1420</v>
      </c>
      <c r="C1424" s="7" t="n">
        <v>90</v>
      </c>
      <c r="D1424" s="8" t="s">
        <v>7034</v>
      </c>
      <c r="E1424" s="8" t="s">
        <v>3955</v>
      </c>
      <c r="F1424" s="7" t="s">
        <v>7035</v>
      </c>
      <c r="G1424" s="7" t="n">
        <v>1766</v>
      </c>
      <c r="H1424" s="7" t="s">
        <v>7036</v>
      </c>
      <c r="I1424" s="9"/>
    </row>
    <row r="1425" customFormat="false" ht="12.75" hidden="false" customHeight="false" outlineLevel="0" collapsed="false">
      <c r="A1425" s="7" t="s">
        <v>2754</v>
      </c>
      <c r="B1425" s="7" t="n">
        <v>1421</v>
      </c>
      <c r="C1425" s="7" t="n">
        <v>91</v>
      </c>
      <c r="D1425" s="8" t="s">
        <v>7037</v>
      </c>
      <c r="E1425" s="8" t="s">
        <v>3007</v>
      </c>
      <c r="F1425" s="7" t="s">
        <v>7038</v>
      </c>
      <c r="G1425" s="7" t="n">
        <v>1766</v>
      </c>
      <c r="H1425" s="7" t="s">
        <v>7039</v>
      </c>
      <c r="I1425" s="9"/>
    </row>
    <row r="1426" customFormat="false" ht="12.75" hidden="false" customHeight="false" outlineLevel="0" collapsed="false">
      <c r="A1426" s="7" t="s">
        <v>2754</v>
      </c>
      <c r="B1426" s="7" t="n">
        <v>1422</v>
      </c>
      <c r="C1426" s="7" t="n">
        <v>92</v>
      </c>
      <c r="D1426" s="8" t="s">
        <v>6129</v>
      </c>
      <c r="E1426" s="8" t="s">
        <v>3312</v>
      </c>
      <c r="F1426" s="7" t="s">
        <v>7040</v>
      </c>
      <c r="G1426" s="7" t="n">
        <v>1767.25</v>
      </c>
      <c r="H1426" s="7" t="s">
        <v>7041</v>
      </c>
      <c r="I1426" s="9"/>
    </row>
    <row r="1427" customFormat="false" ht="12.75" hidden="false" customHeight="false" outlineLevel="0" collapsed="false">
      <c r="A1427" s="7" t="s">
        <v>2754</v>
      </c>
      <c r="B1427" s="7" t="n">
        <v>1423</v>
      </c>
      <c r="C1427" s="7" t="n">
        <v>93</v>
      </c>
      <c r="D1427" s="8" t="s">
        <v>7042</v>
      </c>
      <c r="E1427" s="8" t="s">
        <v>6341</v>
      </c>
      <c r="F1427" s="7" t="s">
        <v>7043</v>
      </c>
      <c r="G1427" s="7" t="n">
        <v>1768</v>
      </c>
      <c r="H1427" s="7" t="s">
        <v>7044</v>
      </c>
      <c r="I1427" s="9"/>
    </row>
    <row r="1428" customFormat="false" ht="12.75" hidden="false" customHeight="false" outlineLevel="0" collapsed="false">
      <c r="A1428" s="7" t="s">
        <v>2754</v>
      </c>
      <c r="B1428" s="7" t="n">
        <v>1424</v>
      </c>
      <c r="C1428" s="7" t="n">
        <v>94</v>
      </c>
      <c r="D1428" s="8" t="s">
        <v>7045</v>
      </c>
      <c r="E1428" s="8" t="s">
        <v>7046</v>
      </c>
      <c r="F1428" s="7" t="s">
        <v>7047</v>
      </c>
      <c r="G1428" s="7" t="n">
        <v>1768.8</v>
      </c>
      <c r="H1428" s="7" t="s">
        <v>7048</v>
      </c>
      <c r="I1428" s="9"/>
    </row>
    <row r="1429" customFormat="false" ht="12.75" hidden="false" customHeight="false" outlineLevel="0" collapsed="false">
      <c r="A1429" s="7" t="s">
        <v>2754</v>
      </c>
      <c r="B1429" s="7" t="n">
        <v>1425</v>
      </c>
      <c r="C1429" s="7" t="n">
        <v>95</v>
      </c>
      <c r="D1429" s="8" t="s">
        <v>490</v>
      </c>
      <c r="E1429" s="8" t="s">
        <v>3328</v>
      </c>
      <c r="F1429" s="7" t="s">
        <v>7049</v>
      </c>
      <c r="G1429" s="7" t="n">
        <v>1769.5</v>
      </c>
      <c r="H1429" s="7" t="s">
        <v>7050</v>
      </c>
      <c r="I1429" s="9"/>
    </row>
    <row r="1430" customFormat="false" ht="12.75" hidden="false" customHeight="false" outlineLevel="0" collapsed="false">
      <c r="A1430" s="7" t="s">
        <v>2754</v>
      </c>
      <c r="B1430" s="7" t="n">
        <v>1426</v>
      </c>
      <c r="C1430" s="7" t="n">
        <v>96</v>
      </c>
      <c r="D1430" s="8" t="s">
        <v>1884</v>
      </c>
      <c r="E1430" s="8" t="s">
        <v>3004</v>
      </c>
      <c r="F1430" s="7" t="s">
        <v>7051</v>
      </c>
      <c r="G1430" s="7" t="n">
        <v>1769.75</v>
      </c>
      <c r="H1430" s="7" t="s">
        <v>7052</v>
      </c>
      <c r="I1430" s="9"/>
    </row>
    <row r="1431" customFormat="false" ht="12.75" hidden="false" customHeight="false" outlineLevel="0" collapsed="false">
      <c r="A1431" s="7" t="s">
        <v>2754</v>
      </c>
      <c r="B1431" s="7" t="n">
        <v>1427</v>
      </c>
      <c r="C1431" s="7" t="n">
        <v>97</v>
      </c>
      <c r="D1431" s="8" t="s">
        <v>3518</v>
      </c>
      <c r="E1431" s="8" t="s">
        <v>3944</v>
      </c>
      <c r="F1431" s="7" t="s">
        <v>7053</v>
      </c>
      <c r="G1431" s="7" t="n">
        <v>1771.75</v>
      </c>
      <c r="H1431" s="7" t="s">
        <v>7054</v>
      </c>
      <c r="I1431" s="9"/>
    </row>
    <row r="1432" customFormat="false" ht="12.75" hidden="false" customHeight="false" outlineLevel="0" collapsed="false">
      <c r="A1432" s="7" t="s">
        <v>2754</v>
      </c>
      <c r="B1432" s="7" t="n">
        <v>1428</v>
      </c>
      <c r="C1432" s="7" t="n">
        <v>98</v>
      </c>
      <c r="D1432" s="8" t="s">
        <v>90</v>
      </c>
      <c r="E1432" s="8" t="s">
        <v>2899</v>
      </c>
      <c r="F1432" s="7" t="s">
        <v>7055</v>
      </c>
      <c r="G1432" s="7" t="n">
        <v>1773.8</v>
      </c>
      <c r="H1432" s="7" t="s">
        <v>7056</v>
      </c>
      <c r="I1432" s="9"/>
    </row>
    <row r="1433" customFormat="false" ht="12.75" hidden="false" customHeight="false" outlineLevel="0" collapsed="false">
      <c r="A1433" s="7" t="s">
        <v>2754</v>
      </c>
      <c r="B1433" s="7" t="n">
        <v>1429</v>
      </c>
      <c r="C1433" s="7" t="n">
        <v>99</v>
      </c>
      <c r="D1433" s="8" t="s">
        <v>1346</v>
      </c>
      <c r="E1433" s="8" t="s">
        <v>3127</v>
      </c>
      <c r="F1433" s="7" t="s">
        <v>7057</v>
      </c>
      <c r="G1433" s="7" t="n">
        <v>1774</v>
      </c>
      <c r="H1433" s="7" t="s">
        <v>7058</v>
      </c>
      <c r="I1433" s="9"/>
    </row>
    <row r="1434" customFormat="false" ht="12.75" hidden="false" customHeight="false" outlineLevel="0" collapsed="false">
      <c r="A1434" s="7" t="s">
        <v>2754</v>
      </c>
      <c r="B1434" s="7" t="n">
        <v>1430</v>
      </c>
      <c r="C1434" s="7" t="n">
        <v>100</v>
      </c>
      <c r="D1434" s="8" t="s">
        <v>2326</v>
      </c>
      <c r="E1434" s="8" t="s">
        <v>3061</v>
      </c>
      <c r="F1434" s="7" t="s">
        <v>7059</v>
      </c>
      <c r="G1434" s="7" t="n">
        <v>1776.5</v>
      </c>
      <c r="H1434" s="7" t="s">
        <v>7060</v>
      </c>
      <c r="I1434" s="9"/>
    </row>
    <row r="1435" customFormat="false" ht="12.75" hidden="false" customHeight="false" outlineLevel="0" collapsed="false">
      <c r="A1435" s="7" t="s">
        <v>2754</v>
      </c>
      <c r="B1435" s="7" t="n">
        <v>1431</v>
      </c>
      <c r="C1435" s="7" t="n">
        <v>101</v>
      </c>
      <c r="D1435" s="8" t="s">
        <v>7061</v>
      </c>
      <c r="E1435" s="8" t="s">
        <v>3322</v>
      </c>
      <c r="F1435" s="7" t="s">
        <v>7062</v>
      </c>
      <c r="G1435" s="7" t="n">
        <v>1777.5</v>
      </c>
      <c r="H1435" s="7" t="s">
        <v>7063</v>
      </c>
      <c r="I1435" s="9"/>
    </row>
    <row r="1436" customFormat="false" ht="12.75" hidden="false" customHeight="false" outlineLevel="0" collapsed="false">
      <c r="A1436" s="7" t="s">
        <v>2754</v>
      </c>
      <c r="B1436" s="7" t="n">
        <v>1432</v>
      </c>
      <c r="C1436" s="7" t="n">
        <v>102</v>
      </c>
      <c r="D1436" s="8" t="s">
        <v>7064</v>
      </c>
      <c r="E1436" s="8" t="s">
        <v>3190</v>
      </c>
      <c r="F1436" s="7" t="s">
        <v>7065</v>
      </c>
      <c r="G1436" s="7" t="n">
        <v>1779.75</v>
      </c>
      <c r="H1436" s="7" t="s">
        <v>7066</v>
      </c>
      <c r="I1436" s="9"/>
    </row>
    <row r="1437" customFormat="false" ht="12.75" hidden="false" customHeight="false" outlineLevel="0" collapsed="false">
      <c r="A1437" s="7" t="s">
        <v>2754</v>
      </c>
      <c r="B1437" s="7" t="n">
        <v>1433</v>
      </c>
      <c r="C1437" s="7" t="n">
        <v>103</v>
      </c>
      <c r="D1437" s="8" t="s">
        <v>7067</v>
      </c>
      <c r="E1437" s="8" t="s">
        <v>2980</v>
      </c>
      <c r="F1437" s="7" t="s">
        <v>7068</v>
      </c>
      <c r="G1437" s="7" t="n">
        <v>1780</v>
      </c>
      <c r="H1437" s="7" t="s">
        <v>7069</v>
      </c>
      <c r="I1437" s="9"/>
    </row>
    <row r="1438" customFormat="false" ht="12.75" hidden="false" customHeight="false" outlineLevel="0" collapsed="false">
      <c r="A1438" s="7" t="s">
        <v>2754</v>
      </c>
      <c r="B1438" s="7" t="n">
        <v>1434</v>
      </c>
      <c r="C1438" s="7" t="n">
        <v>104</v>
      </c>
      <c r="D1438" s="8" t="s">
        <v>1709</v>
      </c>
      <c r="E1438" s="8" t="s">
        <v>3040</v>
      </c>
      <c r="F1438" s="7" t="s">
        <v>7070</v>
      </c>
      <c r="G1438" s="7" t="n">
        <v>1780.2</v>
      </c>
      <c r="H1438" s="7" t="s">
        <v>403</v>
      </c>
      <c r="I1438" s="9"/>
    </row>
    <row r="1439" customFormat="false" ht="12.75" hidden="false" customHeight="false" outlineLevel="0" collapsed="false">
      <c r="A1439" s="7" t="s">
        <v>2754</v>
      </c>
      <c r="B1439" s="7" t="n">
        <v>1435</v>
      </c>
      <c r="C1439" s="7" t="n">
        <v>105</v>
      </c>
      <c r="D1439" s="8" t="s">
        <v>7071</v>
      </c>
      <c r="E1439" s="8" t="s">
        <v>397</v>
      </c>
      <c r="F1439" s="7" t="s">
        <v>7072</v>
      </c>
      <c r="G1439" s="7" t="n">
        <v>1780.75</v>
      </c>
      <c r="H1439" s="7" t="s">
        <v>7073</v>
      </c>
      <c r="I1439" s="9"/>
    </row>
    <row r="1440" customFormat="false" ht="12.75" hidden="false" customHeight="false" outlineLevel="0" collapsed="false">
      <c r="A1440" s="7" t="s">
        <v>2754</v>
      </c>
      <c r="B1440" s="7" t="n">
        <v>1436</v>
      </c>
      <c r="C1440" s="7" t="n">
        <v>106</v>
      </c>
      <c r="D1440" s="8" t="s">
        <v>5082</v>
      </c>
      <c r="E1440" s="8" t="s">
        <v>1107</v>
      </c>
      <c r="F1440" s="7" t="s">
        <v>7074</v>
      </c>
      <c r="G1440" s="7" t="n">
        <v>1783</v>
      </c>
      <c r="H1440" s="7" t="s">
        <v>7075</v>
      </c>
      <c r="I1440" s="9"/>
    </row>
    <row r="1441" customFormat="false" ht="12.75" hidden="false" customHeight="false" outlineLevel="0" collapsed="false">
      <c r="A1441" s="7" t="s">
        <v>2754</v>
      </c>
      <c r="B1441" s="7" t="n">
        <v>1437</v>
      </c>
      <c r="C1441" s="7" t="n">
        <v>107</v>
      </c>
      <c r="D1441" s="8" t="s">
        <v>7076</v>
      </c>
      <c r="E1441" s="8" t="s">
        <v>5143</v>
      </c>
      <c r="F1441" s="7" t="s">
        <v>7077</v>
      </c>
      <c r="G1441" s="7" t="n">
        <v>1786</v>
      </c>
      <c r="H1441" s="7" t="s">
        <v>7078</v>
      </c>
      <c r="I1441" s="9"/>
    </row>
    <row r="1442" customFormat="false" ht="12.75" hidden="false" customHeight="false" outlineLevel="0" collapsed="false">
      <c r="A1442" s="7" t="s">
        <v>2754</v>
      </c>
      <c r="B1442" s="7" t="n">
        <v>1438</v>
      </c>
      <c r="C1442" s="7" t="n">
        <v>108</v>
      </c>
      <c r="D1442" s="8" t="s">
        <v>7079</v>
      </c>
      <c r="E1442" s="8" t="s">
        <v>7080</v>
      </c>
      <c r="F1442" s="7" t="s">
        <v>7081</v>
      </c>
      <c r="G1442" s="7" t="n">
        <v>1787</v>
      </c>
      <c r="H1442" s="7" t="s">
        <v>7082</v>
      </c>
      <c r="I1442" s="9"/>
    </row>
    <row r="1443" customFormat="false" ht="12.75" hidden="false" customHeight="false" outlineLevel="0" collapsed="false">
      <c r="A1443" s="7" t="s">
        <v>2754</v>
      </c>
      <c r="B1443" s="7" t="n">
        <v>1439</v>
      </c>
      <c r="C1443" s="7" t="n">
        <v>109</v>
      </c>
      <c r="D1443" s="8" t="s">
        <v>7083</v>
      </c>
      <c r="E1443" s="8" t="s">
        <v>3190</v>
      </c>
      <c r="F1443" s="7" t="s">
        <v>7084</v>
      </c>
      <c r="G1443" s="7" t="n">
        <v>1789.25</v>
      </c>
      <c r="H1443" s="7" t="s">
        <v>7085</v>
      </c>
      <c r="I1443" s="9"/>
    </row>
    <row r="1444" customFormat="false" ht="12.75" hidden="false" customHeight="false" outlineLevel="0" collapsed="false">
      <c r="A1444" s="7" t="s">
        <v>2754</v>
      </c>
      <c r="B1444" s="7" t="n">
        <v>1440</v>
      </c>
      <c r="C1444" s="7" t="n">
        <v>110</v>
      </c>
      <c r="D1444" s="8" t="s">
        <v>7086</v>
      </c>
      <c r="E1444" s="8" t="s">
        <v>3004</v>
      </c>
      <c r="F1444" s="7" t="s">
        <v>7087</v>
      </c>
      <c r="G1444" s="7" t="n">
        <v>1793</v>
      </c>
      <c r="H1444" s="7" t="s">
        <v>7088</v>
      </c>
      <c r="I1444" s="9"/>
    </row>
    <row r="1445" customFormat="false" ht="12.75" hidden="false" customHeight="false" outlineLevel="0" collapsed="false">
      <c r="A1445" s="7" t="s">
        <v>2754</v>
      </c>
      <c r="B1445" s="7" t="n">
        <v>1441</v>
      </c>
      <c r="C1445" s="7" t="n">
        <v>111</v>
      </c>
      <c r="D1445" s="8" t="s">
        <v>7089</v>
      </c>
      <c r="E1445" s="8" t="s">
        <v>2973</v>
      </c>
      <c r="F1445" s="7" t="s">
        <v>7090</v>
      </c>
      <c r="G1445" s="7" t="n">
        <v>1796</v>
      </c>
      <c r="H1445" s="7" t="s">
        <v>7091</v>
      </c>
      <c r="I1445" s="9"/>
    </row>
    <row r="1446" customFormat="false" ht="12.75" hidden="false" customHeight="false" outlineLevel="0" collapsed="false">
      <c r="A1446" s="7" t="s">
        <v>2754</v>
      </c>
      <c r="B1446" s="7" t="n">
        <v>1442</v>
      </c>
      <c r="C1446" s="7" t="n">
        <v>112</v>
      </c>
      <c r="D1446" s="8" t="s">
        <v>7092</v>
      </c>
      <c r="E1446" s="8" t="s">
        <v>3124</v>
      </c>
      <c r="F1446" s="7" t="s">
        <v>7093</v>
      </c>
      <c r="G1446" s="7" t="n">
        <v>1797</v>
      </c>
      <c r="H1446" s="7" t="s">
        <v>7094</v>
      </c>
      <c r="I1446" s="9"/>
    </row>
    <row r="1447" customFormat="false" ht="12.75" hidden="false" customHeight="false" outlineLevel="0" collapsed="false">
      <c r="A1447" s="7" t="s">
        <v>2754</v>
      </c>
      <c r="B1447" s="7" t="n">
        <v>1443</v>
      </c>
      <c r="C1447" s="7" t="n">
        <v>113</v>
      </c>
      <c r="D1447" s="8" t="s">
        <v>7095</v>
      </c>
      <c r="E1447" s="8" t="s">
        <v>2943</v>
      </c>
      <c r="F1447" s="7" t="s">
        <v>7096</v>
      </c>
      <c r="G1447" s="7" t="n">
        <v>1797.25</v>
      </c>
      <c r="H1447" s="7" t="s">
        <v>7097</v>
      </c>
      <c r="I1447" s="9"/>
    </row>
    <row r="1448" customFormat="false" ht="12.75" hidden="false" customHeight="false" outlineLevel="0" collapsed="false">
      <c r="A1448" s="7" t="s">
        <v>2754</v>
      </c>
      <c r="B1448" s="7" t="n">
        <v>1444</v>
      </c>
      <c r="C1448" s="7" t="n">
        <v>114</v>
      </c>
      <c r="D1448" s="8" t="s">
        <v>7098</v>
      </c>
      <c r="E1448" s="8" t="s">
        <v>2952</v>
      </c>
      <c r="F1448" s="7" t="s">
        <v>7099</v>
      </c>
      <c r="G1448" s="7" t="n">
        <v>1797.6</v>
      </c>
      <c r="H1448" s="7" t="s">
        <v>4932</v>
      </c>
      <c r="I1448" s="9"/>
    </row>
    <row r="1449" customFormat="false" ht="12.75" hidden="false" customHeight="false" outlineLevel="0" collapsed="false">
      <c r="A1449" s="7" t="s">
        <v>2754</v>
      </c>
      <c r="B1449" s="7" t="n">
        <v>1445</v>
      </c>
      <c r="C1449" s="7" t="n">
        <v>115</v>
      </c>
      <c r="D1449" s="8" t="s">
        <v>4728</v>
      </c>
      <c r="E1449" s="8" t="s">
        <v>3154</v>
      </c>
      <c r="F1449" s="7" t="s">
        <v>7100</v>
      </c>
      <c r="G1449" s="7" t="n">
        <v>1798</v>
      </c>
      <c r="H1449" s="7" t="s">
        <v>7101</v>
      </c>
      <c r="I1449" s="9"/>
    </row>
    <row r="1450" customFormat="false" ht="12.75" hidden="false" customHeight="false" outlineLevel="0" collapsed="false">
      <c r="A1450" s="7" t="s">
        <v>2754</v>
      </c>
      <c r="B1450" s="7" t="n">
        <v>1446</v>
      </c>
      <c r="C1450" s="7" t="n">
        <v>116</v>
      </c>
      <c r="D1450" s="8" t="s">
        <v>7102</v>
      </c>
      <c r="E1450" s="8" t="s">
        <v>4247</v>
      </c>
      <c r="F1450" s="7" t="s">
        <v>7103</v>
      </c>
      <c r="G1450" s="7" t="n">
        <v>1798.75</v>
      </c>
      <c r="H1450" s="7" t="s">
        <v>7104</v>
      </c>
      <c r="I1450" s="9"/>
    </row>
    <row r="1451" customFormat="false" ht="12.75" hidden="false" customHeight="false" outlineLevel="0" collapsed="false">
      <c r="A1451" s="7" t="s">
        <v>2754</v>
      </c>
      <c r="B1451" s="7" t="n">
        <v>1447</v>
      </c>
      <c r="C1451" s="7" t="n">
        <v>117</v>
      </c>
      <c r="D1451" s="8" t="s">
        <v>7105</v>
      </c>
      <c r="E1451" s="8" t="s">
        <v>3273</v>
      </c>
      <c r="F1451" s="7" t="s">
        <v>7106</v>
      </c>
      <c r="G1451" s="7" t="n">
        <v>1800</v>
      </c>
      <c r="H1451" s="7" t="s">
        <v>4272</v>
      </c>
      <c r="I1451" s="9"/>
    </row>
    <row r="1452" customFormat="false" ht="12.75" hidden="false" customHeight="false" outlineLevel="0" collapsed="false">
      <c r="A1452" s="7" t="s">
        <v>2754</v>
      </c>
      <c r="B1452" s="7" t="n">
        <v>1448</v>
      </c>
      <c r="C1452" s="7" t="n">
        <v>118</v>
      </c>
      <c r="D1452" s="8" t="s">
        <v>2658</v>
      </c>
      <c r="E1452" s="8" t="s">
        <v>2943</v>
      </c>
      <c r="F1452" s="7" t="s">
        <v>7107</v>
      </c>
      <c r="G1452" s="7" t="n">
        <v>1801</v>
      </c>
      <c r="H1452" s="7" t="s">
        <v>7108</v>
      </c>
      <c r="I1452" s="9"/>
    </row>
    <row r="1453" customFormat="false" ht="12.75" hidden="false" customHeight="false" outlineLevel="0" collapsed="false">
      <c r="A1453" s="7" t="s">
        <v>2754</v>
      </c>
      <c r="B1453" s="7" t="n">
        <v>1449</v>
      </c>
      <c r="C1453" s="7" t="n">
        <v>119</v>
      </c>
      <c r="D1453" s="8" t="s">
        <v>2192</v>
      </c>
      <c r="E1453" s="8" t="s">
        <v>3367</v>
      </c>
      <c r="F1453" s="7" t="s">
        <v>7109</v>
      </c>
      <c r="G1453" s="7" t="n">
        <v>1801.25</v>
      </c>
      <c r="H1453" s="7" t="s">
        <v>7110</v>
      </c>
      <c r="I1453" s="9"/>
    </row>
    <row r="1454" customFormat="false" ht="12.75" hidden="false" customHeight="false" outlineLevel="0" collapsed="false">
      <c r="A1454" s="7" t="s">
        <v>2754</v>
      </c>
      <c r="B1454" s="7" t="n">
        <v>1450</v>
      </c>
      <c r="C1454" s="7" t="n">
        <v>120</v>
      </c>
      <c r="D1454" s="8" t="s">
        <v>2352</v>
      </c>
      <c r="E1454" s="8" t="s">
        <v>7111</v>
      </c>
      <c r="F1454" s="7" t="s">
        <v>7112</v>
      </c>
      <c r="G1454" s="7" t="n">
        <v>1801.5</v>
      </c>
      <c r="H1454" s="7" t="s">
        <v>7113</v>
      </c>
      <c r="I1454" s="9"/>
    </row>
    <row r="1455" customFormat="false" ht="12.75" hidden="false" customHeight="false" outlineLevel="0" collapsed="false">
      <c r="A1455" s="7" t="s">
        <v>2754</v>
      </c>
      <c r="B1455" s="7" t="n">
        <v>1451</v>
      </c>
      <c r="C1455" s="7" t="n">
        <v>121</v>
      </c>
      <c r="D1455" s="8" t="s">
        <v>7114</v>
      </c>
      <c r="E1455" s="8" t="s">
        <v>2802</v>
      </c>
      <c r="F1455" s="7" t="s">
        <v>7115</v>
      </c>
      <c r="G1455" s="7" t="n">
        <v>1802</v>
      </c>
      <c r="H1455" s="7" t="s">
        <v>7116</v>
      </c>
      <c r="I1455" s="9"/>
    </row>
    <row r="1456" customFormat="false" ht="12.75" hidden="false" customHeight="false" outlineLevel="0" collapsed="false">
      <c r="A1456" s="7" t="s">
        <v>2754</v>
      </c>
      <c r="B1456" s="7" t="n">
        <v>1452</v>
      </c>
      <c r="C1456" s="7" t="n">
        <v>122</v>
      </c>
      <c r="D1456" s="8" t="s">
        <v>691</v>
      </c>
      <c r="E1456" s="8" t="s">
        <v>6635</v>
      </c>
      <c r="F1456" s="7" t="s">
        <v>7117</v>
      </c>
      <c r="G1456" s="7" t="n">
        <v>1803</v>
      </c>
      <c r="H1456" s="7" t="s">
        <v>7118</v>
      </c>
      <c r="I1456" s="9"/>
    </row>
    <row r="1457" customFormat="false" ht="12.75" hidden="false" customHeight="false" outlineLevel="0" collapsed="false">
      <c r="A1457" s="7" t="s">
        <v>2754</v>
      </c>
      <c r="B1457" s="7" t="n">
        <v>1453</v>
      </c>
      <c r="C1457" s="7" t="n">
        <v>123</v>
      </c>
      <c r="D1457" s="8" t="s">
        <v>7119</v>
      </c>
      <c r="E1457" s="8" t="s">
        <v>3322</v>
      </c>
      <c r="F1457" s="7" t="s">
        <v>7120</v>
      </c>
      <c r="G1457" s="7" t="n">
        <v>1803</v>
      </c>
      <c r="H1457" s="7" t="s">
        <v>7121</v>
      </c>
      <c r="I1457" s="9"/>
    </row>
    <row r="1458" customFormat="false" ht="12.75" hidden="false" customHeight="false" outlineLevel="0" collapsed="false">
      <c r="A1458" s="7" t="s">
        <v>2754</v>
      </c>
      <c r="B1458" s="7" t="n">
        <v>1454</v>
      </c>
      <c r="C1458" s="7" t="n">
        <v>124</v>
      </c>
      <c r="D1458" s="8" t="s">
        <v>7122</v>
      </c>
      <c r="E1458" s="8" t="s">
        <v>3367</v>
      </c>
      <c r="F1458" s="7" t="s">
        <v>7123</v>
      </c>
      <c r="G1458" s="7" t="n">
        <v>1807</v>
      </c>
      <c r="H1458" s="7" t="s">
        <v>7124</v>
      </c>
      <c r="I1458" s="9"/>
    </row>
    <row r="1459" customFormat="false" ht="12.75" hidden="false" customHeight="false" outlineLevel="0" collapsed="false">
      <c r="A1459" s="7" t="s">
        <v>2754</v>
      </c>
      <c r="B1459" s="7" t="n">
        <v>1455</v>
      </c>
      <c r="C1459" s="7" t="n">
        <v>125</v>
      </c>
      <c r="D1459" s="8" t="s">
        <v>7125</v>
      </c>
      <c r="E1459" s="8" t="s">
        <v>3286</v>
      </c>
      <c r="F1459" s="7" t="s">
        <v>7126</v>
      </c>
      <c r="G1459" s="7" t="n">
        <v>1808.25</v>
      </c>
      <c r="H1459" s="7" t="s">
        <v>7127</v>
      </c>
      <c r="I1459" s="9"/>
    </row>
    <row r="1460" customFormat="false" ht="12.75" hidden="false" customHeight="false" outlineLevel="0" collapsed="false">
      <c r="A1460" s="7" t="s">
        <v>2754</v>
      </c>
      <c r="B1460" s="7" t="n">
        <v>1456</v>
      </c>
      <c r="C1460" s="7" t="n">
        <v>126</v>
      </c>
      <c r="D1460" s="8" t="s">
        <v>7128</v>
      </c>
      <c r="E1460" s="8" t="s">
        <v>3154</v>
      </c>
      <c r="F1460" s="7" t="s">
        <v>7129</v>
      </c>
      <c r="G1460" s="7" t="n">
        <v>1810</v>
      </c>
      <c r="H1460" s="7" t="s">
        <v>7130</v>
      </c>
      <c r="I1460" s="9"/>
    </row>
    <row r="1461" customFormat="false" ht="12.75" hidden="false" customHeight="false" outlineLevel="0" collapsed="false">
      <c r="A1461" s="7" t="s">
        <v>2754</v>
      </c>
      <c r="B1461" s="7" t="n">
        <v>1457</v>
      </c>
      <c r="C1461" s="7" t="n">
        <v>127</v>
      </c>
      <c r="D1461" s="8" t="s">
        <v>7131</v>
      </c>
      <c r="E1461" s="8" t="s">
        <v>3190</v>
      </c>
      <c r="F1461" s="7" t="s">
        <v>7132</v>
      </c>
      <c r="G1461" s="7" t="n">
        <v>1811.25</v>
      </c>
      <c r="H1461" s="7" t="s">
        <v>7133</v>
      </c>
      <c r="I1461" s="9"/>
    </row>
    <row r="1462" customFormat="false" ht="12.75" hidden="false" customHeight="false" outlineLevel="0" collapsed="false">
      <c r="A1462" s="7" t="s">
        <v>2754</v>
      </c>
      <c r="B1462" s="7" t="n">
        <v>1458</v>
      </c>
      <c r="C1462" s="7" t="n">
        <v>128</v>
      </c>
      <c r="D1462" s="8" t="s">
        <v>7134</v>
      </c>
      <c r="E1462" s="8" t="s">
        <v>882</v>
      </c>
      <c r="F1462" s="7" t="s">
        <v>7135</v>
      </c>
      <c r="G1462" s="7" t="n">
        <v>1815</v>
      </c>
      <c r="H1462" s="7" t="s">
        <v>7136</v>
      </c>
      <c r="I1462" s="9"/>
    </row>
    <row r="1463" customFormat="false" ht="12.75" hidden="false" customHeight="false" outlineLevel="0" collapsed="false">
      <c r="A1463" s="7" t="s">
        <v>2754</v>
      </c>
      <c r="B1463" s="7" t="n">
        <v>1459</v>
      </c>
      <c r="C1463" s="7" t="n">
        <v>129</v>
      </c>
      <c r="D1463" s="8" t="s">
        <v>7137</v>
      </c>
      <c r="E1463" s="8" t="s">
        <v>3124</v>
      </c>
      <c r="F1463" s="7" t="s">
        <v>7138</v>
      </c>
      <c r="G1463" s="7" t="n">
        <v>1817</v>
      </c>
      <c r="H1463" s="7" t="s">
        <v>7139</v>
      </c>
      <c r="I1463" s="9"/>
    </row>
    <row r="1464" customFormat="false" ht="12.75" hidden="false" customHeight="false" outlineLevel="0" collapsed="false">
      <c r="A1464" s="7" t="s">
        <v>2754</v>
      </c>
      <c r="B1464" s="7" t="n">
        <v>1460</v>
      </c>
      <c r="C1464" s="7" t="n">
        <v>130</v>
      </c>
      <c r="D1464" s="8" t="s">
        <v>7140</v>
      </c>
      <c r="E1464" s="8" t="s">
        <v>3007</v>
      </c>
      <c r="F1464" s="7" t="s">
        <v>7141</v>
      </c>
      <c r="G1464" s="7" t="n">
        <v>1818</v>
      </c>
      <c r="H1464" s="7" t="s">
        <v>7142</v>
      </c>
      <c r="I1464" s="9"/>
    </row>
    <row r="1465" customFormat="false" ht="12.75" hidden="false" customHeight="false" outlineLevel="0" collapsed="false">
      <c r="A1465" s="7" t="s">
        <v>2754</v>
      </c>
      <c r="B1465" s="7" t="n">
        <v>1461</v>
      </c>
      <c r="C1465" s="7" t="n">
        <v>131</v>
      </c>
      <c r="D1465" s="8" t="s">
        <v>7143</v>
      </c>
      <c r="E1465" s="8" t="s">
        <v>2352</v>
      </c>
      <c r="F1465" s="7" t="s">
        <v>7144</v>
      </c>
      <c r="G1465" s="7" t="n">
        <v>1819</v>
      </c>
      <c r="H1465" s="7" t="s">
        <v>7145</v>
      </c>
      <c r="I1465" s="9"/>
    </row>
    <row r="1466" customFormat="false" ht="12.75" hidden="false" customHeight="false" outlineLevel="0" collapsed="false">
      <c r="A1466" s="7" t="s">
        <v>2754</v>
      </c>
      <c r="B1466" s="7" t="n">
        <v>1462</v>
      </c>
      <c r="C1466" s="7" t="n">
        <v>132</v>
      </c>
      <c r="D1466" s="8" t="s">
        <v>6964</v>
      </c>
      <c r="E1466" s="8" t="s">
        <v>7146</v>
      </c>
      <c r="F1466" s="7" t="s">
        <v>7147</v>
      </c>
      <c r="G1466" s="7" t="n">
        <v>1821</v>
      </c>
      <c r="H1466" s="7" t="s">
        <v>7148</v>
      </c>
      <c r="I1466" s="9"/>
    </row>
    <row r="1467" customFormat="false" ht="12.75" hidden="false" customHeight="false" outlineLevel="0" collapsed="false">
      <c r="A1467" s="7" t="s">
        <v>2754</v>
      </c>
      <c r="B1467" s="7" t="n">
        <v>1463</v>
      </c>
      <c r="C1467" s="7" t="n">
        <v>133</v>
      </c>
      <c r="D1467" s="8" t="s">
        <v>7149</v>
      </c>
      <c r="E1467" s="8" t="s">
        <v>3007</v>
      </c>
      <c r="F1467" s="7" t="s">
        <v>7150</v>
      </c>
      <c r="G1467" s="7" t="n">
        <v>1821.5</v>
      </c>
      <c r="H1467" s="7" t="s">
        <v>7151</v>
      </c>
      <c r="I1467" s="9"/>
    </row>
    <row r="1468" customFormat="false" ht="12.75" hidden="false" customHeight="false" outlineLevel="0" collapsed="false">
      <c r="A1468" s="7" t="s">
        <v>2754</v>
      </c>
      <c r="B1468" s="7" t="n">
        <v>1464</v>
      </c>
      <c r="C1468" s="7" t="n">
        <v>134</v>
      </c>
      <c r="D1468" s="8" t="s">
        <v>7152</v>
      </c>
      <c r="E1468" s="8" t="s">
        <v>3190</v>
      </c>
      <c r="F1468" s="7" t="s">
        <v>7153</v>
      </c>
      <c r="G1468" s="7" t="n">
        <v>1822</v>
      </c>
      <c r="H1468" s="7" t="s">
        <v>7154</v>
      </c>
      <c r="I1468" s="9"/>
    </row>
    <row r="1469" customFormat="false" ht="12.75" hidden="false" customHeight="false" outlineLevel="0" collapsed="false">
      <c r="A1469" s="7" t="s">
        <v>2754</v>
      </c>
      <c r="B1469" s="7" t="n">
        <v>1465</v>
      </c>
      <c r="C1469" s="7" t="n">
        <v>135</v>
      </c>
      <c r="D1469" s="8" t="s">
        <v>3252</v>
      </c>
      <c r="E1469" s="8" t="s">
        <v>7155</v>
      </c>
      <c r="F1469" s="7" t="s">
        <v>7156</v>
      </c>
      <c r="G1469" s="7" t="n">
        <v>1823</v>
      </c>
      <c r="H1469" s="7" t="s">
        <v>7157</v>
      </c>
      <c r="I1469" s="9"/>
    </row>
    <row r="1470" customFormat="false" ht="12.75" hidden="false" customHeight="false" outlineLevel="0" collapsed="false">
      <c r="A1470" s="7" t="s">
        <v>2754</v>
      </c>
      <c r="B1470" s="7" t="n">
        <v>1466</v>
      </c>
      <c r="C1470" s="7" t="n">
        <v>136</v>
      </c>
      <c r="D1470" s="8" t="s">
        <v>7158</v>
      </c>
      <c r="E1470" s="8" t="s">
        <v>2802</v>
      </c>
      <c r="F1470" s="7" t="s">
        <v>7159</v>
      </c>
      <c r="G1470" s="7" t="n">
        <v>1824</v>
      </c>
      <c r="H1470" s="7" t="s">
        <v>7160</v>
      </c>
      <c r="I1470" s="9"/>
    </row>
    <row r="1471" customFormat="false" ht="12.75" hidden="false" customHeight="false" outlineLevel="0" collapsed="false">
      <c r="A1471" s="7" t="s">
        <v>2754</v>
      </c>
      <c r="B1471" s="7" t="n">
        <v>1467</v>
      </c>
      <c r="C1471" s="7" t="n">
        <v>137</v>
      </c>
      <c r="D1471" s="8" t="s">
        <v>421</v>
      </c>
      <c r="E1471" s="8" t="s">
        <v>7161</v>
      </c>
      <c r="F1471" s="7" t="s">
        <v>7162</v>
      </c>
      <c r="G1471" s="7" t="n">
        <v>1825</v>
      </c>
      <c r="H1471" s="7" t="s">
        <v>7163</v>
      </c>
      <c r="I1471" s="9"/>
    </row>
    <row r="1472" customFormat="false" ht="12.75" hidden="false" customHeight="false" outlineLevel="0" collapsed="false">
      <c r="A1472" s="7" t="s">
        <v>2754</v>
      </c>
      <c r="B1472" s="7" t="n">
        <v>1468</v>
      </c>
      <c r="C1472" s="7" t="n">
        <v>138</v>
      </c>
      <c r="D1472" s="8" t="s">
        <v>7164</v>
      </c>
      <c r="E1472" s="8" t="s">
        <v>3944</v>
      </c>
      <c r="F1472" s="7" t="s">
        <v>7165</v>
      </c>
      <c r="G1472" s="7" t="n">
        <v>1825.8</v>
      </c>
      <c r="H1472" s="7" t="s">
        <v>403</v>
      </c>
      <c r="I1472" s="9"/>
    </row>
    <row r="1473" customFormat="false" ht="12.75" hidden="false" customHeight="false" outlineLevel="0" collapsed="false">
      <c r="A1473" s="7" t="s">
        <v>2754</v>
      </c>
      <c r="B1473" s="7" t="n">
        <v>1469</v>
      </c>
      <c r="C1473" s="7" t="n">
        <v>139</v>
      </c>
      <c r="D1473" s="8" t="s">
        <v>7166</v>
      </c>
      <c r="E1473" s="8" t="s">
        <v>3040</v>
      </c>
      <c r="F1473" s="7" t="s">
        <v>7167</v>
      </c>
      <c r="G1473" s="7" t="n">
        <v>1827</v>
      </c>
      <c r="H1473" s="7" t="s">
        <v>7168</v>
      </c>
      <c r="I1473" s="9"/>
    </row>
    <row r="1474" customFormat="false" ht="12.75" hidden="false" customHeight="false" outlineLevel="0" collapsed="false">
      <c r="A1474" s="7" t="s">
        <v>2754</v>
      </c>
      <c r="B1474" s="7" t="n">
        <v>1470</v>
      </c>
      <c r="C1474" s="7" t="n">
        <v>140</v>
      </c>
      <c r="D1474" s="8" t="s">
        <v>7169</v>
      </c>
      <c r="E1474" s="8" t="s">
        <v>7170</v>
      </c>
      <c r="F1474" s="7" t="s">
        <v>7171</v>
      </c>
      <c r="G1474" s="7" t="n">
        <v>1828</v>
      </c>
      <c r="H1474" s="7" t="s">
        <v>7172</v>
      </c>
      <c r="I1474" s="9"/>
    </row>
    <row r="1475" customFormat="false" ht="12.75" hidden="false" customHeight="false" outlineLevel="0" collapsed="false">
      <c r="A1475" s="7" t="s">
        <v>2754</v>
      </c>
      <c r="B1475" s="7" t="n">
        <v>1471</v>
      </c>
      <c r="C1475" s="7" t="n">
        <v>141</v>
      </c>
      <c r="D1475" s="8" t="s">
        <v>7173</v>
      </c>
      <c r="E1475" s="8" t="s">
        <v>7174</v>
      </c>
      <c r="F1475" s="7" t="s">
        <v>7175</v>
      </c>
      <c r="G1475" s="7" t="n">
        <v>1829</v>
      </c>
      <c r="H1475" s="7" t="s">
        <v>7176</v>
      </c>
      <c r="I1475" s="9"/>
    </row>
    <row r="1476" customFormat="false" ht="12.75" hidden="false" customHeight="false" outlineLevel="0" collapsed="false">
      <c r="A1476" s="7" t="s">
        <v>2754</v>
      </c>
      <c r="B1476" s="7" t="n">
        <v>1472</v>
      </c>
      <c r="C1476" s="7" t="n">
        <v>142</v>
      </c>
      <c r="D1476" s="8" t="s">
        <v>7177</v>
      </c>
      <c r="E1476" s="8" t="s">
        <v>3574</v>
      </c>
      <c r="F1476" s="7" t="s">
        <v>7178</v>
      </c>
      <c r="G1476" s="7" t="n">
        <v>1829.75</v>
      </c>
      <c r="H1476" s="7" t="s">
        <v>7179</v>
      </c>
      <c r="I1476" s="9"/>
    </row>
    <row r="1477" customFormat="false" ht="12.75" hidden="false" customHeight="false" outlineLevel="0" collapsed="false">
      <c r="A1477" s="7" t="s">
        <v>2754</v>
      </c>
      <c r="B1477" s="7" t="n">
        <v>1473</v>
      </c>
      <c r="C1477" s="7" t="n">
        <v>143</v>
      </c>
      <c r="D1477" s="8" t="s">
        <v>7180</v>
      </c>
      <c r="E1477" s="8" t="s">
        <v>515</v>
      </c>
      <c r="F1477" s="7" t="s">
        <v>7181</v>
      </c>
      <c r="G1477" s="7" t="n">
        <v>1830</v>
      </c>
      <c r="H1477" s="7" t="s">
        <v>7182</v>
      </c>
      <c r="I1477" s="9"/>
    </row>
    <row r="1478" customFormat="false" ht="12.75" hidden="false" customHeight="false" outlineLevel="0" collapsed="false">
      <c r="A1478" s="7" t="s">
        <v>2754</v>
      </c>
      <c r="B1478" s="7" t="n">
        <v>1474</v>
      </c>
      <c r="C1478" s="7" t="n">
        <v>144</v>
      </c>
      <c r="D1478" s="8" t="s">
        <v>7183</v>
      </c>
      <c r="E1478" s="8" t="s">
        <v>583</v>
      </c>
      <c r="F1478" s="7" t="s">
        <v>7184</v>
      </c>
      <c r="G1478" s="7" t="n">
        <v>1830</v>
      </c>
      <c r="H1478" s="7" t="s">
        <v>7185</v>
      </c>
      <c r="I1478" s="9"/>
    </row>
    <row r="1479" customFormat="false" ht="12.75" hidden="false" customHeight="false" outlineLevel="0" collapsed="false">
      <c r="A1479" s="7" t="s">
        <v>2754</v>
      </c>
      <c r="B1479" s="7" t="n">
        <v>1475</v>
      </c>
      <c r="C1479" s="7" t="n">
        <v>145</v>
      </c>
      <c r="D1479" s="8" t="s">
        <v>6100</v>
      </c>
      <c r="E1479" s="8" t="s">
        <v>7186</v>
      </c>
      <c r="F1479" s="7" t="s">
        <v>7187</v>
      </c>
      <c r="G1479" s="7" t="n">
        <v>1831</v>
      </c>
      <c r="H1479" s="7" t="s">
        <v>7188</v>
      </c>
      <c r="I1479" s="9"/>
    </row>
    <row r="1480" customFormat="false" ht="12.75" hidden="false" customHeight="false" outlineLevel="0" collapsed="false">
      <c r="A1480" s="7" t="s">
        <v>2754</v>
      </c>
      <c r="B1480" s="7" t="n">
        <v>1476</v>
      </c>
      <c r="C1480" s="7" t="n">
        <v>146</v>
      </c>
      <c r="D1480" s="8" t="s">
        <v>7189</v>
      </c>
      <c r="E1480" s="8" t="s">
        <v>3574</v>
      </c>
      <c r="F1480" s="7" t="s">
        <v>7190</v>
      </c>
      <c r="G1480" s="7" t="n">
        <v>1832</v>
      </c>
      <c r="H1480" s="7" t="s">
        <v>7191</v>
      </c>
      <c r="I1480" s="9"/>
    </row>
    <row r="1481" customFormat="false" ht="12.75" hidden="false" customHeight="false" outlineLevel="0" collapsed="false">
      <c r="A1481" s="7" t="s">
        <v>2754</v>
      </c>
      <c r="B1481" s="7" t="n">
        <v>1477</v>
      </c>
      <c r="C1481" s="7" t="n">
        <v>147</v>
      </c>
      <c r="D1481" s="8" t="s">
        <v>6097</v>
      </c>
      <c r="E1481" s="8" t="s">
        <v>1178</v>
      </c>
      <c r="F1481" s="7" t="s">
        <v>7192</v>
      </c>
      <c r="G1481" s="7" t="n">
        <v>1834</v>
      </c>
      <c r="H1481" s="7" t="s">
        <v>7193</v>
      </c>
      <c r="I1481" s="9"/>
    </row>
    <row r="1482" customFormat="false" ht="12.75" hidden="false" customHeight="false" outlineLevel="0" collapsed="false">
      <c r="A1482" s="7" t="s">
        <v>2754</v>
      </c>
      <c r="B1482" s="7" t="n">
        <v>1478</v>
      </c>
      <c r="C1482" s="7" t="n">
        <v>148</v>
      </c>
      <c r="D1482" s="8" t="s">
        <v>7194</v>
      </c>
      <c r="E1482" s="8" t="s">
        <v>5426</v>
      </c>
      <c r="F1482" s="7" t="s">
        <v>7195</v>
      </c>
      <c r="G1482" s="7" t="n">
        <v>1836</v>
      </c>
      <c r="H1482" s="7" t="s">
        <v>7196</v>
      </c>
      <c r="I1482" s="9"/>
    </row>
    <row r="1483" customFormat="false" ht="12.75" hidden="false" customHeight="false" outlineLevel="0" collapsed="false">
      <c r="A1483" s="7" t="s">
        <v>2754</v>
      </c>
      <c r="B1483" s="7" t="n">
        <v>1479</v>
      </c>
      <c r="C1483" s="7" t="n">
        <v>149</v>
      </c>
      <c r="D1483" s="8" t="s">
        <v>7197</v>
      </c>
      <c r="E1483" s="8" t="s">
        <v>3004</v>
      </c>
      <c r="F1483" s="7" t="s">
        <v>7198</v>
      </c>
      <c r="G1483" s="7" t="n">
        <v>1836</v>
      </c>
      <c r="H1483" s="7" t="s">
        <v>7199</v>
      </c>
      <c r="I1483" s="9"/>
    </row>
    <row r="1484" customFormat="false" ht="12.75" hidden="false" customHeight="false" outlineLevel="0" collapsed="false">
      <c r="A1484" s="7" t="s">
        <v>2754</v>
      </c>
      <c r="B1484" s="7" t="n">
        <v>1480</v>
      </c>
      <c r="C1484" s="7" t="n">
        <v>150</v>
      </c>
      <c r="D1484" s="8" t="s">
        <v>7200</v>
      </c>
      <c r="E1484" s="8" t="s">
        <v>2907</v>
      </c>
      <c r="F1484" s="7" t="s">
        <v>7201</v>
      </c>
      <c r="G1484" s="7" t="n">
        <v>1837</v>
      </c>
      <c r="H1484" s="7" t="s">
        <v>7202</v>
      </c>
      <c r="I1484" s="9"/>
    </row>
    <row r="1485" customFormat="false" ht="12.75" hidden="false" customHeight="false" outlineLevel="0" collapsed="false">
      <c r="A1485" s="7" t="s">
        <v>2754</v>
      </c>
      <c r="B1485" s="7" t="n">
        <v>1481</v>
      </c>
      <c r="C1485" s="7" t="n">
        <v>151</v>
      </c>
      <c r="D1485" s="8" t="s">
        <v>7203</v>
      </c>
      <c r="E1485" s="8" t="s">
        <v>3058</v>
      </c>
      <c r="F1485" s="7" t="s">
        <v>7204</v>
      </c>
      <c r="G1485" s="7" t="n">
        <v>1839</v>
      </c>
      <c r="H1485" s="7" t="s">
        <v>7205</v>
      </c>
      <c r="I1485" s="9"/>
    </row>
    <row r="1486" customFormat="false" ht="12.75" hidden="false" customHeight="false" outlineLevel="0" collapsed="false">
      <c r="A1486" s="7" t="s">
        <v>2754</v>
      </c>
      <c r="B1486" s="7" t="n">
        <v>1482</v>
      </c>
      <c r="C1486" s="7" t="n">
        <v>152</v>
      </c>
      <c r="D1486" s="8" t="s">
        <v>7206</v>
      </c>
      <c r="E1486" s="8" t="s">
        <v>334</v>
      </c>
      <c r="F1486" s="7" t="s">
        <v>7207</v>
      </c>
      <c r="G1486" s="7" t="n">
        <v>1840</v>
      </c>
      <c r="H1486" s="7" t="s">
        <v>7208</v>
      </c>
      <c r="I1486" s="9"/>
    </row>
    <row r="1487" customFormat="false" ht="12.75" hidden="false" customHeight="false" outlineLevel="0" collapsed="false">
      <c r="A1487" s="7" t="s">
        <v>2754</v>
      </c>
      <c r="B1487" s="7" t="n">
        <v>1483</v>
      </c>
      <c r="C1487" s="7" t="n">
        <v>153</v>
      </c>
      <c r="D1487" s="8" t="s">
        <v>7209</v>
      </c>
      <c r="E1487" s="8" t="s">
        <v>4988</v>
      </c>
      <c r="F1487" s="7" t="s">
        <v>7210</v>
      </c>
      <c r="G1487" s="7" t="n">
        <v>1840.5</v>
      </c>
      <c r="H1487" s="7" t="s">
        <v>7211</v>
      </c>
      <c r="I1487" s="9"/>
    </row>
    <row r="1488" customFormat="false" ht="12.75" hidden="false" customHeight="false" outlineLevel="0" collapsed="false">
      <c r="A1488" s="7" t="s">
        <v>2754</v>
      </c>
      <c r="B1488" s="7" t="n">
        <v>1484</v>
      </c>
      <c r="C1488" s="7" t="n">
        <v>154</v>
      </c>
      <c r="D1488" s="8" t="s">
        <v>7212</v>
      </c>
      <c r="E1488" s="8" t="s">
        <v>2014</v>
      </c>
      <c r="F1488" s="7" t="s">
        <v>7213</v>
      </c>
      <c r="G1488" s="7" t="n">
        <v>1842</v>
      </c>
      <c r="H1488" s="7" t="s">
        <v>7214</v>
      </c>
      <c r="I1488" s="9"/>
    </row>
    <row r="1489" customFormat="false" ht="12.75" hidden="false" customHeight="false" outlineLevel="0" collapsed="false">
      <c r="A1489" s="7" t="s">
        <v>2754</v>
      </c>
      <c r="B1489" s="7" t="n">
        <v>1485</v>
      </c>
      <c r="C1489" s="7" t="n">
        <v>155</v>
      </c>
      <c r="D1489" s="8" t="s">
        <v>7215</v>
      </c>
      <c r="E1489" s="8" t="s">
        <v>4126</v>
      </c>
      <c r="F1489" s="7" t="s">
        <v>7216</v>
      </c>
      <c r="G1489" s="7" t="n">
        <v>1844</v>
      </c>
      <c r="H1489" s="7" t="s">
        <v>7217</v>
      </c>
      <c r="I1489" s="9"/>
    </row>
    <row r="1490" customFormat="false" ht="12.75" hidden="false" customHeight="false" outlineLevel="0" collapsed="false">
      <c r="A1490" s="7" t="s">
        <v>2754</v>
      </c>
      <c r="B1490" s="7" t="n">
        <v>1486</v>
      </c>
      <c r="C1490" s="7" t="n">
        <v>156</v>
      </c>
      <c r="D1490" s="8" t="s">
        <v>7218</v>
      </c>
      <c r="E1490" s="8" t="s">
        <v>3955</v>
      </c>
      <c r="F1490" s="7" t="s">
        <v>7219</v>
      </c>
      <c r="G1490" s="7" t="n">
        <v>1848</v>
      </c>
      <c r="H1490" s="7" t="s">
        <v>7220</v>
      </c>
      <c r="I1490" s="9"/>
    </row>
    <row r="1491" customFormat="false" ht="12.75" hidden="false" customHeight="false" outlineLevel="0" collapsed="false">
      <c r="A1491" s="7" t="s">
        <v>2754</v>
      </c>
      <c r="B1491" s="7" t="n">
        <v>1487</v>
      </c>
      <c r="C1491" s="7" t="n">
        <v>157</v>
      </c>
      <c r="D1491" s="8" t="s">
        <v>7221</v>
      </c>
      <c r="E1491" s="8" t="s">
        <v>3058</v>
      </c>
      <c r="F1491" s="7" t="s">
        <v>7222</v>
      </c>
      <c r="G1491" s="7" t="n">
        <v>1849</v>
      </c>
      <c r="H1491" s="7" t="s">
        <v>7223</v>
      </c>
      <c r="I1491" s="9"/>
    </row>
    <row r="1492" customFormat="false" ht="12.75" hidden="false" customHeight="false" outlineLevel="0" collapsed="false">
      <c r="A1492" s="7" t="s">
        <v>2754</v>
      </c>
      <c r="B1492" s="7" t="n">
        <v>1488</v>
      </c>
      <c r="C1492" s="7" t="n">
        <v>158</v>
      </c>
      <c r="D1492" s="8" t="s">
        <v>1526</v>
      </c>
      <c r="E1492" s="8" t="s">
        <v>3011</v>
      </c>
      <c r="F1492" s="7" t="s">
        <v>7224</v>
      </c>
      <c r="G1492" s="7" t="n">
        <v>1850</v>
      </c>
      <c r="H1492" s="7" t="s">
        <v>7225</v>
      </c>
      <c r="I1492" s="9"/>
    </row>
    <row r="1493" customFormat="false" ht="12.75" hidden="false" customHeight="false" outlineLevel="0" collapsed="false">
      <c r="A1493" s="7" t="s">
        <v>2754</v>
      </c>
      <c r="B1493" s="7" t="n">
        <v>1489</v>
      </c>
      <c r="C1493" s="7" t="n">
        <v>159</v>
      </c>
      <c r="D1493" s="8" t="s">
        <v>3839</v>
      </c>
      <c r="E1493" s="8" t="s">
        <v>4208</v>
      </c>
      <c r="F1493" s="7" t="s">
        <v>7226</v>
      </c>
      <c r="G1493" s="7" t="n">
        <v>1851</v>
      </c>
      <c r="H1493" s="7" t="s">
        <v>7227</v>
      </c>
      <c r="I1493" s="9"/>
    </row>
    <row r="1494" customFormat="false" ht="12.75" hidden="false" customHeight="false" outlineLevel="0" collapsed="false">
      <c r="A1494" s="7" t="s">
        <v>2754</v>
      </c>
      <c r="B1494" s="7" t="n">
        <v>1490</v>
      </c>
      <c r="C1494" s="7" t="n">
        <v>160</v>
      </c>
      <c r="D1494" s="8" t="s">
        <v>7228</v>
      </c>
      <c r="E1494" s="8" t="s">
        <v>3040</v>
      </c>
      <c r="F1494" s="7" t="s">
        <v>7229</v>
      </c>
      <c r="G1494" s="7" t="n">
        <v>1851.5</v>
      </c>
      <c r="H1494" s="7" t="s">
        <v>7230</v>
      </c>
      <c r="I1494" s="9"/>
    </row>
    <row r="1495" customFormat="false" ht="12.75" hidden="false" customHeight="false" outlineLevel="0" collapsed="false">
      <c r="A1495" s="7" t="s">
        <v>2754</v>
      </c>
      <c r="B1495" s="7" t="n">
        <v>1491</v>
      </c>
      <c r="C1495" s="7" t="n">
        <v>161</v>
      </c>
      <c r="D1495" s="8" t="s">
        <v>7231</v>
      </c>
      <c r="E1495" s="8" t="s">
        <v>2899</v>
      </c>
      <c r="F1495" s="7" t="s">
        <v>7232</v>
      </c>
      <c r="G1495" s="7" t="n">
        <v>1853</v>
      </c>
      <c r="H1495" s="7" t="s">
        <v>7233</v>
      </c>
      <c r="I1495" s="9"/>
    </row>
    <row r="1496" customFormat="false" ht="12.75" hidden="false" customHeight="false" outlineLevel="0" collapsed="false">
      <c r="A1496" s="7" t="s">
        <v>2754</v>
      </c>
      <c r="B1496" s="7" t="n">
        <v>1492</v>
      </c>
      <c r="C1496" s="7" t="n">
        <v>162</v>
      </c>
      <c r="D1496" s="8" t="s">
        <v>7234</v>
      </c>
      <c r="E1496" s="8" t="s">
        <v>3040</v>
      </c>
      <c r="F1496" s="7" t="s">
        <v>7235</v>
      </c>
      <c r="G1496" s="7" t="n">
        <v>1853.5</v>
      </c>
      <c r="H1496" s="7" t="s">
        <v>7236</v>
      </c>
      <c r="I1496" s="9"/>
    </row>
    <row r="1497" customFormat="false" ht="12.75" hidden="false" customHeight="false" outlineLevel="0" collapsed="false">
      <c r="A1497" s="7" t="s">
        <v>2754</v>
      </c>
      <c r="B1497" s="7" t="n">
        <v>1493</v>
      </c>
      <c r="C1497" s="7" t="n">
        <v>163</v>
      </c>
      <c r="D1497" s="8" t="s">
        <v>2014</v>
      </c>
      <c r="E1497" s="8" t="s">
        <v>2802</v>
      </c>
      <c r="F1497" s="7" t="s">
        <v>7237</v>
      </c>
      <c r="G1497" s="7" t="n">
        <v>1856</v>
      </c>
      <c r="H1497" s="7" t="s">
        <v>7238</v>
      </c>
      <c r="I1497" s="9"/>
    </row>
    <row r="1498" customFormat="false" ht="12.75" hidden="false" customHeight="false" outlineLevel="0" collapsed="false">
      <c r="A1498" s="7" t="s">
        <v>2754</v>
      </c>
      <c r="B1498" s="7" t="n">
        <v>1494</v>
      </c>
      <c r="C1498" s="7" t="n">
        <v>164</v>
      </c>
      <c r="D1498" s="8" t="s">
        <v>7239</v>
      </c>
      <c r="E1498" s="8" t="s">
        <v>3628</v>
      </c>
      <c r="F1498" s="7" t="s">
        <v>7240</v>
      </c>
      <c r="G1498" s="7" t="n">
        <v>1857.2</v>
      </c>
      <c r="H1498" s="7" t="s">
        <v>403</v>
      </c>
      <c r="I1498" s="9"/>
    </row>
    <row r="1499" customFormat="false" ht="12.75" hidden="false" customHeight="false" outlineLevel="0" collapsed="false">
      <c r="A1499" s="7" t="s">
        <v>2754</v>
      </c>
      <c r="B1499" s="7" t="n">
        <v>1495</v>
      </c>
      <c r="C1499" s="7" t="n">
        <v>165</v>
      </c>
      <c r="D1499" s="8" t="s">
        <v>7241</v>
      </c>
      <c r="E1499" s="8" t="s">
        <v>5611</v>
      </c>
      <c r="F1499" s="7" t="s">
        <v>7242</v>
      </c>
      <c r="G1499" s="7" t="n">
        <v>1858</v>
      </c>
      <c r="H1499" s="7" t="s">
        <v>7243</v>
      </c>
      <c r="I1499" s="9"/>
    </row>
    <row r="1500" customFormat="false" ht="12.75" hidden="false" customHeight="false" outlineLevel="0" collapsed="false">
      <c r="A1500" s="7" t="s">
        <v>2754</v>
      </c>
      <c r="B1500" s="7" t="n">
        <v>1496</v>
      </c>
      <c r="C1500" s="7" t="n">
        <v>166</v>
      </c>
      <c r="D1500" s="8" t="s">
        <v>4297</v>
      </c>
      <c r="E1500" s="8" t="s">
        <v>3101</v>
      </c>
      <c r="F1500" s="7" t="s">
        <v>7244</v>
      </c>
      <c r="G1500" s="7" t="n">
        <v>1858.5</v>
      </c>
      <c r="H1500" s="7" t="s">
        <v>7245</v>
      </c>
      <c r="I1500" s="9"/>
    </row>
    <row r="1501" customFormat="false" ht="12.75" hidden="false" customHeight="false" outlineLevel="0" collapsed="false">
      <c r="A1501" s="7" t="s">
        <v>2754</v>
      </c>
      <c r="B1501" s="7" t="n">
        <v>1497</v>
      </c>
      <c r="C1501" s="7" t="n">
        <v>167</v>
      </c>
      <c r="D1501" s="8" t="s">
        <v>7246</v>
      </c>
      <c r="E1501" s="8" t="s">
        <v>3629</v>
      </c>
      <c r="F1501" s="7" t="s">
        <v>7247</v>
      </c>
      <c r="G1501" s="7" t="n">
        <v>1860</v>
      </c>
      <c r="H1501" s="7" t="s">
        <v>7248</v>
      </c>
      <c r="I1501" s="9"/>
    </row>
    <row r="1502" customFormat="false" ht="12.75" hidden="false" customHeight="false" outlineLevel="0" collapsed="false">
      <c r="A1502" s="7" t="s">
        <v>2754</v>
      </c>
      <c r="B1502" s="7" t="n">
        <v>1498</v>
      </c>
      <c r="C1502" s="7" t="n">
        <v>168</v>
      </c>
      <c r="D1502" s="8" t="s">
        <v>7249</v>
      </c>
      <c r="E1502" s="8" t="s">
        <v>334</v>
      </c>
      <c r="F1502" s="7" t="s">
        <v>7250</v>
      </c>
      <c r="G1502" s="7" t="n">
        <v>1860.8</v>
      </c>
      <c r="H1502" s="7" t="s">
        <v>7251</v>
      </c>
      <c r="I1502" s="9"/>
    </row>
    <row r="1503" customFormat="false" ht="12.75" hidden="false" customHeight="false" outlineLevel="0" collapsed="false">
      <c r="A1503" s="7" t="s">
        <v>2754</v>
      </c>
      <c r="B1503" s="7" t="n">
        <v>1499</v>
      </c>
      <c r="C1503" s="7" t="n">
        <v>169</v>
      </c>
      <c r="D1503" s="8" t="s">
        <v>7252</v>
      </c>
      <c r="E1503" s="8" t="s">
        <v>1178</v>
      </c>
      <c r="F1503" s="7" t="s">
        <v>7253</v>
      </c>
      <c r="G1503" s="7" t="n">
        <v>1861</v>
      </c>
      <c r="H1503" s="7" t="s">
        <v>7254</v>
      </c>
      <c r="I1503" s="9"/>
    </row>
    <row r="1504" customFormat="false" ht="12.75" hidden="false" customHeight="false" outlineLevel="0" collapsed="false">
      <c r="A1504" s="7" t="s">
        <v>2754</v>
      </c>
      <c r="B1504" s="7" t="n">
        <v>1500</v>
      </c>
      <c r="C1504" s="7" t="n">
        <v>170</v>
      </c>
      <c r="D1504" s="8" t="s">
        <v>3070</v>
      </c>
      <c r="E1504" s="8" t="s">
        <v>2941</v>
      </c>
      <c r="F1504" s="7" t="s">
        <v>7255</v>
      </c>
      <c r="G1504" s="7" t="n">
        <v>1861.5</v>
      </c>
      <c r="H1504" s="7" t="s">
        <v>7256</v>
      </c>
      <c r="I1504" s="9"/>
    </row>
    <row r="1505" customFormat="false" ht="12.75" hidden="false" customHeight="false" outlineLevel="0" collapsed="false">
      <c r="A1505" s="7" t="s">
        <v>2754</v>
      </c>
      <c r="B1505" s="7" t="n">
        <v>1501</v>
      </c>
      <c r="C1505" s="7" t="n">
        <v>171</v>
      </c>
      <c r="D1505" s="8" t="s">
        <v>7257</v>
      </c>
      <c r="E1505" s="8" t="s">
        <v>3628</v>
      </c>
      <c r="F1505" s="7" t="s">
        <v>7258</v>
      </c>
      <c r="G1505" s="7" t="n">
        <v>1862</v>
      </c>
      <c r="H1505" s="7" t="s">
        <v>7259</v>
      </c>
      <c r="I1505" s="9"/>
    </row>
    <row r="1506" customFormat="false" ht="12.75" hidden="false" customHeight="false" outlineLevel="0" collapsed="false">
      <c r="A1506" s="7" t="s">
        <v>2754</v>
      </c>
      <c r="B1506" s="7" t="n">
        <v>1502</v>
      </c>
      <c r="C1506" s="7" t="n">
        <v>172</v>
      </c>
      <c r="D1506" s="8" t="s">
        <v>7260</v>
      </c>
      <c r="E1506" s="8" t="s">
        <v>3058</v>
      </c>
      <c r="F1506" s="7" t="s">
        <v>7261</v>
      </c>
      <c r="G1506" s="7" t="n">
        <v>1864</v>
      </c>
      <c r="H1506" s="7" t="s">
        <v>7262</v>
      </c>
      <c r="I1506" s="9"/>
    </row>
    <row r="1507" customFormat="false" ht="12.75" hidden="false" customHeight="false" outlineLevel="0" collapsed="false">
      <c r="A1507" s="7" t="s">
        <v>2754</v>
      </c>
      <c r="B1507" s="7" t="n">
        <v>1503</v>
      </c>
      <c r="C1507" s="7" t="n">
        <v>173</v>
      </c>
      <c r="D1507" s="8" t="s">
        <v>7263</v>
      </c>
      <c r="E1507" s="8" t="s">
        <v>3469</v>
      </c>
      <c r="F1507" s="7" t="s">
        <v>7264</v>
      </c>
      <c r="G1507" s="7" t="n">
        <v>1864</v>
      </c>
      <c r="H1507" s="7" t="s">
        <v>7265</v>
      </c>
      <c r="I1507" s="9"/>
    </row>
    <row r="1508" customFormat="false" ht="12.75" hidden="false" customHeight="false" outlineLevel="0" collapsed="false">
      <c r="A1508" s="7" t="s">
        <v>2754</v>
      </c>
      <c r="B1508" s="7" t="n">
        <v>1504</v>
      </c>
      <c r="C1508" s="7" t="n">
        <v>174</v>
      </c>
      <c r="D1508" s="8" t="s">
        <v>4463</v>
      </c>
      <c r="E1508" s="8" t="s">
        <v>2993</v>
      </c>
      <c r="F1508" s="7" t="s">
        <v>7266</v>
      </c>
      <c r="G1508" s="7" t="n">
        <v>1865</v>
      </c>
      <c r="H1508" s="7" t="s">
        <v>7267</v>
      </c>
      <c r="I1508" s="9"/>
    </row>
    <row r="1509" customFormat="false" ht="12.75" hidden="false" customHeight="false" outlineLevel="0" collapsed="false">
      <c r="A1509" s="7" t="s">
        <v>2754</v>
      </c>
      <c r="B1509" s="7" t="n">
        <v>1505</v>
      </c>
      <c r="C1509" s="7" t="n">
        <v>175</v>
      </c>
      <c r="D1509" s="8" t="s">
        <v>7268</v>
      </c>
      <c r="E1509" s="8" t="s">
        <v>7269</v>
      </c>
      <c r="F1509" s="7" t="s">
        <v>7270</v>
      </c>
      <c r="G1509" s="7" t="n">
        <v>1866</v>
      </c>
      <c r="H1509" s="7" t="s">
        <v>7271</v>
      </c>
      <c r="I1509" s="9"/>
    </row>
    <row r="1510" customFormat="false" ht="12.75" hidden="false" customHeight="false" outlineLevel="0" collapsed="false">
      <c r="A1510" s="7" t="s">
        <v>2754</v>
      </c>
      <c r="B1510" s="7" t="n">
        <v>1506</v>
      </c>
      <c r="C1510" s="7" t="n">
        <v>176</v>
      </c>
      <c r="D1510" s="8" t="s">
        <v>7272</v>
      </c>
      <c r="E1510" s="8" t="s">
        <v>3004</v>
      </c>
      <c r="F1510" s="7" t="s">
        <v>7273</v>
      </c>
      <c r="G1510" s="7" t="n">
        <v>1867</v>
      </c>
      <c r="H1510" s="7" t="s">
        <v>7274</v>
      </c>
      <c r="I1510" s="9"/>
    </row>
    <row r="1511" customFormat="false" ht="12.75" hidden="false" customHeight="false" outlineLevel="0" collapsed="false">
      <c r="A1511" s="7" t="s">
        <v>2754</v>
      </c>
      <c r="B1511" s="7" t="n">
        <v>1507</v>
      </c>
      <c r="C1511" s="7" t="n">
        <v>177</v>
      </c>
      <c r="D1511" s="8" t="s">
        <v>7275</v>
      </c>
      <c r="E1511" s="8" t="s">
        <v>3582</v>
      </c>
      <c r="F1511" s="7" t="s">
        <v>7276</v>
      </c>
      <c r="G1511" s="7" t="n">
        <v>1868</v>
      </c>
      <c r="H1511" s="7" t="s">
        <v>7277</v>
      </c>
      <c r="I1511" s="9"/>
    </row>
    <row r="1512" customFormat="false" ht="12.75" hidden="false" customHeight="false" outlineLevel="0" collapsed="false">
      <c r="A1512" s="7" t="s">
        <v>2754</v>
      </c>
      <c r="B1512" s="7" t="n">
        <v>1508</v>
      </c>
      <c r="C1512" s="7" t="n">
        <v>178</v>
      </c>
      <c r="D1512" s="8" t="s">
        <v>7278</v>
      </c>
      <c r="E1512" s="8" t="s">
        <v>2994</v>
      </c>
      <c r="F1512" s="7" t="s">
        <v>7279</v>
      </c>
      <c r="G1512" s="7" t="n">
        <v>1868</v>
      </c>
      <c r="H1512" s="7" t="s">
        <v>7280</v>
      </c>
      <c r="I1512" s="9"/>
    </row>
    <row r="1513" customFormat="false" ht="12.75" hidden="false" customHeight="false" outlineLevel="0" collapsed="false">
      <c r="A1513" s="7" t="s">
        <v>2754</v>
      </c>
      <c r="B1513" s="7" t="n">
        <v>1509</v>
      </c>
      <c r="C1513" s="7" t="n">
        <v>179</v>
      </c>
      <c r="D1513" s="8" t="s">
        <v>3301</v>
      </c>
      <c r="E1513" s="8" t="s">
        <v>3101</v>
      </c>
      <c r="F1513" s="7" t="s">
        <v>7281</v>
      </c>
      <c r="G1513" s="7" t="n">
        <v>1869.6</v>
      </c>
      <c r="H1513" s="7" t="s">
        <v>4932</v>
      </c>
      <c r="I1513" s="9"/>
    </row>
    <row r="1514" customFormat="false" ht="12.75" hidden="false" customHeight="false" outlineLevel="0" collapsed="false">
      <c r="A1514" s="7" t="s">
        <v>2754</v>
      </c>
      <c r="B1514" s="7" t="n">
        <v>1510</v>
      </c>
      <c r="C1514" s="7" t="n">
        <v>180</v>
      </c>
      <c r="D1514" s="8" t="s">
        <v>7282</v>
      </c>
      <c r="E1514" s="8" t="s">
        <v>3004</v>
      </c>
      <c r="F1514" s="7" t="s">
        <v>7283</v>
      </c>
      <c r="G1514" s="7" t="n">
        <v>1879</v>
      </c>
      <c r="H1514" s="7" t="s">
        <v>7284</v>
      </c>
      <c r="I1514" s="9"/>
    </row>
    <row r="1515" customFormat="false" ht="12.75" hidden="false" customHeight="false" outlineLevel="0" collapsed="false">
      <c r="A1515" s="7" t="s">
        <v>2754</v>
      </c>
      <c r="B1515" s="7" t="n">
        <v>1511</v>
      </c>
      <c r="C1515" s="7" t="n">
        <v>181</v>
      </c>
      <c r="D1515" s="8" t="s">
        <v>4456</v>
      </c>
      <c r="E1515" s="8" t="s">
        <v>3028</v>
      </c>
      <c r="F1515" s="7" t="s">
        <v>7285</v>
      </c>
      <c r="G1515" s="7" t="n">
        <v>1880.25</v>
      </c>
      <c r="H1515" s="7" t="s">
        <v>7286</v>
      </c>
      <c r="I1515" s="9"/>
    </row>
    <row r="1516" customFormat="false" ht="12.75" hidden="false" customHeight="false" outlineLevel="0" collapsed="false">
      <c r="A1516" s="7" t="s">
        <v>2754</v>
      </c>
      <c r="B1516" s="7" t="n">
        <v>1512</v>
      </c>
      <c r="C1516" s="7" t="n">
        <v>182</v>
      </c>
      <c r="D1516" s="8" t="s">
        <v>7287</v>
      </c>
      <c r="E1516" s="8" t="s">
        <v>7288</v>
      </c>
      <c r="F1516" s="7" t="s">
        <v>7289</v>
      </c>
      <c r="G1516" s="7" t="n">
        <v>1881.2</v>
      </c>
      <c r="H1516" s="7" t="s">
        <v>7290</v>
      </c>
      <c r="I1516" s="9"/>
    </row>
    <row r="1517" customFormat="false" ht="12.75" hidden="false" customHeight="false" outlineLevel="0" collapsed="false">
      <c r="A1517" s="7" t="s">
        <v>2754</v>
      </c>
      <c r="B1517" s="7" t="n">
        <v>1513</v>
      </c>
      <c r="C1517" s="7" t="n">
        <v>183</v>
      </c>
      <c r="D1517" s="8" t="s">
        <v>7291</v>
      </c>
      <c r="E1517" s="8" t="s">
        <v>3176</v>
      </c>
      <c r="F1517" s="7" t="s">
        <v>7292</v>
      </c>
      <c r="G1517" s="7" t="n">
        <v>1885.5</v>
      </c>
      <c r="H1517" s="7" t="s">
        <v>7293</v>
      </c>
      <c r="I1517" s="9"/>
    </row>
    <row r="1518" customFormat="false" ht="12.75" hidden="false" customHeight="false" outlineLevel="0" collapsed="false">
      <c r="A1518" s="7" t="s">
        <v>2754</v>
      </c>
      <c r="B1518" s="7" t="n">
        <v>1514</v>
      </c>
      <c r="C1518" s="7" t="n">
        <v>184</v>
      </c>
      <c r="D1518" s="8" t="s">
        <v>7294</v>
      </c>
      <c r="E1518" s="8" t="s">
        <v>3286</v>
      </c>
      <c r="F1518" s="7" t="s">
        <v>7295</v>
      </c>
      <c r="G1518" s="7" t="n">
        <v>1889.25</v>
      </c>
      <c r="H1518" s="7" t="s">
        <v>7296</v>
      </c>
      <c r="I1518" s="9"/>
    </row>
    <row r="1519" customFormat="false" ht="12.75" hidden="false" customHeight="false" outlineLevel="0" collapsed="false">
      <c r="A1519" s="7" t="s">
        <v>2754</v>
      </c>
      <c r="B1519" s="7" t="n">
        <v>1515</v>
      </c>
      <c r="C1519" s="7" t="n">
        <v>185</v>
      </c>
      <c r="D1519" s="8" t="s">
        <v>1367</v>
      </c>
      <c r="E1519" s="8" t="s">
        <v>2994</v>
      </c>
      <c r="F1519" s="7" t="s">
        <v>7297</v>
      </c>
      <c r="G1519" s="7" t="n">
        <v>1891.25</v>
      </c>
      <c r="H1519" s="7" t="s">
        <v>7298</v>
      </c>
      <c r="I1519" s="9"/>
    </row>
    <row r="1520" customFormat="false" ht="12.75" hidden="false" customHeight="false" outlineLevel="0" collapsed="false">
      <c r="A1520" s="7" t="s">
        <v>2754</v>
      </c>
      <c r="B1520" s="7" t="n">
        <v>1516</v>
      </c>
      <c r="C1520" s="7" t="n">
        <v>186</v>
      </c>
      <c r="D1520" s="8" t="s">
        <v>7299</v>
      </c>
      <c r="E1520" s="8" t="s">
        <v>2899</v>
      </c>
      <c r="F1520" s="7" t="s">
        <v>7300</v>
      </c>
      <c r="G1520" s="7" t="n">
        <v>1894.75</v>
      </c>
      <c r="H1520" s="7" t="s">
        <v>7301</v>
      </c>
      <c r="I1520" s="9"/>
    </row>
    <row r="1521" customFormat="false" ht="12.75" hidden="false" customHeight="false" outlineLevel="0" collapsed="false">
      <c r="A1521" s="7" t="s">
        <v>2754</v>
      </c>
      <c r="B1521" s="7" t="n">
        <v>1517</v>
      </c>
      <c r="C1521" s="7" t="n">
        <v>187</v>
      </c>
      <c r="D1521" s="8" t="s">
        <v>7302</v>
      </c>
      <c r="E1521" s="8" t="s">
        <v>3061</v>
      </c>
      <c r="F1521" s="7" t="s">
        <v>7303</v>
      </c>
      <c r="G1521" s="7" t="n">
        <v>1895.8</v>
      </c>
      <c r="H1521" s="7" t="s">
        <v>4932</v>
      </c>
      <c r="I1521" s="9"/>
    </row>
    <row r="1522" customFormat="false" ht="12.75" hidden="false" customHeight="false" outlineLevel="0" collapsed="false">
      <c r="A1522" s="7" t="s">
        <v>2754</v>
      </c>
      <c r="B1522" s="7" t="n">
        <v>1518</v>
      </c>
      <c r="C1522" s="7" t="n">
        <v>188</v>
      </c>
      <c r="D1522" s="8" t="s">
        <v>7304</v>
      </c>
      <c r="E1522" s="8" t="s">
        <v>7305</v>
      </c>
      <c r="F1522" s="7" t="s">
        <v>7306</v>
      </c>
      <c r="G1522" s="7" t="n">
        <v>1897</v>
      </c>
      <c r="H1522" s="7" t="s">
        <v>7307</v>
      </c>
      <c r="I1522" s="9"/>
    </row>
    <row r="1523" customFormat="false" ht="12.75" hidden="false" customHeight="false" outlineLevel="0" collapsed="false">
      <c r="A1523" s="7" t="s">
        <v>2754</v>
      </c>
      <c r="B1523" s="7" t="n">
        <v>1519</v>
      </c>
      <c r="C1523" s="7" t="n">
        <v>189</v>
      </c>
      <c r="D1523" s="8" t="s">
        <v>7308</v>
      </c>
      <c r="E1523" s="8" t="s">
        <v>7309</v>
      </c>
      <c r="F1523" s="7" t="s">
        <v>7310</v>
      </c>
      <c r="G1523" s="7" t="n">
        <v>1899.5</v>
      </c>
      <c r="H1523" s="7" t="s">
        <v>7311</v>
      </c>
      <c r="I1523" s="9"/>
    </row>
    <row r="1524" customFormat="false" ht="12.75" hidden="false" customHeight="false" outlineLevel="0" collapsed="false">
      <c r="A1524" s="7" t="s">
        <v>2754</v>
      </c>
      <c r="B1524" s="7" t="n">
        <v>1520</v>
      </c>
      <c r="C1524" s="7" t="n">
        <v>190</v>
      </c>
      <c r="D1524" s="8" t="s">
        <v>7312</v>
      </c>
      <c r="E1524" s="8" t="s">
        <v>3007</v>
      </c>
      <c r="F1524" s="7" t="s">
        <v>7313</v>
      </c>
      <c r="G1524" s="7" t="n">
        <v>1907.25</v>
      </c>
      <c r="H1524" s="7" t="s">
        <v>7314</v>
      </c>
      <c r="I1524" s="9"/>
    </row>
    <row r="1525" customFormat="false" ht="12.75" hidden="false" customHeight="false" outlineLevel="0" collapsed="false">
      <c r="A1525" s="7" t="s">
        <v>2754</v>
      </c>
      <c r="B1525" s="7" t="n">
        <v>1521</v>
      </c>
      <c r="C1525" s="7" t="n">
        <v>191</v>
      </c>
      <c r="D1525" s="8" t="s">
        <v>114</v>
      </c>
      <c r="E1525" s="8" t="s">
        <v>2967</v>
      </c>
      <c r="F1525" s="7" t="s">
        <v>7315</v>
      </c>
      <c r="G1525" s="7" t="n">
        <v>1910.75</v>
      </c>
      <c r="H1525" s="7" t="s">
        <v>7316</v>
      </c>
      <c r="I1525" s="9"/>
    </row>
    <row r="1526" customFormat="false" ht="12.75" hidden="false" customHeight="false" outlineLevel="0" collapsed="false">
      <c r="A1526" s="7" t="s">
        <v>2754</v>
      </c>
      <c r="B1526" s="7" t="n">
        <v>1522</v>
      </c>
      <c r="C1526" s="7" t="n">
        <v>192</v>
      </c>
      <c r="D1526" s="8" t="s">
        <v>7317</v>
      </c>
      <c r="E1526" s="8" t="s">
        <v>3124</v>
      </c>
      <c r="F1526" s="7" t="s">
        <v>7318</v>
      </c>
      <c r="G1526" s="7" t="n">
        <v>1915</v>
      </c>
      <c r="H1526" s="7" t="s">
        <v>7319</v>
      </c>
      <c r="I1526" s="9"/>
    </row>
    <row r="1527" customFormat="false" ht="12.75" hidden="false" customHeight="false" outlineLevel="0" collapsed="false">
      <c r="A1527" s="7" t="s">
        <v>2754</v>
      </c>
      <c r="B1527" s="7" t="n">
        <v>1523</v>
      </c>
      <c r="C1527" s="7" t="n">
        <v>193</v>
      </c>
      <c r="D1527" s="8" t="s">
        <v>7320</v>
      </c>
      <c r="E1527" s="8" t="s">
        <v>2476</v>
      </c>
      <c r="F1527" s="7" t="s">
        <v>7321</v>
      </c>
      <c r="G1527" s="7" t="n">
        <v>1918</v>
      </c>
      <c r="H1527" s="7" t="s">
        <v>7322</v>
      </c>
      <c r="I1527" s="9"/>
    </row>
    <row r="1528" customFormat="false" ht="12.75" hidden="false" customHeight="false" outlineLevel="0" collapsed="false">
      <c r="A1528" s="7" t="s">
        <v>2754</v>
      </c>
      <c r="B1528" s="7" t="n">
        <v>1524</v>
      </c>
      <c r="C1528" s="7" t="n">
        <v>194</v>
      </c>
      <c r="D1528" s="8" t="s">
        <v>7323</v>
      </c>
      <c r="E1528" s="8" t="s">
        <v>7324</v>
      </c>
      <c r="F1528" s="7" t="s">
        <v>7325</v>
      </c>
      <c r="G1528" s="7" t="n">
        <v>1920.25</v>
      </c>
      <c r="H1528" s="7" t="s">
        <v>7326</v>
      </c>
      <c r="I1528" s="9"/>
    </row>
    <row r="1529" customFormat="false" ht="12.75" hidden="false" customHeight="false" outlineLevel="0" collapsed="false">
      <c r="A1529" s="7" t="s">
        <v>2754</v>
      </c>
      <c r="B1529" s="7" t="n">
        <v>1525</v>
      </c>
      <c r="C1529" s="7" t="n">
        <v>195</v>
      </c>
      <c r="D1529" s="8" t="s">
        <v>7327</v>
      </c>
      <c r="E1529" s="8" t="s">
        <v>3040</v>
      </c>
      <c r="F1529" s="7" t="s">
        <v>7328</v>
      </c>
      <c r="G1529" s="7" t="n">
        <v>1923.75</v>
      </c>
      <c r="H1529" s="7" t="s">
        <v>7329</v>
      </c>
      <c r="I1529" s="9"/>
    </row>
    <row r="1530" customFormat="false" ht="12.75" hidden="false" customHeight="false" outlineLevel="0" collapsed="false">
      <c r="A1530" s="7" t="s">
        <v>2754</v>
      </c>
      <c r="B1530" s="7" t="n">
        <v>1526</v>
      </c>
      <c r="C1530" s="7" t="n">
        <v>196</v>
      </c>
      <c r="D1530" s="8" t="s">
        <v>35</v>
      </c>
      <c r="E1530" s="8" t="s">
        <v>1544</v>
      </c>
      <c r="F1530" s="7" t="s">
        <v>7330</v>
      </c>
      <c r="G1530" s="7" t="n">
        <v>1929.75</v>
      </c>
      <c r="H1530" s="7" t="s">
        <v>7331</v>
      </c>
      <c r="I1530" s="9"/>
    </row>
    <row r="1531" customFormat="false" ht="12.75" hidden="false" customHeight="false" outlineLevel="0" collapsed="false">
      <c r="A1531" s="7" t="s">
        <v>2754</v>
      </c>
      <c r="B1531" s="7" t="n">
        <v>1527</v>
      </c>
      <c r="C1531" s="7" t="n">
        <v>197</v>
      </c>
      <c r="D1531" s="8" t="s">
        <v>7332</v>
      </c>
      <c r="E1531" s="8" t="s">
        <v>515</v>
      </c>
      <c r="F1531" s="7" t="s">
        <v>7333</v>
      </c>
      <c r="G1531" s="7" t="n">
        <v>1932.75</v>
      </c>
      <c r="H1531" s="7" t="s">
        <v>7334</v>
      </c>
      <c r="I1531" s="9"/>
    </row>
    <row r="1532" customFormat="false" ht="12.75" hidden="false" customHeight="false" outlineLevel="0" collapsed="false">
      <c r="A1532" s="7" t="s">
        <v>2754</v>
      </c>
      <c r="B1532" s="7" t="n">
        <v>1528</v>
      </c>
      <c r="C1532" s="7" t="n">
        <v>198</v>
      </c>
      <c r="D1532" s="8" t="s">
        <v>7335</v>
      </c>
      <c r="E1532" s="8" t="s">
        <v>2907</v>
      </c>
      <c r="F1532" s="7" t="s">
        <v>7336</v>
      </c>
      <c r="G1532" s="7" t="n">
        <v>1935</v>
      </c>
      <c r="H1532" s="7" t="s">
        <v>7337</v>
      </c>
      <c r="I1532" s="9"/>
    </row>
    <row r="1533" customFormat="false" ht="12.75" hidden="false" customHeight="false" outlineLevel="0" collapsed="false">
      <c r="A1533" s="7" t="s">
        <v>2754</v>
      </c>
      <c r="B1533" s="7" t="n">
        <v>1529</v>
      </c>
      <c r="C1533" s="7" t="n">
        <v>199</v>
      </c>
      <c r="D1533" s="8" t="s">
        <v>4459</v>
      </c>
      <c r="E1533" s="8" t="s">
        <v>7338</v>
      </c>
      <c r="F1533" s="7" t="s">
        <v>7339</v>
      </c>
      <c r="G1533" s="7" t="n">
        <v>1936</v>
      </c>
      <c r="H1533" s="7" t="s">
        <v>7340</v>
      </c>
      <c r="I1533" s="9"/>
    </row>
    <row r="1534" customFormat="false" ht="12.75" hidden="false" customHeight="false" outlineLevel="0" collapsed="false">
      <c r="A1534" s="7" t="s">
        <v>2754</v>
      </c>
      <c r="B1534" s="7" t="n">
        <v>1530</v>
      </c>
      <c r="C1534" s="7" t="n">
        <v>200</v>
      </c>
      <c r="D1534" s="8" t="s">
        <v>7341</v>
      </c>
      <c r="E1534" s="8" t="s">
        <v>4542</v>
      </c>
      <c r="F1534" s="7" t="s">
        <v>7342</v>
      </c>
      <c r="G1534" s="7" t="n">
        <v>1942.75</v>
      </c>
      <c r="H1534" s="7" t="s">
        <v>7343</v>
      </c>
      <c r="I1534" s="9"/>
    </row>
    <row r="1535" customFormat="false" ht="12.75" hidden="false" customHeight="false" outlineLevel="0" collapsed="false">
      <c r="A1535" s="7" t="s">
        <v>2754</v>
      </c>
      <c r="B1535" s="7" t="n">
        <v>1531</v>
      </c>
      <c r="C1535" s="7" t="n">
        <v>201</v>
      </c>
      <c r="D1535" s="8" t="s">
        <v>7344</v>
      </c>
      <c r="E1535" s="8" t="s">
        <v>3286</v>
      </c>
      <c r="F1535" s="7" t="s">
        <v>7345</v>
      </c>
      <c r="G1535" s="7" t="n">
        <v>1943.25</v>
      </c>
      <c r="H1535" s="7" t="s">
        <v>7346</v>
      </c>
      <c r="I1535" s="9"/>
    </row>
    <row r="1536" customFormat="false" ht="12.75" hidden="false" customHeight="false" outlineLevel="0" collapsed="false">
      <c r="A1536" s="7" t="s">
        <v>2754</v>
      </c>
      <c r="B1536" s="7" t="n">
        <v>1532</v>
      </c>
      <c r="C1536" s="7" t="n">
        <v>202</v>
      </c>
      <c r="D1536" s="8" t="s">
        <v>7347</v>
      </c>
      <c r="E1536" s="8" t="s">
        <v>3004</v>
      </c>
      <c r="F1536" s="7" t="s">
        <v>7348</v>
      </c>
      <c r="G1536" s="7" t="n">
        <v>1945</v>
      </c>
      <c r="H1536" s="7" t="s">
        <v>7349</v>
      </c>
      <c r="I1536" s="9"/>
    </row>
    <row r="1537" customFormat="false" ht="12.75" hidden="false" customHeight="false" outlineLevel="0" collapsed="false">
      <c r="A1537" s="7" t="s">
        <v>2754</v>
      </c>
      <c r="B1537" s="7" t="n">
        <v>1533</v>
      </c>
      <c r="C1537" s="7" t="n">
        <v>203</v>
      </c>
      <c r="D1537" s="8" t="s">
        <v>7350</v>
      </c>
      <c r="E1537" s="8" t="s">
        <v>3124</v>
      </c>
      <c r="F1537" s="7" t="s">
        <v>7351</v>
      </c>
      <c r="G1537" s="7" t="n">
        <v>1946.25</v>
      </c>
      <c r="H1537" s="7" t="s">
        <v>7352</v>
      </c>
      <c r="I1537" s="9"/>
    </row>
    <row r="1538" customFormat="false" ht="12.75" hidden="false" customHeight="false" outlineLevel="0" collapsed="false">
      <c r="A1538" s="7" t="s">
        <v>2754</v>
      </c>
      <c r="B1538" s="7" t="n">
        <v>1534</v>
      </c>
      <c r="C1538" s="7" t="n">
        <v>204</v>
      </c>
      <c r="D1538" s="8" t="s">
        <v>7353</v>
      </c>
      <c r="E1538" s="8" t="s">
        <v>4689</v>
      </c>
      <c r="F1538" s="7" t="s">
        <v>7354</v>
      </c>
      <c r="G1538" s="7" t="n">
        <v>1948</v>
      </c>
      <c r="H1538" s="7" t="s">
        <v>7355</v>
      </c>
      <c r="I1538" s="9"/>
    </row>
    <row r="1539" customFormat="false" ht="12.75" hidden="false" customHeight="false" outlineLevel="0" collapsed="false">
      <c r="A1539" s="7" t="s">
        <v>2754</v>
      </c>
      <c r="B1539" s="7" t="n">
        <v>1535</v>
      </c>
      <c r="C1539" s="7" t="n">
        <v>205</v>
      </c>
      <c r="D1539" s="8" t="s">
        <v>7356</v>
      </c>
      <c r="E1539" s="8" t="s">
        <v>3061</v>
      </c>
      <c r="F1539" s="7" t="s">
        <v>7357</v>
      </c>
      <c r="G1539" s="7" t="n">
        <v>1951</v>
      </c>
      <c r="H1539" s="7" t="s">
        <v>7358</v>
      </c>
      <c r="I1539" s="9"/>
    </row>
    <row r="1540" customFormat="false" ht="12.75" hidden="false" customHeight="false" outlineLevel="0" collapsed="false">
      <c r="A1540" s="7" t="s">
        <v>2754</v>
      </c>
      <c r="B1540" s="7" t="n">
        <v>1536</v>
      </c>
      <c r="C1540" s="7" t="n">
        <v>206</v>
      </c>
      <c r="D1540" s="8" t="s">
        <v>7359</v>
      </c>
      <c r="E1540" s="8" t="s">
        <v>7360</v>
      </c>
      <c r="F1540" s="7" t="s">
        <v>7361</v>
      </c>
      <c r="G1540" s="7" t="n">
        <v>1951</v>
      </c>
      <c r="H1540" s="7" t="s">
        <v>7362</v>
      </c>
      <c r="I1540" s="9"/>
    </row>
    <row r="1541" customFormat="false" ht="12.75" hidden="false" customHeight="false" outlineLevel="0" collapsed="false">
      <c r="A1541" s="7" t="s">
        <v>2754</v>
      </c>
      <c r="B1541" s="7" t="n">
        <v>1537</v>
      </c>
      <c r="C1541" s="7" t="n">
        <v>207</v>
      </c>
      <c r="D1541" s="8" t="s">
        <v>7363</v>
      </c>
      <c r="E1541" s="8" t="s">
        <v>3058</v>
      </c>
      <c r="F1541" s="7" t="s">
        <v>7364</v>
      </c>
      <c r="G1541" s="7" t="n">
        <v>1951</v>
      </c>
      <c r="H1541" s="7" t="s">
        <v>7365</v>
      </c>
      <c r="I1541" s="9"/>
    </row>
    <row r="1542" customFormat="false" ht="12.75" hidden="false" customHeight="false" outlineLevel="0" collapsed="false">
      <c r="A1542" s="7" t="s">
        <v>2754</v>
      </c>
      <c r="B1542" s="7" t="n">
        <v>1538</v>
      </c>
      <c r="C1542" s="7" t="n">
        <v>208</v>
      </c>
      <c r="D1542" s="8" t="s">
        <v>7366</v>
      </c>
      <c r="E1542" s="8" t="s">
        <v>2899</v>
      </c>
      <c r="F1542" s="7" t="s">
        <v>7367</v>
      </c>
      <c r="G1542" s="7" t="n">
        <v>1953.25</v>
      </c>
      <c r="H1542" s="7" t="s">
        <v>7368</v>
      </c>
      <c r="I1542" s="9"/>
    </row>
    <row r="1543" customFormat="false" ht="12.75" hidden="false" customHeight="false" outlineLevel="0" collapsed="false">
      <c r="A1543" s="7" t="s">
        <v>2754</v>
      </c>
      <c r="B1543" s="7" t="n">
        <v>1539</v>
      </c>
      <c r="C1543" s="7" t="n">
        <v>209</v>
      </c>
      <c r="D1543" s="8" t="s">
        <v>7369</v>
      </c>
      <c r="E1543" s="8" t="s">
        <v>2818</v>
      </c>
      <c r="F1543" s="7" t="s">
        <v>7370</v>
      </c>
      <c r="G1543" s="7" t="n">
        <v>1954</v>
      </c>
      <c r="H1543" s="7" t="s">
        <v>7371</v>
      </c>
      <c r="I1543" s="9"/>
    </row>
    <row r="1544" customFormat="false" ht="12.75" hidden="false" customHeight="false" outlineLevel="0" collapsed="false">
      <c r="A1544" s="7" t="s">
        <v>2754</v>
      </c>
      <c r="B1544" s="7" t="n">
        <v>1540</v>
      </c>
      <c r="C1544" s="7" t="n">
        <v>210</v>
      </c>
      <c r="D1544" s="8" t="s">
        <v>1712</v>
      </c>
      <c r="E1544" s="8" t="s">
        <v>2941</v>
      </c>
      <c r="F1544" s="7" t="s">
        <v>7372</v>
      </c>
      <c r="G1544" s="7" t="n">
        <v>1955.75</v>
      </c>
      <c r="H1544" s="7" t="s">
        <v>7373</v>
      </c>
      <c r="I1544" s="9"/>
    </row>
    <row r="1545" customFormat="false" ht="12.75" hidden="false" customHeight="false" outlineLevel="0" collapsed="false">
      <c r="A1545" s="7" t="s">
        <v>2754</v>
      </c>
      <c r="B1545" s="7" t="n">
        <v>1541</v>
      </c>
      <c r="C1545" s="7" t="n">
        <v>211</v>
      </c>
      <c r="D1545" s="8" t="s">
        <v>5271</v>
      </c>
      <c r="E1545" s="8" t="s">
        <v>3004</v>
      </c>
      <c r="F1545" s="7" t="s">
        <v>7374</v>
      </c>
      <c r="G1545" s="7" t="n">
        <v>1958.75</v>
      </c>
      <c r="H1545" s="7" t="s">
        <v>7375</v>
      </c>
      <c r="I1545" s="9"/>
    </row>
    <row r="1546" customFormat="false" ht="12.75" hidden="false" customHeight="false" outlineLevel="0" collapsed="false">
      <c r="A1546" s="7" t="s">
        <v>2754</v>
      </c>
      <c r="B1546" s="7" t="n">
        <v>1542</v>
      </c>
      <c r="C1546" s="7" t="n">
        <v>212</v>
      </c>
      <c r="D1546" s="8" t="s">
        <v>7376</v>
      </c>
      <c r="E1546" s="8" t="s">
        <v>2899</v>
      </c>
      <c r="F1546" s="7" t="s">
        <v>7377</v>
      </c>
      <c r="G1546" s="7" t="n">
        <v>1959</v>
      </c>
      <c r="H1546" s="7" t="s">
        <v>7378</v>
      </c>
      <c r="I1546" s="9"/>
    </row>
    <row r="1547" customFormat="false" ht="12.75" hidden="false" customHeight="false" outlineLevel="0" collapsed="false">
      <c r="A1547" s="7" t="s">
        <v>2754</v>
      </c>
      <c r="B1547" s="7" t="n">
        <v>1543</v>
      </c>
      <c r="C1547" s="7" t="n">
        <v>213</v>
      </c>
      <c r="D1547" s="8" t="s">
        <v>7379</v>
      </c>
      <c r="E1547" s="8" t="s">
        <v>4297</v>
      </c>
      <c r="F1547" s="7" t="s">
        <v>7380</v>
      </c>
      <c r="G1547" s="7" t="n">
        <v>1959</v>
      </c>
      <c r="H1547" s="7" t="s">
        <v>7381</v>
      </c>
      <c r="I1547" s="9"/>
    </row>
    <row r="1548" customFormat="false" ht="12.75" hidden="false" customHeight="false" outlineLevel="0" collapsed="false">
      <c r="A1548" s="7" t="s">
        <v>2754</v>
      </c>
      <c r="B1548" s="7" t="n">
        <v>1544</v>
      </c>
      <c r="C1548" s="7" t="n">
        <v>214</v>
      </c>
      <c r="D1548" s="8" t="s">
        <v>7382</v>
      </c>
      <c r="E1548" s="8" t="s">
        <v>882</v>
      </c>
      <c r="F1548" s="7" t="s">
        <v>7383</v>
      </c>
      <c r="G1548" s="7" t="n">
        <v>1959.6</v>
      </c>
      <c r="H1548" s="7" t="s">
        <v>4932</v>
      </c>
      <c r="I1548" s="9"/>
    </row>
    <row r="1549" customFormat="false" ht="12.75" hidden="false" customHeight="false" outlineLevel="0" collapsed="false">
      <c r="A1549" s="7" t="s">
        <v>2754</v>
      </c>
      <c r="B1549" s="7" t="n">
        <v>1545</v>
      </c>
      <c r="C1549" s="7" t="n">
        <v>215</v>
      </c>
      <c r="D1549" s="8" t="s">
        <v>7384</v>
      </c>
      <c r="E1549" s="8" t="s">
        <v>397</v>
      </c>
      <c r="F1549" s="7" t="s">
        <v>7385</v>
      </c>
      <c r="G1549" s="7" t="n">
        <v>1960</v>
      </c>
      <c r="H1549" s="7" t="s">
        <v>7386</v>
      </c>
      <c r="I1549" s="9"/>
    </row>
    <row r="1550" customFormat="false" ht="12.75" hidden="false" customHeight="false" outlineLevel="0" collapsed="false">
      <c r="A1550" s="7" t="s">
        <v>2754</v>
      </c>
      <c r="B1550" s="7" t="n">
        <v>1546</v>
      </c>
      <c r="C1550" s="7" t="n">
        <v>216</v>
      </c>
      <c r="D1550" s="8" t="s">
        <v>7387</v>
      </c>
      <c r="E1550" s="8" t="s">
        <v>3031</v>
      </c>
      <c r="F1550" s="7" t="s">
        <v>7388</v>
      </c>
      <c r="G1550" s="7" t="n">
        <v>1960.8</v>
      </c>
      <c r="H1550" s="7" t="s">
        <v>7389</v>
      </c>
      <c r="I1550" s="9"/>
    </row>
    <row r="1551" customFormat="false" ht="12.75" hidden="false" customHeight="false" outlineLevel="0" collapsed="false">
      <c r="A1551" s="7" t="s">
        <v>2754</v>
      </c>
      <c r="B1551" s="7" t="n">
        <v>1547</v>
      </c>
      <c r="C1551" s="7" t="n">
        <v>217</v>
      </c>
      <c r="D1551" s="8" t="s">
        <v>7390</v>
      </c>
      <c r="E1551" s="8" t="s">
        <v>3367</v>
      </c>
      <c r="F1551" s="7" t="s">
        <v>7391</v>
      </c>
      <c r="G1551" s="7" t="n">
        <v>1962</v>
      </c>
      <c r="H1551" s="7" t="s">
        <v>7392</v>
      </c>
      <c r="I1551" s="9"/>
    </row>
    <row r="1552" customFormat="false" ht="12.75" hidden="false" customHeight="false" outlineLevel="0" collapsed="false">
      <c r="A1552" s="7" t="s">
        <v>2754</v>
      </c>
      <c r="B1552" s="7" t="n">
        <v>1548</v>
      </c>
      <c r="C1552" s="7" t="n">
        <v>218</v>
      </c>
      <c r="D1552" s="8" t="s">
        <v>7393</v>
      </c>
      <c r="E1552" s="8" t="s">
        <v>3426</v>
      </c>
      <c r="F1552" s="7" t="s">
        <v>7394</v>
      </c>
      <c r="G1552" s="7" t="n">
        <v>1963</v>
      </c>
      <c r="H1552" s="7" t="s">
        <v>7395</v>
      </c>
      <c r="I1552" s="9"/>
    </row>
    <row r="1553" customFormat="false" ht="12.75" hidden="false" customHeight="false" outlineLevel="0" collapsed="false">
      <c r="A1553" s="7" t="s">
        <v>2754</v>
      </c>
      <c r="B1553" s="7" t="n">
        <v>1549</v>
      </c>
      <c r="C1553" s="7" t="n">
        <v>219</v>
      </c>
      <c r="D1553" s="8" t="s">
        <v>3115</v>
      </c>
      <c r="E1553" s="8" t="s">
        <v>7396</v>
      </c>
      <c r="F1553" s="7" t="s">
        <v>7397</v>
      </c>
      <c r="G1553" s="7" t="n">
        <v>1963.75</v>
      </c>
      <c r="H1553" s="7" t="s">
        <v>7398</v>
      </c>
      <c r="I1553" s="9"/>
    </row>
    <row r="1554" customFormat="false" ht="12.75" hidden="false" customHeight="false" outlineLevel="0" collapsed="false">
      <c r="A1554" s="7" t="s">
        <v>2754</v>
      </c>
      <c r="B1554" s="7" t="n">
        <v>1550</v>
      </c>
      <c r="C1554" s="7" t="n">
        <v>220</v>
      </c>
      <c r="D1554" s="8" t="s">
        <v>7399</v>
      </c>
      <c r="E1554" s="8" t="s">
        <v>3955</v>
      </c>
      <c r="F1554" s="7" t="s">
        <v>7400</v>
      </c>
      <c r="G1554" s="7" t="n">
        <v>1964.4</v>
      </c>
      <c r="H1554" s="7" t="s">
        <v>4932</v>
      </c>
      <c r="I1554" s="9"/>
    </row>
    <row r="1555" customFormat="false" ht="12.75" hidden="false" customHeight="false" outlineLevel="0" collapsed="false">
      <c r="A1555" s="7" t="s">
        <v>2754</v>
      </c>
      <c r="B1555" s="7" t="n">
        <v>1551</v>
      </c>
      <c r="C1555" s="7" t="n">
        <v>221</v>
      </c>
      <c r="D1555" s="8" t="s">
        <v>7401</v>
      </c>
      <c r="E1555" s="8" t="s">
        <v>2943</v>
      </c>
      <c r="F1555" s="7" t="s">
        <v>7402</v>
      </c>
      <c r="G1555" s="7" t="n">
        <v>1966</v>
      </c>
      <c r="H1555" s="7" t="s">
        <v>7403</v>
      </c>
      <c r="I1555" s="9"/>
    </row>
    <row r="1556" customFormat="false" ht="12.75" hidden="false" customHeight="false" outlineLevel="0" collapsed="false">
      <c r="A1556" s="7" t="s">
        <v>2754</v>
      </c>
      <c r="B1556" s="7" t="n">
        <v>1552</v>
      </c>
      <c r="C1556" s="7" t="n">
        <v>222</v>
      </c>
      <c r="D1556" s="8" t="s">
        <v>7404</v>
      </c>
      <c r="E1556" s="8" t="s">
        <v>2928</v>
      </c>
      <c r="F1556" s="7" t="s">
        <v>7405</v>
      </c>
      <c r="G1556" s="7" t="n">
        <v>1967</v>
      </c>
      <c r="H1556" s="7" t="s">
        <v>7406</v>
      </c>
      <c r="I1556" s="9"/>
    </row>
    <row r="1557" customFormat="false" ht="12.75" hidden="false" customHeight="false" outlineLevel="0" collapsed="false">
      <c r="A1557" s="7" t="s">
        <v>2754</v>
      </c>
      <c r="B1557" s="7" t="n">
        <v>1553</v>
      </c>
      <c r="C1557" s="7" t="n">
        <v>223</v>
      </c>
      <c r="D1557" s="8" t="s">
        <v>7407</v>
      </c>
      <c r="E1557" s="8" t="s">
        <v>3574</v>
      </c>
      <c r="F1557" s="7" t="s">
        <v>7408</v>
      </c>
      <c r="G1557" s="7" t="n">
        <v>1969.25</v>
      </c>
      <c r="H1557" s="7" t="s">
        <v>7409</v>
      </c>
      <c r="I1557" s="9"/>
    </row>
    <row r="1558" customFormat="false" ht="12.75" hidden="false" customHeight="false" outlineLevel="0" collapsed="false">
      <c r="A1558" s="7" t="s">
        <v>2754</v>
      </c>
      <c r="B1558" s="7" t="n">
        <v>1554</v>
      </c>
      <c r="C1558" s="7" t="n">
        <v>224</v>
      </c>
      <c r="D1558" s="8" t="s">
        <v>7410</v>
      </c>
      <c r="E1558" s="8" t="s">
        <v>3124</v>
      </c>
      <c r="F1558" s="7" t="s">
        <v>7411</v>
      </c>
      <c r="G1558" s="7" t="n">
        <v>1970</v>
      </c>
      <c r="H1558" s="7" t="s">
        <v>7412</v>
      </c>
      <c r="I1558" s="9"/>
    </row>
    <row r="1559" customFormat="false" ht="12.75" hidden="false" customHeight="false" outlineLevel="0" collapsed="false">
      <c r="A1559" s="7" t="s">
        <v>2754</v>
      </c>
      <c r="B1559" s="7" t="n">
        <v>1555</v>
      </c>
      <c r="C1559" s="7" t="n">
        <v>225</v>
      </c>
      <c r="D1559" s="8" t="s">
        <v>988</v>
      </c>
      <c r="E1559" s="8" t="s">
        <v>3955</v>
      </c>
      <c r="F1559" s="7" t="s">
        <v>7413</v>
      </c>
      <c r="G1559" s="7" t="n">
        <v>1971</v>
      </c>
      <c r="H1559" s="7" t="s">
        <v>7414</v>
      </c>
      <c r="I1559" s="9"/>
    </row>
    <row r="1560" customFormat="false" ht="12.75" hidden="false" customHeight="false" outlineLevel="0" collapsed="false">
      <c r="A1560" s="7" t="s">
        <v>2754</v>
      </c>
      <c r="B1560" s="7" t="n">
        <v>1556</v>
      </c>
      <c r="C1560" s="7" t="n">
        <v>226</v>
      </c>
      <c r="D1560" s="8" t="s">
        <v>4327</v>
      </c>
      <c r="E1560" s="8" t="s">
        <v>7415</v>
      </c>
      <c r="F1560" s="7" t="s">
        <v>7416</v>
      </c>
      <c r="G1560" s="7" t="n">
        <v>1972</v>
      </c>
      <c r="H1560" s="7" t="s">
        <v>7417</v>
      </c>
      <c r="I1560" s="9"/>
    </row>
    <row r="1561" customFormat="false" ht="12.75" hidden="false" customHeight="false" outlineLevel="0" collapsed="false">
      <c r="A1561" s="7" t="s">
        <v>2754</v>
      </c>
      <c r="B1561" s="7" t="n">
        <v>1557</v>
      </c>
      <c r="C1561" s="7" t="n">
        <v>227</v>
      </c>
      <c r="D1561" s="8" t="s">
        <v>7418</v>
      </c>
      <c r="E1561" s="8" t="s">
        <v>3290</v>
      </c>
      <c r="F1561" s="7" t="s">
        <v>7419</v>
      </c>
      <c r="G1561" s="7" t="n">
        <v>1973</v>
      </c>
      <c r="H1561" s="7" t="s">
        <v>7420</v>
      </c>
      <c r="I1561" s="9"/>
    </row>
    <row r="1562" customFormat="false" ht="12.75" hidden="false" customHeight="false" outlineLevel="0" collapsed="false">
      <c r="A1562" s="7" t="s">
        <v>2754</v>
      </c>
      <c r="B1562" s="7" t="n">
        <v>1558</v>
      </c>
      <c r="C1562" s="7" t="n">
        <v>228</v>
      </c>
      <c r="D1562" s="8" t="s">
        <v>1615</v>
      </c>
      <c r="E1562" s="8" t="s">
        <v>3940</v>
      </c>
      <c r="F1562" s="7" t="s">
        <v>7421</v>
      </c>
      <c r="G1562" s="7" t="n">
        <v>1974</v>
      </c>
      <c r="H1562" s="7" t="s">
        <v>7422</v>
      </c>
      <c r="I1562" s="9"/>
    </row>
    <row r="1563" customFormat="false" ht="12.75" hidden="false" customHeight="false" outlineLevel="0" collapsed="false">
      <c r="A1563" s="7" t="s">
        <v>2754</v>
      </c>
      <c r="B1563" s="7" t="n">
        <v>1559</v>
      </c>
      <c r="C1563" s="7" t="n">
        <v>229</v>
      </c>
      <c r="D1563" s="8" t="s">
        <v>7423</v>
      </c>
      <c r="E1563" s="8" t="s">
        <v>3031</v>
      </c>
      <c r="F1563" s="7" t="s">
        <v>7424</v>
      </c>
      <c r="G1563" s="7" t="n">
        <v>1975</v>
      </c>
      <c r="H1563" s="7" t="s">
        <v>7425</v>
      </c>
      <c r="I1563" s="9"/>
    </row>
    <row r="1564" customFormat="false" ht="12.75" hidden="false" customHeight="false" outlineLevel="0" collapsed="false">
      <c r="A1564" s="7" t="s">
        <v>2754</v>
      </c>
      <c r="B1564" s="7" t="n">
        <v>1560</v>
      </c>
      <c r="C1564" s="7" t="n">
        <v>230</v>
      </c>
      <c r="D1564" s="8" t="s">
        <v>7426</v>
      </c>
      <c r="E1564" s="8" t="s">
        <v>3955</v>
      </c>
      <c r="F1564" s="7" t="s">
        <v>7427</v>
      </c>
      <c r="G1564" s="7" t="n">
        <v>1976</v>
      </c>
      <c r="H1564" s="7" t="s">
        <v>7428</v>
      </c>
      <c r="I1564" s="9"/>
    </row>
    <row r="1565" customFormat="false" ht="12.75" hidden="false" customHeight="false" outlineLevel="0" collapsed="false">
      <c r="A1565" s="7" t="s">
        <v>2754</v>
      </c>
      <c r="B1565" s="7" t="n">
        <v>1561</v>
      </c>
      <c r="C1565" s="7" t="n">
        <v>231</v>
      </c>
      <c r="D1565" s="8" t="s">
        <v>7429</v>
      </c>
      <c r="E1565" s="8" t="s">
        <v>3739</v>
      </c>
      <c r="F1565" s="7" t="s">
        <v>7430</v>
      </c>
      <c r="G1565" s="7" t="n">
        <v>1977</v>
      </c>
      <c r="H1565" s="7" t="s">
        <v>7431</v>
      </c>
      <c r="I1565" s="9"/>
    </row>
    <row r="1566" customFormat="false" ht="12.75" hidden="false" customHeight="false" outlineLevel="0" collapsed="false">
      <c r="A1566" s="7" t="s">
        <v>2754</v>
      </c>
      <c r="B1566" s="7" t="n">
        <v>1562</v>
      </c>
      <c r="C1566" s="7" t="n">
        <v>232</v>
      </c>
      <c r="D1566" s="8" t="s">
        <v>7432</v>
      </c>
      <c r="E1566" s="8" t="s">
        <v>7433</v>
      </c>
      <c r="F1566" s="7" t="s">
        <v>7434</v>
      </c>
      <c r="G1566" s="7" t="n">
        <v>1978.75</v>
      </c>
      <c r="H1566" s="7" t="s">
        <v>7435</v>
      </c>
      <c r="I1566" s="9"/>
    </row>
    <row r="1567" customFormat="false" ht="12.75" hidden="false" customHeight="false" outlineLevel="0" collapsed="false">
      <c r="A1567" s="7" t="s">
        <v>2754</v>
      </c>
      <c r="B1567" s="7" t="n">
        <v>1563</v>
      </c>
      <c r="C1567" s="7" t="n">
        <v>233</v>
      </c>
      <c r="D1567" s="8" t="s">
        <v>5375</v>
      </c>
      <c r="E1567" s="8" t="s">
        <v>3940</v>
      </c>
      <c r="F1567" s="7" t="s">
        <v>7436</v>
      </c>
      <c r="G1567" s="7" t="n">
        <v>1979</v>
      </c>
      <c r="H1567" s="7" t="s">
        <v>7437</v>
      </c>
      <c r="I1567" s="9"/>
    </row>
    <row r="1568" customFormat="false" ht="12.75" hidden="false" customHeight="false" outlineLevel="0" collapsed="false">
      <c r="A1568" s="7" t="s">
        <v>2754</v>
      </c>
      <c r="B1568" s="7" t="n">
        <v>1564</v>
      </c>
      <c r="C1568" s="7" t="n">
        <v>234</v>
      </c>
      <c r="D1568" s="8" t="s">
        <v>7438</v>
      </c>
      <c r="E1568" s="8" t="s">
        <v>7439</v>
      </c>
      <c r="F1568" s="7" t="s">
        <v>7440</v>
      </c>
      <c r="G1568" s="7" t="n">
        <v>1980</v>
      </c>
      <c r="H1568" s="7" t="s">
        <v>7441</v>
      </c>
      <c r="I1568" s="9"/>
    </row>
    <row r="1569" customFormat="false" ht="12.75" hidden="false" customHeight="false" outlineLevel="0" collapsed="false">
      <c r="A1569" s="7" t="s">
        <v>2754</v>
      </c>
      <c r="B1569" s="7" t="n">
        <v>1565</v>
      </c>
      <c r="C1569" s="7" t="n">
        <v>235</v>
      </c>
      <c r="D1569" s="8" t="s">
        <v>7442</v>
      </c>
      <c r="E1569" s="8" t="s">
        <v>2899</v>
      </c>
      <c r="F1569" s="7" t="s">
        <v>7443</v>
      </c>
      <c r="G1569" s="7" t="n">
        <v>1982.4</v>
      </c>
      <c r="H1569" s="7" t="s">
        <v>7444</v>
      </c>
      <c r="I1569" s="9"/>
    </row>
    <row r="1570" customFormat="false" ht="12.75" hidden="false" customHeight="false" outlineLevel="0" collapsed="false">
      <c r="A1570" s="7" t="s">
        <v>2754</v>
      </c>
      <c r="B1570" s="7" t="n">
        <v>1566</v>
      </c>
      <c r="C1570" s="7" t="n">
        <v>236</v>
      </c>
      <c r="D1570" s="8" t="s">
        <v>7445</v>
      </c>
      <c r="E1570" s="8" t="s">
        <v>3760</v>
      </c>
      <c r="F1570" s="7" t="s">
        <v>7446</v>
      </c>
      <c r="G1570" s="7" t="n">
        <v>1983</v>
      </c>
      <c r="H1570" s="7" t="s">
        <v>7447</v>
      </c>
      <c r="I1570" s="9"/>
    </row>
    <row r="1571" customFormat="false" ht="12.75" hidden="false" customHeight="false" outlineLevel="0" collapsed="false">
      <c r="A1571" s="7" t="s">
        <v>2754</v>
      </c>
      <c r="B1571" s="7" t="n">
        <v>1567</v>
      </c>
      <c r="C1571" s="7" t="n">
        <v>237</v>
      </c>
      <c r="D1571" s="8" t="s">
        <v>7448</v>
      </c>
      <c r="E1571" s="8" t="s">
        <v>3124</v>
      </c>
      <c r="F1571" s="7" t="s">
        <v>7449</v>
      </c>
      <c r="G1571" s="7" t="n">
        <v>1983.25</v>
      </c>
      <c r="H1571" s="7" t="s">
        <v>7450</v>
      </c>
      <c r="I1571" s="9"/>
    </row>
    <row r="1572" customFormat="false" ht="12.75" hidden="false" customHeight="false" outlineLevel="0" collapsed="false">
      <c r="A1572" s="7" t="s">
        <v>2754</v>
      </c>
      <c r="B1572" s="7" t="n">
        <v>1568</v>
      </c>
      <c r="C1572" s="7" t="n">
        <v>238</v>
      </c>
      <c r="D1572" s="8" t="s">
        <v>7451</v>
      </c>
      <c r="E1572" s="8" t="s">
        <v>2973</v>
      </c>
      <c r="F1572" s="7" t="s">
        <v>7452</v>
      </c>
      <c r="G1572" s="7" t="n">
        <v>1984</v>
      </c>
      <c r="H1572" s="7" t="s">
        <v>7453</v>
      </c>
      <c r="I1572" s="9"/>
    </row>
    <row r="1573" customFormat="false" ht="12.75" hidden="false" customHeight="false" outlineLevel="0" collapsed="false">
      <c r="A1573" s="7" t="s">
        <v>2754</v>
      </c>
      <c r="B1573" s="7" t="n">
        <v>1569</v>
      </c>
      <c r="C1573" s="7" t="n">
        <v>239</v>
      </c>
      <c r="D1573" s="8" t="s">
        <v>7454</v>
      </c>
      <c r="E1573" s="8" t="s">
        <v>1083</v>
      </c>
      <c r="F1573" s="7" t="s">
        <v>7455</v>
      </c>
      <c r="G1573" s="7" t="n">
        <v>1986</v>
      </c>
      <c r="H1573" s="7" t="s">
        <v>7456</v>
      </c>
      <c r="I1573" s="9"/>
    </row>
    <row r="1574" customFormat="false" ht="12.75" hidden="false" customHeight="false" outlineLevel="0" collapsed="false">
      <c r="A1574" s="7" t="s">
        <v>2754</v>
      </c>
      <c r="B1574" s="7" t="n">
        <v>1570</v>
      </c>
      <c r="C1574" s="7" t="n">
        <v>240</v>
      </c>
      <c r="D1574" s="8" t="s">
        <v>7457</v>
      </c>
      <c r="E1574" s="8" t="s">
        <v>3286</v>
      </c>
      <c r="F1574" s="7" t="s">
        <v>7458</v>
      </c>
      <c r="G1574" s="7" t="n">
        <v>1986.25</v>
      </c>
      <c r="H1574" s="7" t="s">
        <v>7459</v>
      </c>
      <c r="I1574" s="9"/>
    </row>
    <row r="1575" customFormat="false" ht="12.75" hidden="false" customHeight="false" outlineLevel="0" collapsed="false">
      <c r="A1575" s="7" t="s">
        <v>2754</v>
      </c>
      <c r="B1575" s="7" t="n">
        <v>1571</v>
      </c>
      <c r="C1575" s="7" t="n">
        <v>241</v>
      </c>
      <c r="D1575" s="8" t="s">
        <v>2990</v>
      </c>
      <c r="E1575" s="8" t="s">
        <v>3061</v>
      </c>
      <c r="F1575" s="7" t="s">
        <v>7460</v>
      </c>
      <c r="G1575" s="7" t="n">
        <v>1986.25</v>
      </c>
      <c r="H1575" s="7" t="s">
        <v>7461</v>
      </c>
      <c r="I1575" s="9"/>
    </row>
    <row r="1576" customFormat="false" ht="12.75" hidden="false" customHeight="false" outlineLevel="0" collapsed="false">
      <c r="A1576" s="7" t="s">
        <v>2754</v>
      </c>
      <c r="B1576" s="7" t="n">
        <v>1572</v>
      </c>
      <c r="C1576" s="7" t="n">
        <v>242</v>
      </c>
      <c r="D1576" s="8" t="s">
        <v>7462</v>
      </c>
      <c r="E1576" s="8" t="s">
        <v>2899</v>
      </c>
      <c r="F1576" s="7" t="s">
        <v>7463</v>
      </c>
      <c r="G1576" s="7" t="n">
        <v>1987</v>
      </c>
      <c r="H1576" s="7" t="s">
        <v>7464</v>
      </c>
      <c r="I1576" s="9"/>
    </row>
    <row r="1577" customFormat="false" ht="12.75" hidden="false" customHeight="false" outlineLevel="0" collapsed="false">
      <c r="A1577" s="7" t="s">
        <v>2754</v>
      </c>
      <c r="B1577" s="7" t="n">
        <v>1573</v>
      </c>
      <c r="C1577" s="7" t="n">
        <v>243</v>
      </c>
      <c r="D1577" s="8" t="s">
        <v>7465</v>
      </c>
      <c r="E1577" s="8" t="s">
        <v>3004</v>
      </c>
      <c r="F1577" s="7" t="s">
        <v>7466</v>
      </c>
      <c r="G1577" s="7" t="n">
        <v>1988</v>
      </c>
      <c r="H1577" s="7" t="s">
        <v>7467</v>
      </c>
      <c r="I1577" s="9"/>
    </row>
    <row r="1578" customFormat="false" ht="12.75" hidden="false" customHeight="false" outlineLevel="0" collapsed="false">
      <c r="A1578" s="7" t="s">
        <v>2754</v>
      </c>
      <c r="B1578" s="7" t="n">
        <v>1574</v>
      </c>
      <c r="C1578" s="7" t="n">
        <v>244</v>
      </c>
      <c r="D1578" s="8" t="s">
        <v>7468</v>
      </c>
      <c r="E1578" s="8" t="s">
        <v>6205</v>
      </c>
      <c r="F1578" s="7" t="s">
        <v>7469</v>
      </c>
      <c r="G1578" s="7" t="n">
        <v>1990</v>
      </c>
      <c r="H1578" s="7" t="s">
        <v>7470</v>
      </c>
      <c r="I1578" s="9"/>
    </row>
    <row r="1579" customFormat="false" ht="12.75" hidden="false" customHeight="false" outlineLevel="0" collapsed="false">
      <c r="A1579" s="7" t="s">
        <v>2754</v>
      </c>
      <c r="B1579" s="7" t="n">
        <v>1575</v>
      </c>
      <c r="C1579" s="7" t="n">
        <v>245</v>
      </c>
      <c r="D1579" s="8" t="s">
        <v>7471</v>
      </c>
      <c r="E1579" s="8" t="s">
        <v>1178</v>
      </c>
      <c r="F1579" s="7" t="s">
        <v>7472</v>
      </c>
      <c r="G1579" s="7" t="n">
        <v>1992</v>
      </c>
      <c r="H1579" s="7" t="s">
        <v>7473</v>
      </c>
      <c r="I1579" s="9"/>
    </row>
    <row r="1580" customFormat="false" ht="12.75" hidden="false" customHeight="false" outlineLevel="0" collapsed="false">
      <c r="A1580" s="7" t="s">
        <v>2754</v>
      </c>
      <c r="B1580" s="7" t="n">
        <v>1576</v>
      </c>
      <c r="C1580" s="7" t="n">
        <v>246</v>
      </c>
      <c r="D1580" s="8" t="s">
        <v>7474</v>
      </c>
      <c r="E1580" s="8" t="s">
        <v>3273</v>
      </c>
      <c r="F1580" s="7" t="s">
        <v>7475</v>
      </c>
      <c r="G1580" s="7" t="n">
        <v>1992.25</v>
      </c>
      <c r="H1580" s="7" t="s">
        <v>7476</v>
      </c>
      <c r="I1580" s="9"/>
    </row>
    <row r="1581" customFormat="false" ht="12.75" hidden="false" customHeight="false" outlineLevel="0" collapsed="false">
      <c r="A1581" s="7" t="s">
        <v>2754</v>
      </c>
      <c r="B1581" s="7" t="n">
        <v>1577</v>
      </c>
      <c r="C1581" s="7" t="n">
        <v>247</v>
      </c>
      <c r="D1581" s="8" t="s">
        <v>7477</v>
      </c>
      <c r="E1581" s="8" t="s">
        <v>3061</v>
      </c>
      <c r="F1581" s="7" t="s">
        <v>7478</v>
      </c>
      <c r="G1581" s="7" t="n">
        <v>1993</v>
      </c>
      <c r="H1581" s="7" t="s">
        <v>7479</v>
      </c>
      <c r="I1581" s="9"/>
    </row>
    <row r="1582" customFormat="false" ht="12.75" hidden="false" customHeight="false" outlineLevel="0" collapsed="false">
      <c r="A1582" s="7" t="s">
        <v>2754</v>
      </c>
      <c r="B1582" s="7" t="n">
        <v>1578</v>
      </c>
      <c r="C1582" s="7" t="n">
        <v>248</v>
      </c>
      <c r="D1582" s="8" t="s">
        <v>5416</v>
      </c>
      <c r="E1582" s="8" t="s">
        <v>3004</v>
      </c>
      <c r="F1582" s="7" t="s">
        <v>7480</v>
      </c>
      <c r="G1582" s="7" t="n">
        <v>1993.5</v>
      </c>
      <c r="H1582" s="7" t="s">
        <v>7481</v>
      </c>
      <c r="I1582" s="9"/>
    </row>
    <row r="1583" customFormat="false" ht="12.75" hidden="false" customHeight="false" outlineLevel="0" collapsed="false">
      <c r="A1583" s="7" t="s">
        <v>2754</v>
      </c>
      <c r="B1583" s="7" t="n">
        <v>1579</v>
      </c>
      <c r="C1583" s="7" t="n">
        <v>249</v>
      </c>
      <c r="D1583" s="8" t="s">
        <v>7482</v>
      </c>
      <c r="E1583" s="8" t="s">
        <v>2349</v>
      </c>
      <c r="F1583" s="7" t="s">
        <v>7483</v>
      </c>
      <c r="G1583" s="7" t="n">
        <v>1997.75</v>
      </c>
      <c r="H1583" s="7" t="s">
        <v>7484</v>
      </c>
      <c r="I1583" s="9"/>
    </row>
    <row r="1584" customFormat="false" ht="12.75" hidden="false" customHeight="false" outlineLevel="0" collapsed="false">
      <c r="A1584" s="7" t="s">
        <v>2754</v>
      </c>
      <c r="B1584" s="7" t="n">
        <v>1580</v>
      </c>
      <c r="C1584" s="7" t="n">
        <v>250</v>
      </c>
      <c r="D1584" s="8" t="s">
        <v>7485</v>
      </c>
      <c r="E1584" s="8" t="s">
        <v>3367</v>
      </c>
      <c r="F1584" s="7" t="s">
        <v>7486</v>
      </c>
      <c r="G1584" s="7" t="n">
        <v>1998</v>
      </c>
      <c r="H1584" s="7" t="s">
        <v>7487</v>
      </c>
      <c r="I1584" s="9"/>
    </row>
    <row r="1585" customFormat="false" ht="12.75" hidden="false" customHeight="false" outlineLevel="0" collapsed="false">
      <c r="A1585" s="7" t="s">
        <v>2754</v>
      </c>
      <c r="B1585" s="7" t="n">
        <v>1581</v>
      </c>
      <c r="C1585" s="7" t="n">
        <v>251</v>
      </c>
      <c r="D1585" s="8" t="s">
        <v>7488</v>
      </c>
      <c r="E1585" s="8" t="s">
        <v>3190</v>
      </c>
      <c r="F1585" s="7" t="s">
        <v>7489</v>
      </c>
      <c r="G1585" s="7" t="n">
        <v>2001</v>
      </c>
      <c r="H1585" s="7" t="s">
        <v>7490</v>
      </c>
      <c r="I1585" s="9"/>
    </row>
    <row r="1586" customFormat="false" ht="12.75" hidden="false" customHeight="false" outlineLevel="0" collapsed="false">
      <c r="A1586" s="7" t="s">
        <v>2754</v>
      </c>
      <c r="B1586" s="7" t="n">
        <v>1582</v>
      </c>
      <c r="C1586" s="7" t="n">
        <v>252</v>
      </c>
      <c r="D1586" s="8" t="s">
        <v>7491</v>
      </c>
      <c r="E1586" s="8" t="s">
        <v>3286</v>
      </c>
      <c r="F1586" s="7" t="s">
        <v>7492</v>
      </c>
      <c r="G1586" s="7" t="n">
        <v>2002</v>
      </c>
      <c r="H1586" s="7" t="s">
        <v>7493</v>
      </c>
      <c r="I1586" s="9"/>
    </row>
    <row r="1587" customFormat="false" ht="12.75" hidden="false" customHeight="false" outlineLevel="0" collapsed="false">
      <c r="A1587" s="7" t="s">
        <v>2754</v>
      </c>
      <c r="B1587" s="7" t="n">
        <v>1583</v>
      </c>
      <c r="C1587" s="7" t="n">
        <v>253</v>
      </c>
      <c r="D1587" s="8" t="s">
        <v>5151</v>
      </c>
      <c r="E1587" s="8" t="s">
        <v>3367</v>
      </c>
      <c r="F1587" s="7" t="s">
        <v>7494</v>
      </c>
      <c r="G1587" s="7" t="n">
        <v>2002</v>
      </c>
      <c r="H1587" s="7" t="s">
        <v>7495</v>
      </c>
      <c r="I1587" s="9"/>
    </row>
    <row r="1588" customFormat="false" ht="12.75" hidden="false" customHeight="false" outlineLevel="0" collapsed="false">
      <c r="A1588" s="7" t="s">
        <v>2754</v>
      </c>
      <c r="B1588" s="7" t="n">
        <v>1584</v>
      </c>
      <c r="C1588" s="7" t="n">
        <v>254</v>
      </c>
      <c r="D1588" s="8" t="s">
        <v>7496</v>
      </c>
      <c r="E1588" s="8" t="s">
        <v>90</v>
      </c>
      <c r="F1588" s="7" t="s">
        <v>7497</v>
      </c>
      <c r="G1588" s="7" t="n">
        <v>2002</v>
      </c>
      <c r="H1588" s="7" t="s">
        <v>7498</v>
      </c>
      <c r="I1588" s="9"/>
    </row>
    <row r="1589" customFormat="false" ht="12.75" hidden="false" customHeight="false" outlineLevel="0" collapsed="false">
      <c r="A1589" s="7" t="s">
        <v>2754</v>
      </c>
      <c r="B1589" s="7" t="n">
        <v>1585</v>
      </c>
      <c r="C1589" s="7" t="n">
        <v>255</v>
      </c>
      <c r="D1589" s="8" t="s">
        <v>7499</v>
      </c>
      <c r="E1589" s="8" t="s">
        <v>2931</v>
      </c>
      <c r="F1589" s="7" t="s">
        <v>7500</v>
      </c>
      <c r="G1589" s="7" t="n">
        <v>2004</v>
      </c>
      <c r="H1589" s="7" t="s">
        <v>7501</v>
      </c>
      <c r="I1589" s="9"/>
    </row>
    <row r="1590" customFormat="false" ht="12.75" hidden="false" customHeight="false" outlineLevel="0" collapsed="false">
      <c r="A1590" s="7" t="s">
        <v>2754</v>
      </c>
      <c r="B1590" s="7" t="n">
        <v>1586</v>
      </c>
      <c r="C1590" s="7" t="n">
        <v>256</v>
      </c>
      <c r="D1590" s="8" t="s">
        <v>7502</v>
      </c>
      <c r="E1590" s="8" t="s">
        <v>3061</v>
      </c>
      <c r="F1590" s="7" t="s">
        <v>7503</v>
      </c>
      <c r="G1590" s="7" t="n">
        <v>2006</v>
      </c>
      <c r="H1590" s="7" t="s">
        <v>7504</v>
      </c>
      <c r="I1590" s="9"/>
    </row>
    <row r="1591" customFormat="false" ht="12.75" hidden="false" customHeight="false" outlineLevel="0" collapsed="false">
      <c r="A1591" s="7" t="s">
        <v>2754</v>
      </c>
      <c r="B1591" s="7" t="n">
        <v>1587</v>
      </c>
      <c r="C1591" s="7" t="n">
        <v>257</v>
      </c>
      <c r="D1591" s="8" t="s">
        <v>7505</v>
      </c>
      <c r="E1591" s="8" t="s">
        <v>3058</v>
      </c>
      <c r="F1591" s="7" t="s">
        <v>7506</v>
      </c>
      <c r="G1591" s="7" t="n">
        <v>2007</v>
      </c>
      <c r="H1591" s="7" t="s">
        <v>7507</v>
      </c>
      <c r="I1591" s="9"/>
    </row>
    <row r="1592" customFormat="false" ht="12.75" hidden="false" customHeight="false" outlineLevel="0" collapsed="false">
      <c r="A1592" s="7" t="s">
        <v>2754</v>
      </c>
      <c r="B1592" s="7" t="n">
        <v>1588</v>
      </c>
      <c r="C1592" s="7" t="n">
        <v>258</v>
      </c>
      <c r="D1592" s="8" t="s">
        <v>7508</v>
      </c>
      <c r="E1592" s="8" t="s">
        <v>2993</v>
      </c>
      <c r="F1592" s="7" t="s">
        <v>7509</v>
      </c>
      <c r="G1592" s="7" t="n">
        <v>2011</v>
      </c>
      <c r="H1592" s="7" t="s">
        <v>7510</v>
      </c>
      <c r="I1592" s="9"/>
    </row>
    <row r="1593" customFormat="false" ht="12.75" hidden="false" customHeight="false" outlineLevel="0" collapsed="false">
      <c r="A1593" s="7" t="s">
        <v>2754</v>
      </c>
      <c r="B1593" s="7" t="n">
        <v>1589</v>
      </c>
      <c r="C1593" s="7" t="n">
        <v>259</v>
      </c>
      <c r="D1593" s="8" t="s">
        <v>7511</v>
      </c>
      <c r="E1593" s="8" t="s">
        <v>3286</v>
      </c>
      <c r="F1593" s="7" t="s">
        <v>7512</v>
      </c>
      <c r="G1593" s="7" t="n">
        <v>2011.6</v>
      </c>
      <c r="H1593" s="7" t="s">
        <v>403</v>
      </c>
      <c r="I1593" s="9"/>
    </row>
    <row r="1594" customFormat="false" ht="12.75" hidden="false" customHeight="false" outlineLevel="0" collapsed="false">
      <c r="A1594" s="7" t="s">
        <v>2754</v>
      </c>
      <c r="B1594" s="7" t="n">
        <v>1590</v>
      </c>
      <c r="C1594" s="7" t="n">
        <v>260</v>
      </c>
      <c r="D1594" s="8" t="s">
        <v>816</v>
      </c>
      <c r="E1594" s="8" t="s">
        <v>2960</v>
      </c>
      <c r="F1594" s="7" t="s">
        <v>7513</v>
      </c>
      <c r="G1594" s="7" t="n">
        <v>2012</v>
      </c>
      <c r="H1594" s="7" t="s">
        <v>7514</v>
      </c>
      <c r="I1594" s="9"/>
    </row>
    <row r="1595" customFormat="false" ht="12.75" hidden="false" customHeight="false" outlineLevel="0" collapsed="false">
      <c r="A1595" s="7" t="s">
        <v>2754</v>
      </c>
      <c r="B1595" s="7" t="n">
        <v>1591</v>
      </c>
      <c r="C1595" s="7" t="n">
        <v>261</v>
      </c>
      <c r="D1595" s="8" t="s">
        <v>7515</v>
      </c>
      <c r="E1595" s="8" t="s">
        <v>3367</v>
      </c>
      <c r="F1595" s="7" t="s">
        <v>7516</v>
      </c>
      <c r="G1595" s="7" t="n">
        <v>2013</v>
      </c>
      <c r="H1595" s="7" t="s">
        <v>7517</v>
      </c>
      <c r="I1595" s="9"/>
    </row>
    <row r="1596" customFormat="false" ht="12.75" hidden="false" customHeight="false" outlineLevel="0" collapsed="false">
      <c r="A1596" s="7" t="s">
        <v>2754</v>
      </c>
      <c r="B1596" s="7" t="n">
        <v>1592</v>
      </c>
      <c r="C1596" s="7" t="n">
        <v>262</v>
      </c>
      <c r="D1596" s="8" t="s">
        <v>7518</v>
      </c>
      <c r="E1596" s="8" t="s">
        <v>7519</v>
      </c>
      <c r="F1596" s="7" t="s">
        <v>7520</v>
      </c>
      <c r="G1596" s="7" t="n">
        <v>2015</v>
      </c>
      <c r="H1596" s="7" t="s">
        <v>7521</v>
      </c>
      <c r="I1596" s="9"/>
    </row>
    <row r="1597" customFormat="false" ht="12.75" hidden="false" customHeight="false" outlineLevel="0" collapsed="false">
      <c r="A1597" s="7" t="s">
        <v>2754</v>
      </c>
      <c r="B1597" s="7" t="n">
        <v>1593</v>
      </c>
      <c r="C1597" s="7" t="n">
        <v>263</v>
      </c>
      <c r="D1597" s="8" t="s">
        <v>7522</v>
      </c>
      <c r="E1597" s="8" t="s">
        <v>2960</v>
      </c>
      <c r="F1597" s="7" t="s">
        <v>7523</v>
      </c>
      <c r="G1597" s="7" t="n">
        <v>2015.75</v>
      </c>
      <c r="H1597" s="7" t="s">
        <v>7524</v>
      </c>
      <c r="I1597" s="9"/>
    </row>
    <row r="1598" customFormat="false" ht="12.75" hidden="false" customHeight="false" outlineLevel="0" collapsed="false">
      <c r="A1598" s="7" t="s">
        <v>2754</v>
      </c>
      <c r="B1598" s="7" t="n">
        <v>1594</v>
      </c>
      <c r="C1598" s="7" t="n">
        <v>264</v>
      </c>
      <c r="D1598" s="8" t="s">
        <v>7525</v>
      </c>
      <c r="E1598" s="8" t="s">
        <v>3190</v>
      </c>
      <c r="F1598" s="7" t="s">
        <v>7526</v>
      </c>
      <c r="G1598" s="7" t="n">
        <v>2016</v>
      </c>
      <c r="H1598" s="7" t="s">
        <v>7527</v>
      </c>
      <c r="I1598" s="9"/>
    </row>
    <row r="1599" customFormat="false" ht="12.75" hidden="false" customHeight="false" outlineLevel="0" collapsed="false">
      <c r="A1599" s="7" t="s">
        <v>2754</v>
      </c>
      <c r="B1599" s="7" t="n">
        <v>1595</v>
      </c>
      <c r="C1599" s="7" t="n">
        <v>265</v>
      </c>
      <c r="D1599" s="8" t="s">
        <v>7528</v>
      </c>
      <c r="E1599" s="8" t="s">
        <v>7529</v>
      </c>
      <c r="F1599" s="7" t="s">
        <v>7530</v>
      </c>
      <c r="G1599" s="7" t="n">
        <v>2017</v>
      </c>
      <c r="H1599" s="7" t="s">
        <v>7531</v>
      </c>
      <c r="I1599" s="9"/>
    </row>
    <row r="1600" customFormat="false" ht="12.75" hidden="false" customHeight="false" outlineLevel="0" collapsed="false">
      <c r="A1600" s="7" t="s">
        <v>2754</v>
      </c>
      <c r="B1600" s="7" t="n">
        <v>1596</v>
      </c>
      <c r="C1600" s="7" t="n">
        <v>266</v>
      </c>
      <c r="D1600" s="8" t="s">
        <v>334</v>
      </c>
      <c r="E1600" s="8" t="s">
        <v>17</v>
      </c>
      <c r="F1600" s="7" t="s">
        <v>7532</v>
      </c>
      <c r="G1600" s="7" t="n">
        <v>2020</v>
      </c>
      <c r="H1600" s="7" t="s">
        <v>7533</v>
      </c>
      <c r="I1600" s="9"/>
    </row>
    <row r="1601" customFormat="false" ht="12.75" hidden="false" customHeight="false" outlineLevel="0" collapsed="false">
      <c r="A1601" s="7" t="s">
        <v>2754</v>
      </c>
      <c r="B1601" s="7" t="n">
        <v>1597</v>
      </c>
      <c r="C1601" s="7" t="n">
        <v>267</v>
      </c>
      <c r="D1601" s="8" t="s">
        <v>7534</v>
      </c>
      <c r="E1601" s="8" t="s">
        <v>3328</v>
      </c>
      <c r="F1601" s="7" t="s">
        <v>7535</v>
      </c>
      <c r="G1601" s="7" t="n">
        <v>2020.25</v>
      </c>
      <c r="H1601" s="7" t="s">
        <v>7536</v>
      </c>
      <c r="I1601" s="9"/>
    </row>
    <row r="1602" customFormat="false" ht="12.75" hidden="false" customHeight="false" outlineLevel="0" collapsed="false">
      <c r="A1602" s="7" t="s">
        <v>2754</v>
      </c>
      <c r="B1602" s="7" t="n">
        <v>1598</v>
      </c>
      <c r="C1602" s="7" t="n">
        <v>268</v>
      </c>
      <c r="D1602" s="8" t="s">
        <v>7537</v>
      </c>
      <c r="E1602" s="8" t="s">
        <v>2907</v>
      </c>
      <c r="F1602" s="7" t="s">
        <v>7538</v>
      </c>
      <c r="G1602" s="7" t="n">
        <v>2023</v>
      </c>
      <c r="H1602" s="7" t="s">
        <v>7539</v>
      </c>
      <c r="I1602" s="9"/>
    </row>
    <row r="1603" customFormat="false" ht="12.75" hidden="false" customHeight="false" outlineLevel="0" collapsed="false">
      <c r="A1603" s="7" t="s">
        <v>2754</v>
      </c>
      <c r="B1603" s="7" t="n">
        <v>1599</v>
      </c>
      <c r="C1603" s="7" t="n">
        <v>269</v>
      </c>
      <c r="D1603" s="8" t="s">
        <v>7540</v>
      </c>
      <c r="E1603" s="8" t="s">
        <v>3040</v>
      </c>
      <c r="F1603" s="7" t="s">
        <v>7541</v>
      </c>
      <c r="G1603" s="7" t="n">
        <v>2023.75</v>
      </c>
      <c r="H1603" s="7" t="s">
        <v>4932</v>
      </c>
      <c r="I1603" s="9"/>
    </row>
    <row r="1604" customFormat="false" ht="12.75" hidden="false" customHeight="false" outlineLevel="0" collapsed="false">
      <c r="A1604" s="7" t="s">
        <v>2754</v>
      </c>
      <c r="B1604" s="7" t="n">
        <v>1600</v>
      </c>
      <c r="C1604" s="7" t="n">
        <v>270</v>
      </c>
      <c r="D1604" s="8" t="s">
        <v>7542</v>
      </c>
      <c r="E1604" s="8" t="s">
        <v>2952</v>
      </c>
      <c r="F1604" s="7" t="s">
        <v>7543</v>
      </c>
      <c r="G1604" s="7" t="n">
        <v>2025</v>
      </c>
      <c r="H1604" s="7" t="s">
        <v>7544</v>
      </c>
      <c r="I1604" s="9"/>
    </row>
    <row r="1605" customFormat="false" ht="12.75" hidden="false" customHeight="false" outlineLevel="0" collapsed="false">
      <c r="A1605" s="7" t="s">
        <v>2754</v>
      </c>
      <c r="B1605" s="7" t="n">
        <v>1601</v>
      </c>
      <c r="C1605" s="7" t="n">
        <v>271</v>
      </c>
      <c r="D1605" s="8" t="s">
        <v>7545</v>
      </c>
      <c r="E1605" s="8" t="s">
        <v>1178</v>
      </c>
      <c r="F1605" s="7" t="s">
        <v>7546</v>
      </c>
      <c r="G1605" s="7" t="n">
        <v>2026</v>
      </c>
      <c r="H1605" s="7" t="s">
        <v>7547</v>
      </c>
      <c r="I1605" s="9"/>
    </row>
    <row r="1606" customFormat="false" ht="12.75" hidden="false" customHeight="false" outlineLevel="0" collapsed="false">
      <c r="A1606" s="7" t="s">
        <v>2754</v>
      </c>
      <c r="B1606" s="7" t="n">
        <v>1602</v>
      </c>
      <c r="C1606" s="7" t="n">
        <v>272</v>
      </c>
      <c r="D1606" s="8" t="s">
        <v>1373</v>
      </c>
      <c r="E1606" s="8" t="s">
        <v>6064</v>
      </c>
      <c r="F1606" s="7" t="s">
        <v>7548</v>
      </c>
      <c r="G1606" s="7" t="n">
        <v>2027</v>
      </c>
      <c r="H1606" s="7" t="s">
        <v>7549</v>
      </c>
      <c r="I1606" s="9"/>
    </row>
    <row r="1607" customFormat="false" ht="12.75" hidden="false" customHeight="false" outlineLevel="0" collapsed="false">
      <c r="A1607" s="7" t="s">
        <v>2754</v>
      </c>
      <c r="B1607" s="7" t="n">
        <v>1603</v>
      </c>
      <c r="C1607" s="7" t="n">
        <v>273</v>
      </c>
      <c r="D1607" s="8" t="s">
        <v>7550</v>
      </c>
      <c r="E1607" s="8" t="s">
        <v>583</v>
      </c>
      <c r="F1607" s="7" t="s">
        <v>7551</v>
      </c>
      <c r="G1607" s="7" t="n">
        <v>2028</v>
      </c>
      <c r="H1607" s="7" t="s">
        <v>7552</v>
      </c>
      <c r="I1607" s="9"/>
    </row>
    <row r="1608" customFormat="false" ht="12.75" hidden="false" customHeight="false" outlineLevel="0" collapsed="false">
      <c r="A1608" s="7" t="s">
        <v>2754</v>
      </c>
      <c r="B1608" s="7" t="n">
        <v>1604</v>
      </c>
      <c r="C1608" s="7" t="n">
        <v>274</v>
      </c>
      <c r="D1608" s="8" t="s">
        <v>2205</v>
      </c>
      <c r="E1608" s="8" t="s">
        <v>3710</v>
      </c>
      <c r="F1608" s="7" t="s">
        <v>7553</v>
      </c>
      <c r="G1608" s="7" t="n">
        <v>2028.8</v>
      </c>
      <c r="H1608" s="7" t="s">
        <v>7554</v>
      </c>
      <c r="I1608" s="9"/>
    </row>
    <row r="1609" customFormat="false" ht="12.75" hidden="false" customHeight="false" outlineLevel="0" collapsed="false">
      <c r="A1609" s="7" t="s">
        <v>2754</v>
      </c>
      <c r="B1609" s="7" t="n">
        <v>1605</v>
      </c>
      <c r="C1609" s="7" t="n">
        <v>275</v>
      </c>
      <c r="D1609" s="8" t="s">
        <v>3070</v>
      </c>
      <c r="E1609" s="8" t="s">
        <v>3007</v>
      </c>
      <c r="F1609" s="7" t="s">
        <v>7555</v>
      </c>
      <c r="G1609" s="7" t="n">
        <v>2030</v>
      </c>
      <c r="H1609" s="7" t="s">
        <v>7556</v>
      </c>
      <c r="I1609" s="9"/>
    </row>
    <row r="1610" customFormat="false" ht="12.75" hidden="false" customHeight="false" outlineLevel="0" collapsed="false">
      <c r="A1610" s="7" t="s">
        <v>2754</v>
      </c>
      <c r="B1610" s="7" t="n">
        <v>1606</v>
      </c>
      <c r="C1610" s="7" t="n">
        <v>276</v>
      </c>
      <c r="D1610" s="8" t="s">
        <v>7557</v>
      </c>
      <c r="E1610" s="8" t="s">
        <v>5501</v>
      </c>
      <c r="F1610" s="7" t="s">
        <v>7558</v>
      </c>
      <c r="G1610" s="7" t="n">
        <v>2031</v>
      </c>
      <c r="H1610" s="7" t="s">
        <v>7559</v>
      </c>
      <c r="I1610" s="9"/>
    </row>
    <row r="1611" customFormat="false" ht="12.75" hidden="false" customHeight="false" outlineLevel="0" collapsed="false">
      <c r="A1611" s="7" t="s">
        <v>2754</v>
      </c>
      <c r="B1611" s="7" t="n">
        <v>1607</v>
      </c>
      <c r="C1611" s="7" t="n">
        <v>277</v>
      </c>
      <c r="D1611" s="8" t="s">
        <v>7560</v>
      </c>
      <c r="E1611" s="8" t="s">
        <v>7561</v>
      </c>
      <c r="F1611" s="7" t="s">
        <v>7562</v>
      </c>
      <c r="G1611" s="7" t="n">
        <v>2031</v>
      </c>
      <c r="H1611" s="7" t="s">
        <v>7563</v>
      </c>
      <c r="I1611" s="9"/>
    </row>
    <row r="1612" customFormat="false" ht="12.75" hidden="false" customHeight="false" outlineLevel="0" collapsed="false">
      <c r="A1612" s="7" t="s">
        <v>2754</v>
      </c>
      <c r="B1612" s="7" t="n">
        <v>1608</v>
      </c>
      <c r="C1612" s="7" t="n">
        <v>278</v>
      </c>
      <c r="D1612" s="8" t="s">
        <v>7564</v>
      </c>
      <c r="E1612" s="8" t="s">
        <v>334</v>
      </c>
      <c r="F1612" s="7" t="s">
        <v>7565</v>
      </c>
      <c r="G1612" s="7" t="n">
        <v>2034.5</v>
      </c>
      <c r="H1612" s="7" t="s">
        <v>7566</v>
      </c>
      <c r="I1612" s="9"/>
    </row>
    <row r="1613" customFormat="false" ht="12.75" hidden="false" customHeight="false" outlineLevel="0" collapsed="false">
      <c r="A1613" s="7" t="s">
        <v>2754</v>
      </c>
      <c r="B1613" s="7" t="n">
        <v>1609</v>
      </c>
      <c r="C1613" s="7" t="n">
        <v>279</v>
      </c>
      <c r="D1613" s="8" t="s">
        <v>7567</v>
      </c>
      <c r="E1613" s="8" t="s">
        <v>4523</v>
      </c>
      <c r="F1613" s="7" t="s">
        <v>7568</v>
      </c>
      <c r="G1613" s="7" t="n">
        <v>2036.25</v>
      </c>
      <c r="H1613" s="7" t="s">
        <v>7569</v>
      </c>
      <c r="I1613" s="9"/>
    </row>
    <row r="1614" customFormat="false" ht="12.75" hidden="false" customHeight="false" outlineLevel="0" collapsed="false">
      <c r="A1614" s="7" t="s">
        <v>2754</v>
      </c>
      <c r="B1614" s="7" t="n">
        <v>1610</v>
      </c>
      <c r="C1614" s="7" t="n">
        <v>280</v>
      </c>
      <c r="D1614" s="8" t="s">
        <v>2901</v>
      </c>
      <c r="E1614" s="8" t="s">
        <v>3087</v>
      </c>
      <c r="F1614" s="7" t="s">
        <v>7570</v>
      </c>
      <c r="G1614" s="7" t="n">
        <v>2038</v>
      </c>
      <c r="H1614" s="7" t="s">
        <v>7571</v>
      </c>
      <c r="I1614" s="9"/>
    </row>
    <row r="1615" customFormat="false" ht="12.75" hidden="false" customHeight="false" outlineLevel="0" collapsed="false">
      <c r="A1615" s="7" t="s">
        <v>2754</v>
      </c>
      <c r="B1615" s="7" t="n">
        <v>1611</v>
      </c>
      <c r="C1615" s="7" t="n">
        <v>281</v>
      </c>
      <c r="D1615" s="8" t="s">
        <v>7572</v>
      </c>
      <c r="E1615" s="8" t="s">
        <v>3367</v>
      </c>
      <c r="F1615" s="7" t="s">
        <v>7573</v>
      </c>
      <c r="G1615" s="7" t="n">
        <v>2039</v>
      </c>
      <c r="H1615" s="7" t="s">
        <v>7574</v>
      </c>
      <c r="I1615" s="9"/>
    </row>
    <row r="1616" customFormat="false" ht="12.75" hidden="false" customHeight="false" outlineLevel="0" collapsed="false">
      <c r="A1616" s="7" t="s">
        <v>2754</v>
      </c>
      <c r="B1616" s="7" t="n">
        <v>1612</v>
      </c>
      <c r="C1616" s="7" t="n">
        <v>282</v>
      </c>
      <c r="D1616" s="8" t="s">
        <v>7575</v>
      </c>
      <c r="E1616" s="8" t="s">
        <v>2802</v>
      </c>
      <c r="F1616" s="7" t="s">
        <v>7576</v>
      </c>
      <c r="G1616" s="7" t="n">
        <v>2043</v>
      </c>
      <c r="H1616" s="7" t="s">
        <v>7577</v>
      </c>
      <c r="I1616" s="9"/>
    </row>
    <row r="1617" customFormat="false" ht="12.75" hidden="false" customHeight="false" outlineLevel="0" collapsed="false">
      <c r="A1617" s="7" t="s">
        <v>2754</v>
      </c>
      <c r="B1617" s="7" t="n">
        <v>1613</v>
      </c>
      <c r="C1617" s="7" t="n">
        <v>283</v>
      </c>
      <c r="D1617" s="8" t="s">
        <v>7578</v>
      </c>
      <c r="E1617" s="8" t="s">
        <v>3058</v>
      </c>
      <c r="F1617" s="7" t="s">
        <v>7579</v>
      </c>
      <c r="G1617" s="7" t="n">
        <v>2045</v>
      </c>
      <c r="H1617" s="7" t="s">
        <v>7580</v>
      </c>
      <c r="I1617" s="9"/>
    </row>
    <row r="1618" customFormat="false" ht="12.75" hidden="false" customHeight="false" outlineLevel="0" collapsed="false">
      <c r="A1618" s="7" t="s">
        <v>2754</v>
      </c>
      <c r="B1618" s="7" t="n">
        <v>1614</v>
      </c>
      <c r="C1618" s="7" t="n">
        <v>284</v>
      </c>
      <c r="D1618" s="8" t="s">
        <v>7581</v>
      </c>
      <c r="E1618" s="8" t="s">
        <v>1544</v>
      </c>
      <c r="F1618" s="7" t="s">
        <v>7582</v>
      </c>
      <c r="G1618" s="7" t="n">
        <v>2045</v>
      </c>
      <c r="H1618" s="7" t="s">
        <v>7583</v>
      </c>
      <c r="I1618" s="9"/>
    </row>
    <row r="1619" customFormat="false" ht="12.75" hidden="false" customHeight="false" outlineLevel="0" collapsed="false">
      <c r="A1619" s="7" t="s">
        <v>2754</v>
      </c>
      <c r="B1619" s="7" t="n">
        <v>1615</v>
      </c>
      <c r="C1619" s="7" t="n">
        <v>285</v>
      </c>
      <c r="D1619" s="8" t="s">
        <v>7584</v>
      </c>
      <c r="E1619" s="8" t="s">
        <v>3124</v>
      </c>
      <c r="F1619" s="7" t="s">
        <v>7585</v>
      </c>
      <c r="G1619" s="7" t="n">
        <v>2046</v>
      </c>
      <c r="H1619" s="7" t="s">
        <v>7586</v>
      </c>
      <c r="I1619" s="9"/>
    </row>
    <row r="1620" customFormat="false" ht="12.75" hidden="false" customHeight="false" outlineLevel="0" collapsed="false">
      <c r="A1620" s="7" t="s">
        <v>2754</v>
      </c>
      <c r="B1620" s="7" t="n">
        <v>1616</v>
      </c>
      <c r="C1620" s="7" t="n">
        <v>286</v>
      </c>
      <c r="D1620" s="8" t="s">
        <v>7197</v>
      </c>
      <c r="E1620" s="8" t="s">
        <v>3065</v>
      </c>
      <c r="F1620" s="7" t="s">
        <v>7587</v>
      </c>
      <c r="G1620" s="7" t="n">
        <v>2046</v>
      </c>
      <c r="H1620" s="7" t="s">
        <v>7588</v>
      </c>
      <c r="I1620" s="9"/>
    </row>
    <row r="1621" customFormat="false" ht="12.75" hidden="false" customHeight="false" outlineLevel="0" collapsed="false">
      <c r="A1621" s="7" t="s">
        <v>2754</v>
      </c>
      <c r="B1621" s="7" t="n">
        <v>1617</v>
      </c>
      <c r="C1621" s="7" t="n">
        <v>287</v>
      </c>
      <c r="D1621" s="8" t="s">
        <v>7589</v>
      </c>
      <c r="E1621" s="8" t="s">
        <v>82</v>
      </c>
      <c r="F1621" s="7" t="s">
        <v>7590</v>
      </c>
      <c r="G1621" s="7" t="n">
        <v>2048</v>
      </c>
      <c r="H1621" s="7" t="s">
        <v>7591</v>
      </c>
      <c r="I1621" s="9"/>
    </row>
    <row r="1622" customFormat="false" ht="12.75" hidden="false" customHeight="false" outlineLevel="0" collapsed="false">
      <c r="A1622" s="7" t="s">
        <v>2754</v>
      </c>
      <c r="B1622" s="7" t="n">
        <v>1618</v>
      </c>
      <c r="C1622" s="7" t="n">
        <v>288</v>
      </c>
      <c r="D1622" s="8" t="s">
        <v>7592</v>
      </c>
      <c r="E1622" s="8" t="s">
        <v>3040</v>
      </c>
      <c r="F1622" s="7" t="s">
        <v>7593</v>
      </c>
      <c r="G1622" s="7" t="n">
        <v>2049</v>
      </c>
      <c r="H1622" s="7" t="s">
        <v>7594</v>
      </c>
      <c r="I1622" s="9"/>
    </row>
    <row r="1623" customFormat="false" ht="12.75" hidden="false" customHeight="false" outlineLevel="0" collapsed="false">
      <c r="A1623" s="7" t="s">
        <v>2754</v>
      </c>
      <c r="B1623" s="7" t="n">
        <v>1619</v>
      </c>
      <c r="C1623" s="7" t="n">
        <v>289</v>
      </c>
      <c r="D1623" s="8" t="s">
        <v>7595</v>
      </c>
      <c r="E1623" s="8" t="s">
        <v>5212</v>
      </c>
      <c r="F1623" s="7" t="s">
        <v>7596</v>
      </c>
      <c r="G1623" s="7" t="n">
        <v>2049.2</v>
      </c>
      <c r="H1623" s="7" t="s">
        <v>403</v>
      </c>
      <c r="I1623" s="9"/>
    </row>
    <row r="1624" customFormat="false" ht="12.75" hidden="false" customHeight="false" outlineLevel="0" collapsed="false">
      <c r="A1624" s="7" t="s">
        <v>2754</v>
      </c>
      <c r="B1624" s="7" t="n">
        <v>1620</v>
      </c>
      <c r="C1624" s="7" t="n">
        <v>290</v>
      </c>
      <c r="D1624" s="8" t="s">
        <v>7597</v>
      </c>
      <c r="E1624" s="8" t="s">
        <v>3286</v>
      </c>
      <c r="F1624" s="7" t="s">
        <v>7598</v>
      </c>
      <c r="G1624" s="7" t="n">
        <v>2052</v>
      </c>
      <c r="H1624" s="7" t="s">
        <v>7599</v>
      </c>
      <c r="I1624" s="9"/>
    </row>
    <row r="1625" customFormat="false" ht="12.75" hidden="false" customHeight="false" outlineLevel="0" collapsed="false">
      <c r="A1625" s="7" t="s">
        <v>7600</v>
      </c>
      <c r="B1625" s="7" t="n">
        <v>1621</v>
      </c>
      <c r="C1625" s="7" t="n">
        <v>1</v>
      </c>
      <c r="D1625" s="8" t="s">
        <v>7601</v>
      </c>
      <c r="E1625" s="8" t="s">
        <v>4689</v>
      </c>
      <c r="F1625" s="7" t="s">
        <v>7602</v>
      </c>
      <c r="G1625" s="7" t="n">
        <v>2053</v>
      </c>
      <c r="H1625" s="7" t="s">
        <v>7603</v>
      </c>
      <c r="I1625" s="9"/>
    </row>
    <row r="1626" customFormat="false" ht="12.75" hidden="false" customHeight="false" outlineLevel="0" collapsed="false">
      <c r="A1626" s="7" t="s">
        <v>7600</v>
      </c>
      <c r="B1626" s="7" t="n">
        <v>1622</v>
      </c>
      <c r="C1626" s="7" t="n">
        <v>2</v>
      </c>
      <c r="D1626" s="8" t="s">
        <v>7604</v>
      </c>
      <c r="E1626" s="8" t="s">
        <v>3154</v>
      </c>
      <c r="F1626" s="7" t="s">
        <v>7605</v>
      </c>
      <c r="G1626" s="7" t="n">
        <v>2055</v>
      </c>
      <c r="H1626" s="7" t="s">
        <v>7606</v>
      </c>
      <c r="I1626" s="9"/>
    </row>
    <row r="1627" customFormat="false" ht="12.75" hidden="false" customHeight="false" outlineLevel="0" collapsed="false">
      <c r="A1627" s="7" t="s">
        <v>7600</v>
      </c>
      <c r="B1627" s="7" t="n">
        <v>1623</v>
      </c>
      <c r="C1627" s="7" t="n">
        <v>3</v>
      </c>
      <c r="D1627" s="8" t="s">
        <v>7607</v>
      </c>
      <c r="E1627" s="8" t="s">
        <v>3101</v>
      </c>
      <c r="F1627" s="7" t="s">
        <v>7608</v>
      </c>
      <c r="G1627" s="7" t="n">
        <v>2056.75</v>
      </c>
      <c r="H1627" s="7" t="s">
        <v>7609</v>
      </c>
      <c r="I1627" s="9"/>
    </row>
    <row r="1628" customFormat="false" ht="12.75" hidden="false" customHeight="false" outlineLevel="0" collapsed="false">
      <c r="A1628" s="7" t="s">
        <v>7600</v>
      </c>
      <c r="B1628" s="7" t="n">
        <v>1624</v>
      </c>
      <c r="C1628" s="7" t="n">
        <v>4</v>
      </c>
      <c r="D1628" s="8" t="s">
        <v>7610</v>
      </c>
      <c r="E1628" s="8" t="s">
        <v>7611</v>
      </c>
      <c r="F1628" s="7" t="s">
        <v>7612</v>
      </c>
      <c r="G1628" s="7" t="n">
        <v>2057.25</v>
      </c>
      <c r="H1628" s="7" t="s">
        <v>7613</v>
      </c>
      <c r="I1628" s="9"/>
    </row>
    <row r="1629" customFormat="false" ht="12.75" hidden="false" customHeight="false" outlineLevel="0" collapsed="false">
      <c r="A1629" s="7" t="s">
        <v>7600</v>
      </c>
      <c r="B1629" s="7" t="n">
        <v>1625</v>
      </c>
      <c r="C1629" s="7" t="n">
        <v>5</v>
      </c>
      <c r="D1629" s="8" t="s">
        <v>7614</v>
      </c>
      <c r="E1629" s="8" t="s">
        <v>7615</v>
      </c>
      <c r="F1629" s="7" t="s">
        <v>7616</v>
      </c>
      <c r="G1629" s="7" t="n">
        <v>2058</v>
      </c>
      <c r="H1629" s="7" t="s">
        <v>7617</v>
      </c>
      <c r="I1629" s="9"/>
    </row>
    <row r="1630" customFormat="false" ht="12.75" hidden="false" customHeight="false" outlineLevel="0" collapsed="false">
      <c r="A1630" s="7" t="s">
        <v>7600</v>
      </c>
      <c r="B1630" s="7" t="n">
        <v>1626</v>
      </c>
      <c r="C1630" s="7" t="n">
        <v>6</v>
      </c>
      <c r="D1630" s="8" t="s">
        <v>7618</v>
      </c>
      <c r="E1630" s="8" t="s">
        <v>3154</v>
      </c>
      <c r="F1630" s="7" t="s">
        <v>7619</v>
      </c>
      <c r="G1630" s="7" t="n">
        <v>2059</v>
      </c>
      <c r="H1630" s="7" t="s">
        <v>7620</v>
      </c>
      <c r="I1630" s="9"/>
    </row>
    <row r="1631" customFormat="false" ht="12.75" hidden="false" customHeight="false" outlineLevel="0" collapsed="false">
      <c r="A1631" s="7" t="s">
        <v>7600</v>
      </c>
      <c r="B1631" s="7" t="n">
        <v>1627</v>
      </c>
      <c r="C1631" s="7" t="n">
        <v>7</v>
      </c>
      <c r="D1631" s="8" t="s">
        <v>7621</v>
      </c>
      <c r="E1631" s="8" t="s">
        <v>2899</v>
      </c>
      <c r="F1631" s="7" t="s">
        <v>7622</v>
      </c>
      <c r="G1631" s="7" t="n">
        <v>2059</v>
      </c>
      <c r="H1631" s="7" t="s">
        <v>7623</v>
      </c>
      <c r="I1631" s="9"/>
    </row>
    <row r="1632" customFormat="false" ht="12.75" hidden="false" customHeight="false" outlineLevel="0" collapsed="false">
      <c r="A1632" s="7" t="s">
        <v>7600</v>
      </c>
      <c r="B1632" s="7" t="n">
        <v>1628</v>
      </c>
      <c r="C1632" s="7" t="n">
        <v>8</v>
      </c>
      <c r="D1632" s="8" t="s">
        <v>7624</v>
      </c>
      <c r="E1632" s="8" t="s">
        <v>1178</v>
      </c>
      <c r="F1632" s="7" t="s">
        <v>7625</v>
      </c>
      <c r="G1632" s="7" t="n">
        <v>2059</v>
      </c>
      <c r="H1632" s="7" t="s">
        <v>7626</v>
      </c>
      <c r="I1632" s="9"/>
    </row>
    <row r="1633" customFormat="false" ht="12.75" hidden="false" customHeight="false" outlineLevel="0" collapsed="false">
      <c r="A1633" s="7" t="s">
        <v>7600</v>
      </c>
      <c r="B1633" s="7" t="n">
        <v>1629</v>
      </c>
      <c r="C1633" s="7" t="n">
        <v>9</v>
      </c>
      <c r="D1633" s="8" t="s">
        <v>7627</v>
      </c>
      <c r="E1633" s="8" t="s">
        <v>3190</v>
      </c>
      <c r="F1633" s="7" t="s">
        <v>7628</v>
      </c>
      <c r="G1633" s="7" t="n">
        <v>2060</v>
      </c>
      <c r="H1633" s="7" t="s">
        <v>7629</v>
      </c>
      <c r="I1633" s="9"/>
    </row>
    <row r="1634" customFormat="false" ht="12.75" hidden="false" customHeight="false" outlineLevel="0" collapsed="false">
      <c r="A1634" s="7" t="s">
        <v>7600</v>
      </c>
      <c r="B1634" s="7" t="n">
        <v>1630</v>
      </c>
      <c r="C1634" s="7" t="n">
        <v>10</v>
      </c>
      <c r="D1634" s="8" t="s">
        <v>7630</v>
      </c>
      <c r="E1634" s="8" t="s">
        <v>82</v>
      </c>
      <c r="F1634" s="7" t="s">
        <v>7631</v>
      </c>
      <c r="G1634" s="7" t="n">
        <v>2060</v>
      </c>
      <c r="H1634" s="7" t="s">
        <v>7632</v>
      </c>
      <c r="I1634" s="9"/>
    </row>
    <row r="1635" customFormat="false" ht="12.75" hidden="false" customHeight="false" outlineLevel="0" collapsed="false">
      <c r="A1635" s="7" t="s">
        <v>7600</v>
      </c>
      <c r="B1635" s="7" t="n">
        <v>1631</v>
      </c>
      <c r="C1635" s="7" t="n">
        <v>11</v>
      </c>
      <c r="D1635" s="8" t="s">
        <v>6321</v>
      </c>
      <c r="E1635" s="8" t="s">
        <v>2899</v>
      </c>
      <c r="F1635" s="7" t="s">
        <v>7633</v>
      </c>
      <c r="G1635" s="7" t="n">
        <v>2061</v>
      </c>
      <c r="H1635" s="7" t="s">
        <v>7634</v>
      </c>
      <c r="I1635" s="9"/>
    </row>
    <row r="1636" customFormat="false" ht="12.75" hidden="false" customHeight="false" outlineLevel="0" collapsed="false">
      <c r="A1636" s="7" t="s">
        <v>7600</v>
      </c>
      <c r="B1636" s="7" t="n">
        <v>1632</v>
      </c>
      <c r="C1636" s="7" t="n">
        <v>12</v>
      </c>
      <c r="D1636" s="8" t="s">
        <v>7635</v>
      </c>
      <c r="E1636" s="8" t="s">
        <v>2907</v>
      </c>
      <c r="F1636" s="7" t="s">
        <v>7636</v>
      </c>
      <c r="G1636" s="7" t="n">
        <v>2061</v>
      </c>
      <c r="H1636" s="7" t="s">
        <v>7637</v>
      </c>
      <c r="I1636" s="9"/>
    </row>
    <row r="1637" customFormat="false" ht="12.75" hidden="false" customHeight="false" outlineLevel="0" collapsed="false">
      <c r="A1637" s="7" t="s">
        <v>7600</v>
      </c>
      <c r="B1637" s="7" t="n">
        <v>1633</v>
      </c>
      <c r="C1637" s="7" t="n">
        <v>13</v>
      </c>
      <c r="D1637" s="8" t="s">
        <v>4144</v>
      </c>
      <c r="E1637" s="8" t="s">
        <v>3031</v>
      </c>
      <c r="F1637" s="7" t="s">
        <v>7638</v>
      </c>
      <c r="G1637" s="7" t="n">
        <v>2061.75</v>
      </c>
      <c r="H1637" s="7" t="s">
        <v>7639</v>
      </c>
      <c r="I1637" s="9"/>
    </row>
    <row r="1638" customFormat="false" ht="12.75" hidden="false" customHeight="false" outlineLevel="0" collapsed="false">
      <c r="A1638" s="7" t="s">
        <v>7600</v>
      </c>
      <c r="B1638" s="7" t="n">
        <v>1634</v>
      </c>
      <c r="C1638" s="7" t="n">
        <v>14</v>
      </c>
      <c r="D1638" s="8" t="s">
        <v>7640</v>
      </c>
      <c r="E1638" s="8" t="s">
        <v>2818</v>
      </c>
      <c r="F1638" s="7" t="s">
        <v>7641</v>
      </c>
      <c r="G1638" s="7" t="n">
        <v>2061.75</v>
      </c>
      <c r="H1638" s="7" t="s">
        <v>7642</v>
      </c>
      <c r="I1638" s="9"/>
    </row>
    <row r="1639" customFormat="false" ht="12.75" hidden="false" customHeight="false" outlineLevel="0" collapsed="false">
      <c r="A1639" s="7" t="s">
        <v>7600</v>
      </c>
      <c r="B1639" s="7" t="n">
        <v>1635</v>
      </c>
      <c r="C1639" s="7" t="n">
        <v>15</v>
      </c>
      <c r="D1639" s="8" t="s">
        <v>4499</v>
      </c>
      <c r="E1639" s="8" t="s">
        <v>4649</v>
      </c>
      <c r="F1639" s="7" t="s">
        <v>7643</v>
      </c>
      <c r="G1639" s="7" t="n">
        <v>2062</v>
      </c>
      <c r="H1639" s="7" t="s">
        <v>7644</v>
      </c>
      <c r="I1639" s="9"/>
    </row>
    <row r="1640" customFormat="false" ht="12.75" hidden="false" customHeight="false" outlineLevel="0" collapsed="false">
      <c r="A1640" s="7" t="s">
        <v>7600</v>
      </c>
      <c r="B1640" s="7" t="n">
        <v>1636</v>
      </c>
      <c r="C1640" s="7" t="n">
        <v>16</v>
      </c>
      <c r="D1640" s="8" t="s">
        <v>7645</v>
      </c>
      <c r="E1640" s="8" t="s">
        <v>3124</v>
      </c>
      <c r="F1640" s="7" t="s">
        <v>7646</v>
      </c>
      <c r="G1640" s="7" t="n">
        <v>2062</v>
      </c>
      <c r="H1640" s="7" t="s">
        <v>7647</v>
      </c>
      <c r="I1640" s="9"/>
    </row>
    <row r="1641" customFormat="false" ht="12.75" hidden="false" customHeight="false" outlineLevel="0" collapsed="false">
      <c r="A1641" s="7" t="s">
        <v>7600</v>
      </c>
      <c r="B1641" s="7" t="n">
        <v>1637</v>
      </c>
      <c r="C1641" s="7" t="n">
        <v>17</v>
      </c>
      <c r="D1641" s="8" t="s">
        <v>7648</v>
      </c>
      <c r="E1641" s="8" t="s">
        <v>3090</v>
      </c>
      <c r="F1641" s="7" t="s">
        <v>7649</v>
      </c>
      <c r="G1641" s="7" t="n">
        <v>2063</v>
      </c>
      <c r="H1641" s="7" t="s">
        <v>7650</v>
      </c>
      <c r="I1641" s="9"/>
    </row>
    <row r="1642" customFormat="false" ht="12.75" hidden="false" customHeight="false" outlineLevel="0" collapsed="false">
      <c r="A1642" s="7" t="s">
        <v>7600</v>
      </c>
      <c r="B1642" s="7" t="n">
        <v>1638</v>
      </c>
      <c r="C1642" s="7" t="n">
        <v>18</v>
      </c>
      <c r="D1642" s="8" t="s">
        <v>7651</v>
      </c>
      <c r="E1642" s="8" t="s">
        <v>1178</v>
      </c>
      <c r="F1642" s="7" t="s">
        <v>7652</v>
      </c>
      <c r="G1642" s="7" t="n">
        <v>2064</v>
      </c>
      <c r="H1642" s="7" t="s">
        <v>7653</v>
      </c>
      <c r="I1642" s="9"/>
    </row>
    <row r="1643" customFormat="false" ht="12.75" hidden="false" customHeight="false" outlineLevel="0" collapsed="false">
      <c r="A1643" s="7" t="s">
        <v>7600</v>
      </c>
      <c r="B1643" s="7" t="n">
        <v>1639</v>
      </c>
      <c r="C1643" s="7" t="n">
        <v>19</v>
      </c>
      <c r="D1643" s="8" t="s">
        <v>7654</v>
      </c>
      <c r="E1643" s="8" t="s">
        <v>2928</v>
      </c>
      <c r="F1643" s="7" t="s">
        <v>7655</v>
      </c>
      <c r="G1643" s="7" t="n">
        <v>2065.5</v>
      </c>
      <c r="H1643" s="7" t="s">
        <v>7656</v>
      </c>
      <c r="I1643" s="9"/>
    </row>
    <row r="1644" customFormat="false" ht="12.75" hidden="false" customHeight="false" outlineLevel="0" collapsed="false">
      <c r="A1644" s="7" t="s">
        <v>7600</v>
      </c>
      <c r="B1644" s="7" t="n">
        <v>1640</v>
      </c>
      <c r="C1644" s="7" t="n">
        <v>20</v>
      </c>
      <c r="D1644" s="8" t="s">
        <v>7657</v>
      </c>
      <c r="E1644" s="8" t="s">
        <v>2902</v>
      </c>
      <c r="F1644" s="7" t="s">
        <v>7658</v>
      </c>
      <c r="G1644" s="7" t="n">
        <v>2067</v>
      </c>
      <c r="H1644" s="7" t="s">
        <v>7659</v>
      </c>
      <c r="I1644" s="9"/>
    </row>
    <row r="1645" customFormat="false" ht="12.75" hidden="false" customHeight="false" outlineLevel="0" collapsed="false">
      <c r="A1645" s="7" t="s">
        <v>7600</v>
      </c>
      <c r="B1645" s="7" t="n">
        <v>1641</v>
      </c>
      <c r="C1645" s="7" t="n">
        <v>21</v>
      </c>
      <c r="D1645" s="8" t="s">
        <v>7660</v>
      </c>
      <c r="E1645" s="8" t="s">
        <v>3040</v>
      </c>
      <c r="F1645" s="7" t="s">
        <v>7661</v>
      </c>
      <c r="G1645" s="7" t="n">
        <v>2067</v>
      </c>
      <c r="H1645" s="7" t="s">
        <v>403</v>
      </c>
      <c r="I1645" s="9"/>
    </row>
    <row r="1646" customFormat="false" ht="12.75" hidden="false" customHeight="false" outlineLevel="0" collapsed="false">
      <c r="A1646" s="7" t="s">
        <v>7600</v>
      </c>
      <c r="B1646" s="7" t="n">
        <v>1642</v>
      </c>
      <c r="C1646" s="7" t="n">
        <v>22</v>
      </c>
      <c r="D1646" s="8" t="s">
        <v>7662</v>
      </c>
      <c r="E1646" s="8" t="s">
        <v>3367</v>
      </c>
      <c r="F1646" s="7" t="s">
        <v>7663</v>
      </c>
      <c r="G1646" s="7" t="n">
        <v>2067.75</v>
      </c>
      <c r="H1646" s="7" t="s">
        <v>403</v>
      </c>
      <c r="I1646" s="9"/>
    </row>
    <row r="1647" customFormat="false" ht="12.75" hidden="false" customHeight="false" outlineLevel="0" collapsed="false">
      <c r="A1647" s="7" t="s">
        <v>7600</v>
      </c>
      <c r="B1647" s="7" t="n">
        <v>1643</v>
      </c>
      <c r="C1647" s="7" t="n">
        <v>23</v>
      </c>
      <c r="D1647" s="8" t="s">
        <v>2733</v>
      </c>
      <c r="E1647" s="8" t="s">
        <v>90</v>
      </c>
      <c r="F1647" s="7" t="s">
        <v>7664</v>
      </c>
      <c r="G1647" s="7" t="n">
        <v>2069</v>
      </c>
      <c r="H1647" s="7" t="s">
        <v>7665</v>
      </c>
      <c r="I1647" s="9"/>
    </row>
    <row r="1648" customFormat="false" ht="12.75" hidden="false" customHeight="false" outlineLevel="0" collapsed="false">
      <c r="A1648" s="7" t="s">
        <v>7600</v>
      </c>
      <c r="B1648" s="7" t="n">
        <v>1644</v>
      </c>
      <c r="C1648" s="7" t="n">
        <v>24</v>
      </c>
      <c r="D1648" s="8" t="s">
        <v>7666</v>
      </c>
      <c r="E1648" s="8" t="s">
        <v>3367</v>
      </c>
      <c r="F1648" s="7" t="s">
        <v>7667</v>
      </c>
      <c r="G1648" s="7" t="n">
        <v>2071</v>
      </c>
      <c r="H1648" s="7" t="s">
        <v>7668</v>
      </c>
      <c r="I1648" s="9"/>
    </row>
    <row r="1649" customFormat="false" ht="12.75" hidden="false" customHeight="false" outlineLevel="0" collapsed="false">
      <c r="A1649" s="7" t="s">
        <v>7600</v>
      </c>
      <c r="B1649" s="7" t="n">
        <v>1645</v>
      </c>
      <c r="C1649" s="7" t="n">
        <v>25</v>
      </c>
      <c r="D1649" s="8" t="s">
        <v>7669</v>
      </c>
      <c r="E1649" s="8" t="s">
        <v>2907</v>
      </c>
      <c r="F1649" s="7" t="s">
        <v>7670</v>
      </c>
      <c r="G1649" s="7" t="n">
        <v>2072.8</v>
      </c>
      <c r="H1649" s="7" t="s">
        <v>7671</v>
      </c>
      <c r="I1649" s="9"/>
    </row>
    <row r="1650" customFormat="false" ht="12.75" hidden="false" customHeight="false" outlineLevel="0" collapsed="false">
      <c r="A1650" s="7" t="s">
        <v>7600</v>
      </c>
      <c r="B1650" s="7" t="n">
        <v>1646</v>
      </c>
      <c r="C1650" s="7" t="n">
        <v>26</v>
      </c>
      <c r="D1650" s="8" t="s">
        <v>1927</v>
      </c>
      <c r="E1650" s="8" t="s">
        <v>2818</v>
      </c>
      <c r="F1650" s="7" t="s">
        <v>7672</v>
      </c>
      <c r="G1650" s="7" t="n">
        <v>2073</v>
      </c>
      <c r="H1650" s="7" t="s">
        <v>7673</v>
      </c>
      <c r="I1650" s="9"/>
    </row>
    <row r="1651" customFormat="false" ht="12.75" hidden="false" customHeight="false" outlineLevel="0" collapsed="false">
      <c r="A1651" s="7" t="s">
        <v>7600</v>
      </c>
      <c r="B1651" s="7" t="n">
        <v>1647</v>
      </c>
      <c r="C1651" s="7" t="n">
        <v>27</v>
      </c>
      <c r="D1651" s="8" t="s">
        <v>3014</v>
      </c>
      <c r="E1651" s="8" t="s">
        <v>3028</v>
      </c>
      <c r="F1651" s="7" t="s">
        <v>7674</v>
      </c>
      <c r="G1651" s="7" t="n">
        <v>2073.25</v>
      </c>
      <c r="H1651" s="7" t="s">
        <v>7675</v>
      </c>
      <c r="I1651" s="9"/>
    </row>
    <row r="1652" customFormat="false" ht="12.75" hidden="false" customHeight="false" outlineLevel="0" collapsed="false">
      <c r="A1652" s="7" t="s">
        <v>7600</v>
      </c>
      <c r="B1652" s="7" t="n">
        <v>1648</v>
      </c>
      <c r="C1652" s="7" t="n">
        <v>28</v>
      </c>
      <c r="D1652" s="8" t="s">
        <v>7676</v>
      </c>
      <c r="E1652" s="8" t="s">
        <v>3004</v>
      </c>
      <c r="F1652" s="7" t="s">
        <v>7677</v>
      </c>
      <c r="G1652" s="7" t="n">
        <v>2073.5</v>
      </c>
      <c r="H1652" s="7" t="s">
        <v>7678</v>
      </c>
      <c r="I1652" s="9"/>
    </row>
    <row r="1653" customFormat="false" ht="12.75" hidden="false" customHeight="false" outlineLevel="0" collapsed="false">
      <c r="A1653" s="7" t="s">
        <v>7600</v>
      </c>
      <c r="B1653" s="7" t="n">
        <v>1649</v>
      </c>
      <c r="C1653" s="7" t="n">
        <v>29</v>
      </c>
      <c r="D1653" s="8" t="s">
        <v>7679</v>
      </c>
      <c r="E1653" s="8" t="s">
        <v>1178</v>
      </c>
      <c r="F1653" s="7" t="s">
        <v>7680</v>
      </c>
      <c r="G1653" s="7" t="n">
        <v>2073.75</v>
      </c>
      <c r="H1653" s="7" t="s">
        <v>7681</v>
      </c>
      <c r="I1653" s="9"/>
    </row>
    <row r="1654" customFormat="false" ht="12.75" hidden="false" customHeight="false" outlineLevel="0" collapsed="false">
      <c r="A1654" s="7" t="s">
        <v>7600</v>
      </c>
      <c r="B1654" s="7" t="n">
        <v>1650</v>
      </c>
      <c r="C1654" s="7" t="n">
        <v>30</v>
      </c>
      <c r="D1654" s="8" t="s">
        <v>7682</v>
      </c>
      <c r="E1654" s="8" t="s">
        <v>3628</v>
      </c>
      <c r="F1654" s="7" t="s">
        <v>7683</v>
      </c>
      <c r="G1654" s="7" t="n">
        <v>2074</v>
      </c>
      <c r="H1654" s="7" t="s">
        <v>7684</v>
      </c>
      <c r="I1654" s="9"/>
    </row>
    <row r="1655" customFormat="false" ht="12.75" hidden="false" customHeight="false" outlineLevel="0" collapsed="false">
      <c r="A1655" s="7" t="s">
        <v>7600</v>
      </c>
      <c r="B1655" s="7" t="n">
        <v>1651</v>
      </c>
      <c r="C1655" s="7" t="n">
        <v>31</v>
      </c>
      <c r="D1655" s="8" t="s">
        <v>7685</v>
      </c>
      <c r="E1655" s="8" t="s">
        <v>3127</v>
      </c>
      <c r="F1655" s="7" t="s">
        <v>7686</v>
      </c>
      <c r="G1655" s="7" t="n">
        <v>2076.25</v>
      </c>
      <c r="H1655" s="7" t="s">
        <v>7687</v>
      </c>
      <c r="I1655" s="9"/>
    </row>
    <row r="1656" customFormat="false" ht="12.75" hidden="false" customHeight="false" outlineLevel="0" collapsed="false">
      <c r="A1656" s="7" t="s">
        <v>7600</v>
      </c>
      <c r="B1656" s="7" t="n">
        <v>1652</v>
      </c>
      <c r="C1656" s="7" t="n">
        <v>32</v>
      </c>
      <c r="D1656" s="8" t="s">
        <v>7688</v>
      </c>
      <c r="E1656" s="8" t="s">
        <v>3367</v>
      </c>
      <c r="F1656" s="7" t="s">
        <v>7689</v>
      </c>
      <c r="G1656" s="7" t="n">
        <v>2078</v>
      </c>
      <c r="H1656" s="7" t="s">
        <v>7690</v>
      </c>
      <c r="I1656" s="9"/>
    </row>
    <row r="1657" customFormat="false" ht="12.75" hidden="false" customHeight="false" outlineLevel="0" collapsed="false">
      <c r="A1657" s="7" t="s">
        <v>7600</v>
      </c>
      <c r="B1657" s="7" t="n">
        <v>1653</v>
      </c>
      <c r="C1657" s="7" t="n">
        <v>33</v>
      </c>
      <c r="D1657" s="8" t="s">
        <v>7691</v>
      </c>
      <c r="E1657" s="8" t="s">
        <v>3007</v>
      </c>
      <c r="F1657" s="7" t="s">
        <v>7692</v>
      </c>
      <c r="G1657" s="7" t="n">
        <v>2079</v>
      </c>
      <c r="H1657" s="7" t="s">
        <v>7693</v>
      </c>
      <c r="I1657" s="9"/>
    </row>
    <row r="1658" customFormat="false" ht="12.75" hidden="false" customHeight="false" outlineLevel="0" collapsed="false">
      <c r="A1658" s="7" t="s">
        <v>7600</v>
      </c>
      <c r="B1658" s="7" t="n">
        <v>1654</v>
      </c>
      <c r="C1658" s="7" t="n">
        <v>34</v>
      </c>
      <c r="D1658" s="8" t="s">
        <v>7694</v>
      </c>
      <c r="E1658" s="8" t="s">
        <v>3040</v>
      </c>
      <c r="F1658" s="7" t="s">
        <v>7695</v>
      </c>
      <c r="G1658" s="7" t="n">
        <v>2080</v>
      </c>
      <c r="H1658" s="7" t="s">
        <v>7696</v>
      </c>
      <c r="I1658" s="9"/>
    </row>
    <row r="1659" customFormat="false" ht="12.75" hidden="false" customHeight="false" outlineLevel="0" collapsed="false">
      <c r="A1659" s="7" t="s">
        <v>7600</v>
      </c>
      <c r="B1659" s="7" t="n">
        <v>1655</v>
      </c>
      <c r="C1659" s="7" t="n">
        <v>35</v>
      </c>
      <c r="D1659" s="8" t="s">
        <v>7697</v>
      </c>
      <c r="E1659" s="8" t="s">
        <v>3087</v>
      </c>
      <c r="F1659" s="7" t="s">
        <v>7698</v>
      </c>
      <c r="G1659" s="7" t="n">
        <v>2080.4</v>
      </c>
      <c r="H1659" s="7" t="s">
        <v>7699</v>
      </c>
      <c r="I1659" s="9"/>
    </row>
    <row r="1660" customFormat="false" ht="12.75" hidden="false" customHeight="false" outlineLevel="0" collapsed="false">
      <c r="A1660" s="7" t="s">
        <v>7600</v>
      </c>
      <c r="B1660" s="7" t="n">
        <v>1656</v>
      </c>
      <c r="C1660" s="7" t="n">
        <v>36</v>
      </c>
      <c r="D1660" s="8" t="s">
        <v>7700</v>
      </c>
      <c r="E1660" s="8" t="s">
        <v>3948</v>
      </c>
      <c r="F1660" s="7" t="s">
        <v>7701</v>
      </c>
      <c r="G1660" s="7" t="n">
        <v>2080.75</v>
      </c>
      <c r="H1660" s="7" t="s">
        <v>7702</v>
      </c>
      <c r="I1660" s="9"/>
    </row>
    <row r="1661" customFormat="false" ht="12.75" hidden="false" customHeight="false" outlineLevel="0" collapsed="false">
      <c r="A1661" s="7" t="s">
        <v>7600</v>
      </c>
      <c r="B1661" s="7" t="n">
        <v>1657</v>
      </c>
      <c r="C1661" s="7" t="n">
        <v>37</v>
      </c>
      <c r="D1661" s="8" t="s">
        <v>7703</v>
      </c>
      <c r="E1661" s="8" t="s">
        <v>3061</v>
      </c>
      <c r="F1661" s="7" t="s">
        <v>7704</v>
      </c>
      <c r="G1661" s="7" t="n">
        <v>2081.75</v>
      </c>
      <c r="H1661" s="7" t="s">
        <v>7705</v>
      </c>
      <c r="I1661" s="9"/>
    </row>
    <row r="1662" customFormat="false" ht="12.75" hidden="false" customHeight="false" outlineLevel="0" collapsed="false">
      <c r="A1662" s="7" t="s">
        <v>7600</v>
      </c>
      <c r="B1662" s="7" t="n">
        <v>1658</v>
      </c>
      <c r="C1662" s="7" t="n">
        <v>38</v>
      </c>
      <c r="D1662" s="8" t="s">
        <v>1544</v>
      </c>
      <c r="E1662" s="8" t="s">
        <v>2994</v>
      </c>
      <c r="F1662" s="7" t="s">
        <v>7706</v>
      </c>
      <c r="G1662" s="7" t="n">
        <v>2083</v>
      </c>
      <c r="H1662" s="7" t="s">
        <v>7707</v>
      </c>
      <c r="I1662" s="9"/>
    </row>
    <row r="1663" customFormat="false" ht="12.75" hidden="false" customHeight="false" outlineLevel="0" collapsed="false">
      <c r="A1663" s="7" t="s">
        <v>7600</v>
      </c>
      <c r="B1663" s="7" t="n">
        <v>1659</v>
      </c>
      <c r="C1663" s="7" t="n">
        <v>39</v>
      </c>
      <c r="D1663" s="8" t="s">
        <v>7708</v>
      </c>
      <c r="E1663" s="8" t="s">
        <v>3101</v>
      </c>
      <c r="F1663" s="7" t="s">
        <v>7709</v>
      </c>
      <c r="G1663" s="7" t="n">
        <v>2083</v>
      </c>
      <c r="H1663" s="7" t="s">
        <v>7710</v>
      </c>
      <c r="I1663" s="9"/>
    </row>
    <row r="1664" customFormat="false" ht="12.75" hidden="false" customHeight="false" outlineLevel="0" collapsed="false">
      <c r="A1664" s="7" t="s">
        <v>7600</v>
      </c>
      <c r="B1664" s="7" t="n">
        <v>1660</v>
      </c>
      <c r="C1664" s="7" t="n">
        <v>40</v>
      </c>
      <c r="D1664" s="8" t="s">
        <v>7711</v>
      </c>
      <c r="E1664" s="8" t="s">
        <v>3121</v>
      </c>
      <c r="F1664" s="7" t="s">
        <v>7712</v>
      </c>
      <c r="G1664" s="7" t="n">
        <v>2083.5</v>
      </c>
      <c r="H1664" s="7" t="s">
        <v>7713</v>
      </c>
      <c r="I1664" s="9"/>
    </row>
    <row r="1665" customFormat="false" ht="12.75" hidden="false" customHeight="false" outlineLevel="0" collapsed="false">
      <c r="A1665" s="7" t="s">
        <v>7600</v>
      </c>
      <c r="B1665" s="7" t="n">
        <v>1661</v>
      </c>
      <c r="C1665" s="7" t="n">
        <v>41</v>
      </c>
      <c r="D1665" s="8" t="s">
        <v>3397</v>
      </c>
      <c r="E1665" s="8" t="s">
        <v>3582</v>
      </c>
      <c r="F1665" s="7" t="s">
        <v>7714</v>
      </c>
      <c r="G1665" s="7" t="n">
        <v>2084</v>
      </c>
      <c r="H1665" s="7" t="s">
        <v>7715</v>
      </c>
      <c r="I1665" s="9"/>
    </row>
    <row r="1666" customFormat="false" ht="12.75" hidden="false" customHeight="false" outlineLevel="0" collapsed="false">
      <c r="A1666" s="7" t="s">
        <v>7600</v>
      </c>
      <c r="B1666" s="7" t="n">
        <v>1662</v>
      </c>
      <c r="C1666" s="7" t="n">
        <v>42</v>
      </c>
      <c r="D1666" s="8" t="s">
        <v>7716</v>
      </c>
      <c r="E1666" s="8" t="s">
        <v>4247</v>
      </c>
      <c r="F1666" s="7" t="s">
        <v>7717</v>
      </c>
      <c r="G1666" s="7" t="n">
        <v>2085</v>
      </c>
      <c r="H1666" s="7" t="s">
        <v>7718</v>
      </c>
      <c r="I1666" s="9"/>
    </row>
    <row r="1667" customFormat="false" ht="12.75" hidden="false" customHeight="false" outlineLevel="0" collapsed="false">
      <c r="A1667" s="7" t="s">
        <v>7600</v>
      </c>
      <c r="B1667" s="7" t="n">
        <v>1663</v>
      </c>
      <c r="C1667" s="7" t="n">
        <v>43</v>
      </c>
      <c r="D1667" s="8" t="s">
        <v>7719</v>
      </c>
      <c r="E1667" s="8" t="s">
        <v>3476</v>
      </c>
      <c r="F1667" s="7" t="s">
        <v>7720</v>
      </c>
      <c r="G1667" s="7" t="n">
        <v>2085</v>
      </c>
      <c r="H1667" s="7" t="s">
        <v>7721</v>
      </c>
      <c r="I1667" s="9"/>
    </row>
    <row r="1668" customFormat="false" ht="12.75" hidden="false" customHeight="false" outlineLevel="0" collapsed="false">
      <c r="A1668" s="7" t="s">
        <v>7600</v>
      </c>
      <c r="B1668" s="7" t="n">
        <v>1664</v>
      </c>
      <c r="C1668" s="7" t="n">
        <v>44</v>
      </c>
      <c r="D1668" s="8" t="s">
        <v>7557</v>
      </c>
      <c r="E1668" s="8" t="s">
        <v>5350</v>
      </c>
      <c r="F1668" s="7" t="s">
        <v>7722</v>
      </c>
      <c r="G1668" s="7" t="n">
        <v>2085.5</v>
      </c>
      <c r="H1668" s="7" t="s">
        <v>7723</v>
      </c>
      <c r="I1668" s="9"/>
    </row>
    <row r="1669" customFormat="false" ht="12.75" hidden="false" customHeight="false" outlineLevel="0" collapsed="false">
      <c r="A1669" s="7" t="s">
        <v>7600</v>
      </c>
      <c r="B1669" s="7" t="n">
        <v>1665</v>
      </c>
      <c r="C1669" s="7" t="n">
        <v>45</v>
      </c>
      <c r="D1669" s="8" t="s">
        <v>7724</v>
      </c>
      <c r="E1669" s="8" t="s">
        <v>4047</v>
      </c>
      <c r="F1669" s="7" t="s">
        <v>7725</v>
      </c>
      <c r="G1669" s="7" t="n">
        <v>2087</v>
      </c>
      <c r="H1669" s="7" t="s">
        <v>7726</v>
      </c>
      <c r="I1669" s="9"/>
    </row>
    <row r="1670" customFormat="false" ht="12.75" hidden="false" customHeight="false" outlineLevel="0" collapsed="false">
      <c r="A1670" s="7" t="s">
        <v>7600</v>
      </c>
      <c r="B1670" s="7" t="n">
        <v>1666</v>
      </c>
      <c r="C1670" s="7" t="n">
        <v>46</v>
      </c>
      <c r="D1670" s="8" t="s">
        <v>7727</v>
      </c>
      <c r="E1670" s="8" t="s">
        <v>3169</v>
      </c>
      <c r="F1670" s="7" t="s">
        <v>7728</v>
      </c>
      <c r="G1670" s="7" t="n">
        <v>2088</v>
      </c>
      <c r="H1670" s="7" t="s">
        <v>7729</v>
      </c>
      <c r="I1670" s="9"/>
    </row>
    <row r="1671" customFormat="false" ht="12.75" hidden="false" customHeight="false" outlineLevel="0" collapsed="false">
      <c r="A1671" s="7" t="s">
        <v>7600</v>
      </c>
      <c r="B1671" s="7" t="n">
        <v>1667</v>
      </c>
      <c r="C1671" s="7" t="n">
        <v>47</v>
      </c>
      <c r="D1671" s="8" t="s">
        <v>7730</v>
      </c>
      <c r="E1671" s="8" t="s">
        <v>3154</v>
      </c>
      <c r="F1671" s="7" t="s">
        <v>7731</v>
      </c>
      <c r="G1671" s="7" t="n">
        <v>2089.75</v>
      </c>
      <c r="H1671" s="7" t="s">
        <v>7732</v>
      </c>
      <c r="I1671" s="9"/>
    </row>
    <row r="1672" customFormat="false" ht="12.75" hidden="false" customHeight="false" outlineLevel="0" collapsed="false">
      <c r="A1672" s="7" t="s">
        <v>7600</v>
      </c>
      <c r="B1672" s="7" t="n">
        <v>1668</v>
      </c>
      <c r="C1672" s="7" t="n">
        <v>48</v>
      </c>
      <c r="D1672" s="8" t="s">
        <v>7733</v>
      </c>
      <c r="E1672" s="8" t="s">
        <v>1544</v>
      </c>
      <c r="F1672" s="7" t="s">
        <v>7734</v>
      </c>
      <c r="G1672" s="7" t="n">
        <v>2091.5</v>
      </c>
      <c r="H1672" s="7" t="s">
        <v>7735</v>
      </c>
      <c r="I1672" s="9"/>
    </row>
    <row r="1673" customFormat="false" ht="12.75" hidden="false" customHeight="false" outlineLevel="0" collapsed="false">
      <c r="A1673" s="7" t="s">
        <v>7600</v>
      </c>
      <c r="B1673" s="7" t="n">
        <v>1669</v>
      </c>
      <c r="C1673" s="7" t="n">
        <v>49</v>
      </c>
      <c r="D1673" s="8" t="s">
        <v>67</v>
      </c>
      <c r="E1673" s="8" t="s">
        <v>7736</v>
      </c>
      <c r="F1673" s="7" t="s">
        <v>7737</v>
      </c>
      <c r="G1673" s="7" t="n">
        <v>2093</v>
      </c>
      <c r="H1673" s="7" t="s">
        <v>7738</v>
      </c>
      <c r="I1673" s="9"/>
    </row>
    <row r="1674" customFormat="false" ht="12.75" hidden="false" customHeight="false" outlineLevel="0" collapsed="false">
      <c r="A1674" s="7" t="s">
        <v>7600</v>
      </c>
      <c r="B1674" s="7" t="n">
        <v>1670</v>
      </c>
      <c r="C1674" s="7" t="n">
        <v>50</v>
      </c>
      <c r="D1674" s="8" t="s">
        <v>7739</v>
      </c>
      <c r="E1674" s="8" t="s">
        <v>82</v>
      </c>
      <c r="F1674" s="7" t="s">
        <v>7740</v>
      </c>
      <c r="G1674" s="7" t="n">
        <v>2094</v>
      </c>
      <c r="H1674" s="7" t="s">
        <v>7741</v>
      </c>
      <c r="I1674" s="9"/>
    </row>
    <row r="1675" customFormat="false" ht="12.75" hidden="false" customHeight="false" outlineLevel="0" collapsed="false">
      <c r="A1675" s="7" t="s">
        <v>7600</v>
      </c>
      <c r="B1675" s="7" t="n">
        <v>1671</v>
      </c>
      <c r="C1675" s="7" t="n">
        <v>51</v>
      </c>
      <c r="D1675" s="8" t="s">
        <v>342</v>
      </c>
      <c r="E1675" s="8" t="s">
        <v>3004</v>
      </c>
      <c r="F1675" s="7" t="s">
        <v>7742</v>
      </c>
      <c r="G1675" s="7" t="n">
        <v>2096</v>
      </c>
      <c r="H1675" s="7" t="s">
        <v>7743</v>
      </c>
      <c r="I1675" s="9"/>
    </row>
    <row r="1676" customFormat="false" ht="12.75" hidden="false" customHeight="false" outlineLevel="0" collapsed="false">
      <c r="A1676" s="7" t="s">
        <v>7600</v>
      </c>
      <c r="B1676" s="7" t="n">
        <v>1672</v>
      </c>
      <c r="C1676" s="7" t="n">
        <v>52</v>
      </c>
      <c r="D1676" s="8" t="s">
        <v>7744</v>
      </c>
      <c r="E1676" s="8" t="s">
        <v>2899</v>
      </c>
      <c r="F1676" s="7" t="s">
        <v>7745</v>
      </c>
      <c r="G1676" s="7" t="n">
        <v>2097</v>
      </c>
      <c r="H1676" s="7" t="s">
        <v>7746</v>
      </c>
      <c r="I1676" s="9"/>
    </row>
    <row r="1677" customFormat="false" ht="12.75" hidden="false" customHeight="false" outlineLevel="0" collapsed="false">
      <c r="A1677" s="7" t="s">
        <v>7600</v>
      </c>
      <c r="B1677" s="7" t="n">
        <v>1673</v>
      </c>
      <c r="C1677" s="7" t="n">
        <v>53</v>
      </c>
      <c r="D1677" s="8" t="s">
        <v>7747</v>
      </c>
      <c r="E1677" s="8" t="s">
        <v>3040</v>
      </c>
      <c r="F1677" s="7" t="s">
        <v>7748</v>
      </c>
      <c r="G1677" s="7" t="n">
        <v>2098</v>
      </c>
      <c r="H1677" s="7" t="s">
        <v>7749</v>
      </c>
      <c r="I1677" s="9"/>
    </row>
    <row r="1678" customFormat="false" ht="12.75" hidden="false" customHeight="false" outlineLevel="0" collapsed="false">
      <c r="A1678" s="7" t="s">
        <v>7600</v>
      </c>
      <c r="B1678" s="7" t="n">
        <v>1674</v>
      </c>
      <c r="C1678" s="7" t="n">
        <v>54</v>
      </c>
      <c r="D1678" s="8" t="s">
        <v>7750</v>
      </c>
      <c r="E1678" s="8" t="s">
        <v>3004</v>
      </c>
      <c r="F1678" s="7" t="s">
        <v>7751</v>
      </c>
      <c r="G1678" s="7" t="n">
        <v>2098.75</v>
      </c>
      <c r="H1678" s="7" t="s">
        <v>7752</v>
      </c>
      <c r="I1678" s="9"/>
    </row>
    <row r="1679" customFormat="false" ht="12.75" hidden="false" customHeight="false" outlineLevel="0" collapsed="false">
      <c r="A1679" s="7" t="s">
        <v>7600</v>
      </c>
      <c r="B1679" s="7" t="n">
        <v>1675</v>
      </c>
      <c r="C1679" s="7" t="n">
        <v>55</v>
      </c>
      <c r="D1679" s="8" t="s">
        <v>244</v>
      </c>
      <c r="E1679" s="8" t="s">
        <v>7753</v>
      </c>
      <c r="F1679" s="7" t="s">
        <v>7754</v>
      </c>
      <c r="G1679" s="7" t="n">
        <v>2101.25</v>
      </c>
      <c r="H1679" s="7" t="s">
        <v>7755</v>
      </c>
      <c r="I1679" s="9"/>
    </row>
    <row r="1680" customFormat="false" ht="12.75" hidden="false" customHeight="false" outlineLevel="0" collapsed="false">
      <c r="A1680" s="7" t="s">
        <v>7600</v>
      </c>
      <c r="B1680" s="7" t="n">
        <v>1676</v>
      </c>
      <c r="C1680" s="7" t="n">
        <v>56</v>
      </c>
      <c r="D1680" s="8" t="s">
        <v>1784</v>
      </c>
      <c r="E1680" s="8" t="s">
        <v>2907</v>
      </c>
      <c r="F1680" s="7" t="s">
        <v>7756</v>
      </c>
      <c r="G1680" s="7" t="n">
        <v>2102</v>
      </c>
      <c r="H1680" s="7" t="s">
        <v>7757</v>
      </c>
      <c r="I1680" s="9"/>
    </row>
    <row r="1681" customFormat="false" ht="12.75" hidden="false" customHeight="false" outlineLevel="0" collapsed="false">
      <c r="A1681" s="7" t="s">
        <v>7600</v>
      </c>
      <c r="B1681" s="7" t="n">
        <v>1677</v>
      </c>
      <c r="C1681" s="7" t="n">
        <v>57</v>
      </c>
      <c r="D1681" s="8" t="s">
        <v>3385</v>
      </c>
      <c r="E1681" s="8" t="s">
        <v>1544</v>
      </c>
      <c r="F1681" s="7" t="s">
        <v>7758</v>
      </c>
      <c r="G1681" s="7" t="n">
        <v>2102.5</v>
      </c>
      <c r="H1681" s="7" t="s">
        <v>7759</v>
      </c>
      <c r="I1681" s="9"/>
    </row>
    <row r="1682" customFormat="false" ht="12.75" hidden="false" customHeight="false" outlineLevel="0" collapsed="false">
      <c r="A1682" s="7" t="s">
        <v>7600</v>
      </c>
      <c r="B1682" s="7" t="n">
        <v>1678</v>
      </c>
      <c r="C1682" s="7" t="n">
        <v>58</v>
      </c>
      <c r="D1682" s="8" t="s">
        <v>7760</v>
      </c>
      <c r="E1682" s="8" t="s">
        <v>3328</v>
      </c>
      <c r="F1682" s="7" t="s">
        <v>7761</v>
      </c>
      <c r="G1682" s="7" t="n">
        <v>2103</v>
      </c>
      <c r="H1682" s="7" t="s">
        <v>7762</v>
      </c>
      <c r="I1682" s="9"/>
    </row>
    <row r="1683" customFormat="false" ht="12.75" hidden="false" customHeight="false" outlineLevel="0" collapsed="false">
      <c r="A1683" s="7" t="s">
        <v>7600</v>
      </c>
      <c r="B1683" s="7" t="n">
        <v>1679</v>
      </c>
      <c r="C1683" s="7" t="n">
        <v>59</v>
      </c>
      <c r="D1683" s="8" t="s">
        <v>7763</v>
      </c>
      <c r="E1683" s="8" t="s">
        <v>3101</v>
      </c>
      <c r="F1683" s="7" t="s">
        <v>7764</v>
      </c>
      <c r="G1683" s="7" t="n">
        <v>2103.5</v>
      </c>
      <c r="H1683" s="7" t="s">
        <v>7765</v>
      </c>
      <c r="I1683" s="9"/>
    </row>
    <row r="1684" customFormat="false" ht="12.75" hidden="false" customHeight="false" outlineLevel="0" collapsed="false">
      <c r="A1684" s="7" t="s">
        <v>7600</v>
      </c>
      <c r="B1684" s="7" t="n">
        <v>1680</v>
      </c>
      <c r="C1684" s="7" t="n">
        <v>60</v>
      </c>
      <c r="D1684" s="8" t="s">
        <v>7766</v>
      </c>
      <c r="E1684" s="8" t="s">
        <v>3154</v>
      </c>
      <c r="F1684" s="7" t="s">
        <v>7767</v>
      </c>
      <c r="G1684" s="7" t="n">
        <v>2105.5</v>
      </c>
      <c r="H1684" s="7" t="s">
        <v>7768</v>
      </c>
      <c r="I1684" s="9"/>
    </row>
    <row r="1685" customFormat="false" ht="12.75" hidden="false" customHeight="false" outlineLevel="0" collapsed="false">
      <c r="A1685" s="7" t="s">
        <v>7600</v>
      </c>
      <c r="B1685" s="7" t="n">
        <v>1681</v>
      </c>
      <c r="C1685" s="7" t="n">
        <v>61</v>
      </c>
      <c r="D1685" s="8" t="s">
        <v>7769</v>
      </c>
      <c r="E1685" s="8" t="s">
        <v>2349</v>
      </c>
      <c r="F1685" s="7" t="s">
        <v>7770</v>
      </c>
      <c r="G1685" s="7" t="n">
        <v>2107</v>
      </c>
      <c r="H1685" s="7" t="s">
        <v>7771</v>
      </c>
      <c r="I1685" s="9"/>
    </row>
    <row r="1686" customFormat="false" ht="12.75" hidden="false" customHeight="false" outlineLevel="0" collapsed="false">
      <c r="A1686" s="7" t="s">
        <v>7600</v>
      </c>
      <c r="B1686" s="7" t="n">
        <v>1682</v>
      </c>
      <c r="C1686" s="7" t="n">
        <v>62</v>
      </c>
      <c r="D1686" s="8" t="s">
        <v>7772</v>
      </c>
      <c r="E1686" s="8" t="s">
        <v>7773</v>
      </c>
      <c r="F1686" s="7" t="s">
        <v>7774</v>
      </c>
      <c r="G1686" s="7" t="n">
        <v>2108</v>
      </c>
      <c r="H1686" s="7" t="s">
        <v>7775</v>
      </c>
      <c r="I1686" s="9"/>
    </row>
    <row r="1687" customFormat="false" ht="12.75" hidden="false" customHeight="false" outlineLevel="0" collapsed="false">
      <c r="A1687" s="7" t="s">
        <v>7600</v>
      </c>
      <c r="B1687" s="7" t="n">
        <v>1683</v>
      </c>
      <c r="C1687" s="7" t="n">
        <v>63</v>
      </c>
      <c r="D1687" s="8" t="s">
        <v>7776</v>
      </c>
      <c r="E1687" s="8" t="s">
        <v>6546</v>
      </c>
      <c r="F1687" s="7" t="s">
        <v>7777</v>
      </c>
      <c r="G1687" s="7" t="n">
        <v>2109</v>
      </c>
      <c r="H1687" s="7" t="s">
        <v>7778</v>
      </c>
      <c r="I1687" s="9"/>
    </row>
    <row r="1688" customFormat="false" ht="12.75" hidden="false" customHeight="false" outlineLevel="0" collapsed="false">
      <c r="A1688" s="7" t="s">
        <v>7600</v>
      </c>
      <c r="B1688" s="7" t="n">
        <v>1684</v>
      </c>
      <c r="C1688" s="7" t="n">
        <v>64</v>
      </c>
      <c r="D1688" s="8" t="s">
        <v>7779</v>
      </c>
      <c r="E1688" s="8" t="s">
        <v>3367</v>
      </c>
      <c r="F1688" s="7" t="s">
        <v>7780</v>
      </c>
      <c r="G1688" s="7" t="n">
        <v>2110</v>
      </c>
      <c r="H1688" s="7" t="s">
        <v>7781</v>
      </c>
      <c r="I1688" s="9"/>
    </row>
    <row r="1689" customFormat="false" ht="12.75" hidden="false" customHeight="false" outlineLevel="0" collapsed="false">
      <c r="A1689" s="7" t="s">
        <v>7600</v>
      </c>
      <c r="B1689" s="7" t="n">
        <v>1685</v>
      </c>
      <c r="C1689" s="7" t="n">
        <v>65</v>
      </c>
      <c r="D1689" s="8" t="s">
        <v>7782</v>
      </c>
      <c r="E1689" s="8" t="s">
        <v>2907</v>
      </c>
      <c r="F1689" s="7" t="s">
        <v>7783</v>
      </c>
      <c r="G1689" s="7" t="n">
        <v>2111</v>
      </c>
      <c r="H1689" s="7" t="s">
        <v>7784</v>
      </c>
      <c r="I1689" s="9"/>
    </row>
    <row r="1690" customFormat="false" ht="12.75" hidden="false" customHeight="false" outlineLevel="0" collapsed="false">
      <c r="A1690" s="7" t="s">
        <v>7600</v>
      </c>
      <c r="B1690" s="7" t="n">
        <v>1686</v>
      </c>
      <c r="C1690" s="7" t="n">
        <v>66</v>
      </c>
      <c r="D1690" s="8" t="s">
        <v>7785</v>
      </c>
      <c r="E1690" s="8" t="s">
        <v>1083</v>
      </c>
      <c r="F1690" s="7" t="s">
        <v>7786</v>
      </c>
      <c r="G1690" s="7" t="n">
        <v>2111.5</v>
      </c>
      <c r="H1690" s="7" t="s">
        <v>7787</v>
      </c>
      <c r="I1690" s="9"/>
    </row>
    <row r="1691" customFormat="false" ht="12.75" hidden="false" customHeight="false" outlineLevel="0" collapsed="false">
      <c r="A1691" s="7" t="s">
        <v>7600</v>
      </c>
      <c r="B1691" s="7" t="n">
        <v>1687</v>
      </c>
      <c r="C1691" s="7" t="n">
        <v>67</v>
      </c>
      <c r="D1691" s="8" t="s">
        <v>7788</v>
      </c>
      <c r="E1691" s="8" t="s">
        <v>5369</v>
      </c>
      <c r="F1691" s="7" t="s">
        <v>7789</v>
      </c>
      <c r="G1691" s="7" t="n">
        <v>2111.5</v>
      </c>
      <c r="H1691" s="7" t="s">
        <v>403</v>
      </c>
      <c r="I1691" s="9"/>
    </row>
    <row r="1692" customFormat="false" ht="12.75" hidden="false" customHeight="false" outlineLevel="0" collapsed="false">
      <c r="A1692" s="7" t="s">
        <v>7600</v>
      </c>
      <c r="B1692" s="7" t="n">
        <v>1688</v>
      </c>
      <c r="C1692" s="7" t="n">
        <v>68</v>
      </c>
      <c r="D1692" s="8" t="s">
        <v>7790</v>
      </c>
      <c r="E1692" s="8" t="s">
        <v>7791</v>
      </c>
      <c r="F1692" s="7" t="s">
        <v>7792</v>
      </c>
      <c r="G1692" s="7" t="n">
        <v>2112</v>
      </c>
      <c r="H1692" s="7" t="s">
        <v>7793</v>
      </c>
      <c r="I1692" s="9"/>
    </row>
    <row r="1693" customFormat="false" ht="12.75" hidden="false" customHeight="false" outlineLevel="0" collapsed="false">
      <c r="A1693" s="7" t="s">
        <v>7600</v>
      </c>
      <c r="B1693" s="7" t="n">
        <v>1689</v>
      </c>
      <c r="C1693" s="7" t="n">
        <v>69</v>
      </c>
      <c r="D1693" s="8" t="s">
        <v>7794</v>
      </c>
      <c r="E1693" s="8" t="s">
        <v>2349</v>
      </c>
      <c r="F1693" s="7" t="s">
        <v>7795</v>
      </c>
      <c r="G1693" s="7" t="n">
        <v>2113</v>
      </c>
      <c r="H1693" s="7" t="s">
        <v>7796</v>
      </c>
      <c r="I1693" s="9"/>
    </row>
    <row r="1694" customFormat="false" ht="12.75" hidden="false" customHeight="false" outlineLevel="0" collapsed="false">
      <c r="A1694" s="7" t="s">
        <v>7600</v>
      </c>
      <c r="B1694" s="7" t="n">
        <v>1690</v>
      </c>
      <c r="C1694" s="7" t="n">
        <v>70</v>
      </c>
      <c r="D1694" s="8" t="s">
        <v>7797</v>
      </c>
      <c r="E1694" s="8" t="s">
        <v>3007</v>
      </c>
      <c r="F1694" s="7" t="s">
        <v>7798</v>
      </c>
      <c r="G1694" s="7" t="n">
        <v>2114.25</v>
      </c>
      <c r="H1694" s="7" t="s">
        <v>7799</v>
      </c>
      <c r="I1694" s="9"/>
    </row>
    <row r="1695" customFormat="false" ht="12.75" hidden="false" customHeight="false" outlineLevel="0" collapsed="false">
      <c r="A1695" s="7" t="s">
        <v>7600</v>
      </c>
      <c r="B1695" s="7" t="n">
        <v>1691</v>
      </c>
      <c r="C1695" s="7" t="n">
        <v>71</v>
      </c>
      <c r="D1695" s="8" t="s">
        <v>7800</v>
      </c>
      <c r="E1695" s="8" t="s">
        <v>2802</v>
      </c>
      <c r="F1695" s="7" t="s">
        <v>7801</v>
      </c>
      <c r="G1695" s="7" t="n">
        <v>2115</v>
      </c>
      <c r="H1695" s="7" t="s">
        <v>7802</v>
      </c>
      <c r="I1695" s="9"/>
    </row>
    <row r="1696" customFormat="false" ht="12.75" hidden="false" customHeight="false" outlineLevel="0" collapsed="false">
      <c r="A1696" s="7" t="s">
        <v>7600</v>
      </c>
      <c r="B1696" s="7" t="n">
        <v>1692</v>
      </c>
      <c r="C1696" s="7" t="n">
        <v>72</v>
      </c>
      <c r="D1696" s="8" t="s">
        <v>7803</v>
      </c>
      <c r="E1696" s="8" t="s">
        <v>3760</v>
      </c>
      <c r="F1696" s="7" t="s">
        <v>7804</v>
      </c>
      <c r="G1696" s="7" t="n">
        <v>2115.75</v>
      </c>
      <c r="H1696" s="7" t="s">
        <v>7805</v>
      </c>
      <c r="I1696" s="9"/>
    </row>
    <row r="1697" customFormat="false" ht="12.75" hidden="false" customHeight="false" outlineLevel="0" collapsed="false">
      <c r="A1697" s="7" t="s">
        <v>7600</v>
      </c>
      <c r="B1697" s="7" t="n">
        <v>1693</v>
      </c>
      <c r="C1697" s="7" t="n">
        <v>73</v>
      </c>
      <c r="D1697" s="8" t="s">
        <v>7806</v>
      </c>
      <c r="E1697" s="8" t="s">
        <v>3131</v>
      </c>
      <c r="F1697" s="7" t="s">
        <v>7807</v>
      </c>
      <c r="G1697" s="7" t="n">
        <v>2120</v>
      </c>
      <c r="H1697" s="7" t="s">
        <v>7808</v>
      </c>
      <c r="I1697" s="9"/>
    </row>
    <row r="1698" customFormat="false" ht="12.75" hidden="false" customHeight="false" outlineLevel="0" collapsed="false">
      <c r="A1698" s="7" t="s">
        <v>7600</v>
      </c>
      <c r="B1698" s="7" t="n">
        <v>1694</v>
      </c>
      <c r="C1698" s="7" t="n">
        <v>74</v>
      </c>
      <c r="D1698" s="8" t="s">
        <v>7809</v>
      </c>
      <c r="E1698" s="8" t="s">
        <v>2349</v>
      </c>
      <c r="F1698" s="7" t="s">
        <v>7810</v>
      </c>
      <c r="G1698" s="7" t="n">
        <v>2121</v>
      </c>
      <c r="H1698" s="7" t="s">
        <v>7811</v>
      </c>
      <c r="I1698" s="9"/>
    </row>
    <row r="1699" customFormat="false" ht="12.75" hidden="false" customHeight="false" outlineLevel="0" collapsed="false">
      <c r="A1699" s="7" t="s">
        <v>7600</v>
      </c>
      <c r="B1699" s="7" t="n">
        <v>1695</v>
      </c>
      <c r="C1699" s="7" t="n">
        <v>75</v>
      </c>
      <c r="D1699" s="8" t="s">
        <v>421</v>
      </c>
      <c r="E1699" s="8" t="s">
        <v>3031</v>
      </c>
      <c r="F1699" s="7" t="s">
        <v>7812</v>
      </c>
      <c r="G1699" s="7" t="n">
        <v>2122</v>
      </c>
      <c r="H1699" s="7" t="s">
        <v>7813</v>
      </c>
      <c r="I1699" s="9"/>
    </row>
    <row r="1700" customFormat="false" ht="12.75" hidden="false" customHeight="false" outlineLevel="0" collapsed="false">
      <c r="A1700" s="7" t="s">
        <v>7600</v>
      </c>
      <c r="B1700" s="7" t="n">
        <v>1696</v>
      </c>
      <c r="C1700" s="7" t="n">
        <v>76</v>
      </c>
      <c r="D1700" s="8" t="s">
        <v>7814</v>
      </c>
      <c r="E1700" s="8" t="s">
        <v>2899</v>
      </c>
      <c r="F1700" s="7" t="s">
        <v>7815</v>
      </c>
      <c r="G1700" s="7" t="n">
        <v>2127.5</v>
      </c>
      <c r="H1700" s="7" t="s">
        <v>7816</v>
      </c>
      <c r="I1700" s="9"/>
    </row>
    <row r="1701" customFormat="false" ht="12.75" hidden="false" customHeight="false" outlineLevel="0" collapsed="false">
      <c r="A1701" s="7" t="s">
        <v>7600</v>
      </c>
      <c r="B1701" s="7" t="n">
        <v>1697</v>
      </c>
      <c r="C1701" s="7" t="n">
        <v>77</v>
      </c>
      <c r="D1701" s="8" t="s">
        <v>7817</v>
      </c>
      <c r="E1701" s="8" t="s">
        <v>7818</v>
      </c>
      <c r="F1701" s="7" t="s">
        <v>7819</v>
      </c>
      <c r="G1701" s="7" t="n">
        <v>2129</v>
      </c>
      <c r="H1701" s="7" t="s">
        <v>7820</v>
      </c>
      <c r="I1701" s="9"/>
    </row>
    <row r="1702" customFormat="false" ht="12.75" hidden="false" customHeight="false" outlineLevel="0" collapsed="false">
      <c r="A1702" s="7" t="s">
        <v>7600</v>
      </c>
      <c r="B1702" s="7" t="n">
        <v>1698</v>
      </c>
      <c r="C1702" s="7" t="n">
        <v>78</v>
      </c>
      <c r="D1702" s="8" t="s">
        <v>7821</v>
      </c>
      <c r="E1702" s="8" t="s">
        <v>882</v>
      </c>
      <c r="F1702" s="7" t="s">
        <v>7822</v>
      </c>
      <c r="G1702" s="7" t="n">
        <v>2130</v>
      </c>
      <c r="H1702" s="7" t="s">
        <v>7823</v>
      </c>
      <c r="I1702" s="9"/>
    </row>
    <row r="1703" customFormat="false" ht="12.75" hidden="false" customHeight="false" outlineLevel="0" collapsed="false">
      <c r="A1703" s="7" t="s">
        <v>7600</v>
      </c>
      <c r="B1703" s="7" t="n">
        <v>1699</v>
      </c>
      <c r="C1703" s="7" t="n">
        <v>79</v>
      </c>
      <c r="D1703" s="8" t="s">
        <v>7824</v>
      </c>
      <c r="E1703" s="8" t="s">
        <v>3367</v>
      </c>
      <c r="F1703" s="7" t="s">
        <v>7825</v>
      </c>
      <c r="G1703" s="7" t="n">
        <v>2131</v>
      </c>
      <c r="H1703" s="7" t="s">
        <v>7826</v>
      </c>
      <c r="I1703" s="9"/>
    </row>
    <row r="1704" customFormat="false" ht="12.75" hidden="false" customHeight="false" outlineLevel="0" collapsed="false">
      <c r="A1704" s="7" t="s">
        <v>7600</v>
      </c>
      <c r="B1704" s="7" t="n">
        <v>1700</v>
      </c>
      <c r="C1704" s="7" t="n">
        <v>80</v>
      </c>
      <c r="D1704" s="8" t="s">
        <v>3051</v>
      </c>
      <c r="E1704" s="8" t="s">
        <v>3944</v>
      </c>
      <c r="F1704" s="7" t="s">
        <v>7827</v>
      </c>
      <c r="G1704" s="7" t="n">
        <v>2132.75</v>
      </c>
      <c r="H1704" s="7" t="s">
        <v>403</v>
      </c>
      <c r="I1704" s="9"/>
    </row>
    <row r="1705" customFormat="false" ht="12.75" hidden="false" customHeight="false" outlineLevel="0" collapsed="false">
      <c r="A1705" s="7" t="s">
        <v>7600</v>
      </c>
      <c r="B1705" s="7" t="n">
        <v>1701</v>
      </c>
      <c r="C1705" s="7" t="n">
        <v>81</v>
      </c>
      <c r="D1705" s="8" t="s">
        <v>7828</v>
      </c>
      <c r="E1705" s="8" t="s">
        <v>3574</v>
      </c>
      <c r="F1705" s="7" t="s">
        <v>7829</v>
      </c>
      <c r="G1705" s="7" t="n">
        <v>2134</v>
      </c>
      <c r="H1705" s="7" t="s">
        <v>7830</v>
      </c>
      <c r="I1705" s="9"/>
    </row>
    <row r="1706" customFormat="false" ht="12.75" hidden="false" customHeight="false" outlineLevel="0" collapsed="false">
      <c r="A1706" s="7" t="s">
        <v>7600</v>
      </c>
      <c r="B1706" s="7" t="n">
        <v>1702</v>
      </c>
      <c r="C1706" s="7" t="n">
        <v>82</v>
      </c>
      <c r="D1706" s="8" t="s">
        <v>7831</v>
      </c>
      <c r="E1706" s="8" t="s">
        <v>6205</v>
      </c>
      <c r="F1706" s="7" t="s">
        <v>7832</v>
      </c>
      <c r="G1706" s="7" t="n">
        <v>2134</v>
      </c>
      <c r="H1706" s="7" t="s">
        <v>7833</v>
      </c>
      <c r="I1706" s="9"/>
    </row>
    <row r="1707" customFormat="false" ht="12.75" hidden="false" customHeight="false" outlineLevel="0" collapsed="false">
      <c r="A1707" s="7" t="s">
        <v>7600</v>
      </c>
      <c r="B1707" s="7" t="n">
        <v>1703</v>
      </c>
      <c r="C1707" s="7" t="n">
        <v>83</v>
      </c>
      <c r="D1707" s="8" t="s">
        <v>7834</v>
      </c>
      <c r="E1707" s="8" t="s">
        <v>3426</v>
      </c>
      <c r="F1707" s="7" t="s">
        <v>7835</v>
      </c>
      <c r="G1707" s="7" t="n">
        <v>2135</v>
      </c>
      <c r="H1707" s="7" t="s">
        <v>7836</v>
      </c>
      <c r="I1707" s="9"/>
    </row>
    <row r="1708" customFormat="false" ht="12.75" hidden="false" customHeight="false" outlineLevel="0" collapsed="false">
      <c r="A1708" s="7" t="s">
        <v>7600</v>
      </c>
      <c r="B1708" s="7" t="n">
        <v>1704</v>
      </c>
      <c r="C1708" s="7" t="n">
        <v>84</v>
      </c>
      <c r="D1708" s="8" t="s">
        <v>7837</v>
      </c>
      <c r="E1708" s="8" t="s">
        <v>2960</v>
      </c>
      <c r="F1708" s="7" t="s">
        <v>7838</v>
      </c>
      <c r="G1708" s="7" t="n">
        <v>2136</v>
      </c>
      <c r="H1708" s="7" t="s">
        <v>7839</v>
      </c>
      <c r="I1708" s="9"/>
    </row>
    <row r="1709" customFormat="false" ht="12.75" hidden="false" customHeight="false" outlineLevel="0" collapsed="false">
      <c r="A1709" s="7" t="s">
        <v>7600</v>
      </c>
      <c r="B1709" s="7" t="n">
        <v>1705</v>
      </c>
      <c r="C1709" s="7" t="n">
        <v>85</v>
      </c>
      <c r="D1709" s="8" t="s">
        <v>7840</v>
      </c>
      <c r="E1709" s="8" t="s">
        <v>2973</v>
      </c>
      <c r="F1709" s="7" t="s">
        <v>7841</v>
      </c>
      <c r="G1709" s="7" t="n">
        <v>2137</v>
      </c>
      <c r="H1709" s="7" t="s">
        <v>7842</v>
      </c>
      <c r="I1709" s="9"/>
    </row>
    <row r="1710" customFormat="false" ht="12.75" hidden="false" customHeight="false" outlineLevel="0" collapsed="false">
      <c r="A1710" s="7" t="s">
        <v>7600</v>
      </c>
      <c r="B1710" s="7" t="n">
        <v>1706</v>
      </c>
      <c r="C1710" s="7" t="n">
        <v>86</v>
      </c>
      <c r="D1710" s="8" t="s">
        <v>7843</v>
      </c>
      <c r="E1710" s="8" t="s">
        <v>3124</v>
      </c>
      <c r="F1710" s="7" t="s">
        <v>7844</v>
      </c>
      <c r="G1710" s="7" t="n">
        <v>2138</v>
      </c>
      <c r="H1710" s="7" t="s">
        <v>7845</v>
      </c>
      <c r="I1710" s="9"/>
    </row>
    <row r="1711" customFormat="false" ht="12.75" hidden="false" customHeight="false" outlineLevel="0" collapsed="false">
      <c r="A1711" s="7" t="s">
        <v>7600</v>
      </c>
      <c r="B1711" s="7" t="n">
        <v>1707</v>
      </c>
      <c r="C1711" s="7" t="n">
        <v>87</v>
      </c>
      <c r="D1711" s="8" t="s">
        <v>7846</v>
      </c>
      <c r="E1711" s="8" t="s">
        <v>3154</v>
      </c>
      <c r="F1711" s="7" t="s">
        <v>7847</v>
      </c>
      <c r="G1711" s="7" t="n">
        <v>2139</v>
      </c>
      <c r="H1711" s="7" t="s">
        <v>7848</v>
      </c>
      <c r="I1711" s="9"/>
    </row>
    <row r="1712" customFormat="false" ht="12.75" hidden="false" customHeight="false" outlineLevel="0" collapsed="false">
      <c r="A1712" s="7" t="s">
        <v>7600</v>
      </c>
      <c r="B1712" s="7" t="n">
        <v>1708</v>
      </c>
      <c r="C1712" s="7" t="n">
        <v>88</v>
      </c>
      <c r="D1712" s="8" t="s">
        <v>3401</v>
      </c>
      <c r="E1712" s="8" t="s">
        <v>3367</v>
      </c>
      <c r="F1712" s="7" t="s">
        <v>7849</v>
      </c>
      <c r="G1712" s="7" t="n">
        <v>2140</v>
      </c>
      <c r="H1712" s="7" t="s">
        <v>4932</v>
      </c>
      <c r="I1712" s="9"/>
    </row>
    <row r="1713" customFormat="false" ht="12.75" hidden="false" customHeight="false" outlineLevel="0" collapsed="false">
      <c r="A1713" s="7" t="s">
        <v>7600</v>
      </c>
      <c r="B1713" s="7" t="n">
        <v>1709</v>
      </c>
      <c r="C1713" s="7" t="n">
        <v>89</v>
      </c>
      <c r="D1713" s="8" t="s">
        <v>7850</v>
      </c>
      <c r="E1713" s="8" t="s">
        <v>3322</v>
      </c>
      <c r="F1713" s="7" t="s">
        <v>7851</v>
      </c>
      <c r="G1713" s="7" t="n">
        <v>2140.6</v>
      </c>
      <c r="H1713" s="7" t="s">
        <v>7852</v>
      </c>
      <c r="I1713" s="9"/>
    </row>
    <row r="1714" customFormat="false" ht="12.75" hidden="false" customHeight="false" outlineLevel="0" collapsed="false">
      <c r="A1714" s="7" t="s">
        <v>7600</v>
      </c>
      <c r="B1714" s="7" t="n">
        <v>1710</v>
      </c>
      <c r="C1714" s="7" t="n">
        <v>90</v>
      </c>
      <c r="D1714" s="8" t="s">
        <v>7853</v>
      </c>
      <c r="E1714" s="8" t="s">
        <v>2997</v>
      </c>
      <c r="F1714" s="7" t="s">
        <v>7854</v>
      </c>
      <c r="G1714" s="7" t="n">
        <v>2141</v>
      </c>
      <c r="H1714" s="7" t="s">
        <v>7855</v>
      </c>
      <c r="I1714" s="9"/>
    </row>
    <row r="1715" customFormat="false" ht="12.75" hidden="false" customHeight="false" outlineLevel="0" collapsed="false">
      <c r="A1715" s="7" t="s">
        <v>7600</v>
      </c>
      <c r="B1715" s="7" t="n">
        <v>1711</v>
      </c>
      <c r="C1715" s="7" t="n">
        <v>91</v>
      </c>
      <c r="D1715" s="8" t="s">
        <v>7856</v>
      </c>
      <c r="E1715" s="8" t="s">
        <v>2907</v>
      </c>
      <c r="F1715" s="7" t="s">
        <v>7857</v>
      </c>
      <c r="G1715" s="7" t="n">
        <v>2142</v>
      </c>
      <c r="H1715" s="7" t="s">
        <v>7858</v>
      </c>
      <c r="I1715" s="9"/>
    </row>
    <row r="1716" customFormat="false" ht="12.75" hidden="false" customHeight="false" outlineLevel="0" collapsed="false">
      <c r="A1716" s="7" t="s">
        <v>7600</v>
      </c>
      <c r="B1716" s="7" t="n">
        <v>1712</v>
      </c>
      <c r="C1716" s="7" t="n">
        <v>92</v>
      </c>
      <c r="D1716" s="8" t="s">
        <v>7859</v>
      </c>
      <c r="E1716" s="8" t="s">
        <v>2973</v>
      </c>
      <c r="F1716" s="7" t="s">
        <v>7860</v>
      </c>
      <c r="G1716" s="7" t="n">
        <v>2142.5</v>
      </c>
      <c r="H1716" s="7" t="s">
        <v>7861</v>
      </c>
      <c r="I1716" s="9"/>
    </row>
    <row r="1717" customFormat="false" ht="12.75" hidden="false" customHeight="false" outlineLevel="0" collapsed="false">
      <c r="A1717" s="7" t="s">
        <v>7600</v>
      </c>
      <c r="B1717" s="7" t="n">
        <v>1713</v>
      </c>
      <c r="C1717" s="7" t="n">
        <v>93</v>
      </c>
      <c r="D1717" s="8" t="s">
        <v>729</v>
      </c>
      <c r="E1717" s="8" t="s">
        <v>3469</v>
      </c>
      <c r="F1717" s="7" t="s">
        <v>7862</v>
      </c>
      <c r="G1717" s="7" t="n">
        <v>2143</v>
      </c>
      <c r="H1717" s="7" t="s">
        <v>7863</v>
      </c>
      <c r="I1717" s="9"/>
    </row>
    <row r="1718" customFormat="false" ht="12.75" hidden="false" customHeight="false" outlineLevel="0" collapsed="false">
      <c r="A1718" s="7" t="s">
        <v>7600</v>
      </c>
      <c r="B1718" s="7" t="n">
        <v>1714</v>
      </c>
      <c r="C1718" s="7" t="n">
        <v>94</v>
      </c>
      <c r="D1718" s="8" t="s">
        <v>7864</v>
      </c>
      <c r="E1718" s="8" t="s">
        <v>3087</v>
      </c>
      <c r="F1718" s="7" t="s">
        <v>7865</v>
      </c>
      <c r="G1718" s="7" t="n">
        <v>2144</v>
      </c>
      <c r="H1718" s="7" t="s">
        <v>7866</v>
      </c>
      <c r="I1718" s="9"/>
    </row>
    <row r="1719" customFormat="false" ht="12.75" hidden="false" customHeight="false" outlineLevel="0" collapsed="false">
      <c r="A1719" s="7" t="s">
        <v>7600</v>
      </c>
      <c r="B1719" s="7" t="n">
        <v>1715</v>
      </c>
      <c r="C1719" s="7" t="n">
        <v>95</v>
      </c>
      <c r="D1719" s="8" t="s">
        <v>7867</v>
      </c>
      <c r="E1719" s="8" t="s">
        <v>7868</v>
      </c>
      <c r="F1719" s="7" t="s">
        <v>7869</v>
      </c>
      <c r="G1719" s="7" t="n">
        <v>2145</v>
      </c>
      <c r="H1719" s="7" t="s">
        <v>7870</v>
      </c>
      <c r="I1719" s="9"/>
    </row>
    <row r="1720" customFormat="false" ht="12.75" hidden="false" customHeight="false" outlineLevel="0" collapsed="false">
      <c r="A1720" s="7" t="s">
        <v>7600</v>
      </c>
      <c r="B1720" s="7" t="n">
        <v>1716</v>
      </c>
      <c r="C1720" s="7" t="n">
        <v>96</v>
      </c>
      <c r="D1720" s="8" t="s">
        <v>7871</v>
      </c>
      <c r="E1720" s="8" t="s">
        <v>3087</v>
      </c>
      <c r="F1720" s="7" t="s">
        <v>7872</v>
      </c>
      <c r="G1720" s="7" t="n">
        <v>2145</v>
      </c>
      <c r="H1720" s="7" t="s">
        <v>7873</v>
      </c>
      <c r="I1720" s="9"/>
    </row>
    <row r="1721" customFormat="false" ht="12.75" hidden="false" customHeight="false" outlineLevel="0" collapsed="false">
      <c r="A1721" s="7" t="s">
        <v>7600</v>
      </c>
      <c r="B1721" s="7" t="n">
        <v>1717</v>
      </c>
      <c r="C1721" s="7" t="n">
        <v>97</v>
      </c>
      <c r="D1721" s="8" t="s">
        <v>1642</v>
      </c>
      <c r="E1721" s="8" t="s">
        <v>3154</v>
      </c>
      <c r="F1721" s="7" t="s">
        <v>7874</v>
      </c>
      <c r="G1721" s="7" t="n">
        <v>2146</v>
      </c>
      <c r="H1721" s="7" t="s">
        <v>7875</v>
      </c>
      <c r="I1721" s="9"/>
    </row>
    <row r="1722" customFormat="false" ht="12.75" hidden="false" customHeight="false" outlineLevel="0" collapsed="false">
      <c r="A1722" s="7" t="s">
        <v>7600</v>
      </c>
      <c r="B1722" s="7" t="n">
        <v>1718</v>
      </c>
      <c r="C1722" s="7" t="n">
        <v>98</v>
      </c>
      <c r="D1722" s="8" t="s">
        <v>7876</v>
      </c>
      <c r="E1722" s="8" t="s">
        <v>3124</v>
      </c>
      <c r="F1722" s="7" t="s">
        <v>7877</v>
      </c>
      <c r="G1722" s="7" t="n">
        <v>2146.25</v>
      </c>
      <c r="H1722" s="7" t="s">
        <v>7878</v>
      </c>
      <c r="I1722" s="9"/>
    </row>
    <row r="1723" customFormat="false" ht="12.75" hidden="false" customHeight="false" outlineLevel="0" collapsed="false">
      <c r="A1723" s="7" t="s">
        <v>7600</v>
      </c>
      <c r="B1723" s="7" t="n">
        <v>1719</v>
      </c>
      <c r="C1723" s="7" t="n">
        <v>99</v>
      </c>
      <c r="D1723" s="8" t="s">
        <v>7879</v>
      </c>
      <c r="E1723" s="8" t="s">
        <v>3040</v>
      </c>
      <c r="F1723" s="7" t="s">
        <v>7880</v>
      </c>
      <c r="G1723" s="7" t="n">
        <v>2147.75</v>
      </c>
      <c r="H1723" s="7" t="s">
        <v>7881</v>
      </c>
      <c r="I1723" s="9"/>
    </row>
    <row r="1724" customFormat="false" ht="12.75" hidden="false" customHeight="false" outlineLevel="0" collapsed="false">
      <c r="A1724" s="7" t="s">
        <v>7600</v>
      </c>
      <c r="B1724" s="7" t="n">
        <v>1720</v>
      </c>
      <c r="C1724" s="7" t="n">
        <v>100</v>
      </c>
      <c r="D1724" s="8" t="s">
        <v>7882</v>
      </c>
      <c r="E1724" s="8" t="s">
        <v>2925</v>
      </c>
      <c r="F1724" s="7" t="s">
        <v>7883</v>
      </c>
      <c r="G1724" s="7" t="n">
        <v>2148</v>
      </c>
      <c r="H1724" s="7" t="s">
        <v>7884</v>
      </c>
      <c r="I1724" s="9"/>
    </row>
    <row r="1725" customFormat="false" ht="12.75" hidden="false" customHeight="false" outlineLevel="0" collapsed="false">
      <c r="A1725" s="7" t="s">
        <v>7600</v>
      </c>
      <c r="B1725" s="7" t="n">
        <v>1721</v>
      </c>
      <c r="C1725" s="7" t="n">
        <v>101</v>
      </c>
      <c r="D1725" s="8" t="s">
        <v>7885</v>
      </c>
      <c r="E1725" s="8" t="s">
        <v>7886</v>
      </c>
      <c r="F1725" s="7" t="s">
        <v>7887</v>
      </c>
      <c r="G1725" s="7" t="n">
        <v>2148</v>
      </c>
      <c r="H1725" s="7" t="s">
        <v>7888</v>
      </c>
      <c r="I1725" s="9"/>
    </row>
    <row r="1726" customFormat="false" ht="12.75" hidden="false" customHeight="false" outlineLevel="0" collapsed="false">
      <c r="A1726" s="7" t="s">
        <v>7600</v>
      </c>
      <c r="B1726" s="7" t="n">
        <v>1722</v>
      </c>
      <c r="C1726" s="7" t="n">
        <v>102</v>
      </c>
      <c r="D1726" s="8" t="s">
        <v>7889</v>
      </c>
      <c r="E1726" s="8" t="s">
        <v>3286</v>
      </c>
      <c r="F1726" s="7" t="s">
        <v>7890</v>
      </c>
      <c r="G1726" s="7" t="n">
        <v>2148.5</v>
      </c>
      <c r="H1726" s="7" t="s">
        <v>7891</v>
      </c>
      <c r="I1726" s="9"/>
    </row>
    <row r="1727" customFormat="false" ht="12.75" hidden="false" customHeight="false" outlineLevel="0" collapsed="false">
      <c r="A1727" s="7" t="s">
        <v>7600</v>
      </c>
      <c r="B1727" s="7" t="n">
        <v>1723</v>
      </c>
      <c r="C1727" s="7" t="n">
        <v>103</v>
      </c>
      <c r="D1727" s="8" t="s">
        <v>7892</v>
      </c>
      <c r="E1727" s="8" t="s">
        <v>2380</v>
      </c>
      <c r="F1727" s="7" t="s">
        <v>7893</v>
      </c>
      <c r="G1727" s="7" t="n">
        <v>2149</v>
      </c>
      <c r="H1727" s="7" t="s">
        <v>7894</v>
      </c>
      <c r="I1727" s="9"/>
    </row>
    <row r="1728" customFormat="false" ht="12.75" hidden="false" customHeight="false" outlineLevel="0" collapsed="false">
      <c r="A1728" s="7" t="s">
        <v>7600</v>
      </c>
      <c r="B1728" s="7" t="n">
        <v>1724</v>
      </c>
      <c r="C1728" s="7" t="n">
        <v>104</v>
      </c>
      <c r="D1728" s="8" t="s">
        <v>7895</v>
      </c>
      <c r="E1728" s="8" t="s">
        <v>583</v>
      </c>
      <c r="F1728" s="7" t="s">
        <v>7896</v>
      </c>
      <c r="G1728" s="7" t="n">
        <v>2149.5</v>
      </c>
      <c r="H1728" s="7" t="s">
        <v>7897</v>
      </c>
      <c r="I1728" s="9"/>
    </row>
    <row r="1729" customFormat="false" ht="12.75" hidden="false" customHeight="false" outlineLevel="0" collapsed="false">
      <c r="A1729" s="7" t="s">
        <v>7600</v>
      </c>
      <c r="B1729" s="7" t="n">
        <v>1725</v>
      </c>
      <c r="C1729" s="7" t="n">
        <v>105</v>
      </c>
      <c r="D1729" s="8" t="s">
        <v>7898</v>
      </c>
      <c r="E1729" s="8" t="s">
        <v>3014</v>
      </c>
      <c r="F1729" s="7" t="s">
        <v>7899</v>
      </c>
      <c r="G1729" s="7" t="n">
        <v>2149.6</v>
      </c>
      <c r="H1729" s="7" t="s">
        <v>7900</v>
      </c>
      <c r="I1729" s="9"/>
    </row>
    <row r="1730" customFormat="false" ht="12.75" hidden="false" customHeight="false" outlineLevel="0" collapsed="false">
      <c r="A1730" s="7" t="s">
        <v>7600</v>
      </c>
      <c r="B1730" s="7" t="n">
        <v>1726</v>
      </c>
      <c r="C1730" s="7" t="n">
        <v>106</v>
      </c>
      <c r="D1730" s="8" t="s">
        <v>7901</v>
      </c>
      <c r="E1730" s="8" t="s">
        <v>2352</v>
      </c>
      <c r="F1730" s="7" t="s">
        <v>7902</v>
      </c>
      <c r="G1730" s="7" t="n">
        <v>2152</v>
      </c>
      <c r="H1730" s="7" t="s">
        <v>7903</v>
      </c>
      <c r="I1730" s="9"/>
    </row>
    <row r="1731" customFormat="false" ht="12.75" hidden="false" customHeight="false" outlineLevel="0" collapsed="false">
      <c r="A1731" s="7" t="s">
        <v>7600</v>
      </c>
      <c r="B1731" s="7" t="n">
        <v>1727</v>
      </c>
      <c r="C1731" s="7" t="n">
        <v>107</v>
      </c>
      <c r="D1731" s="8" t="s">
        <v>7904</v>
      </c>
      <c r="E1731" s="8" t="s">
        <v>2994</v>
      </c>
      <c r="F1731" s="7" t="s">
        <v>7905</v>
      </c>
      <c r="G1731" s="7" t="n">
        <v>2152.75</v>
      </c>
      <c r="H1731" s="7" t="s">
        <v>7906</v>
      </c>
      <c r="I1731" s="9"/>
    </row>
    <row r="1732" customFormat="false" ht="12.75" hidden="false" customHeight="false" outlineLevel="0" collapsed="false">
      <c r="A1732" s="7" t="s">
        <v>7600</v>
      </c>
      <c r="B1732" s="7" t="n">
        <v>1728</v>
      </c>
      <c r="C1732" s="7" t="n">
        <v>108</v>
      </c>
      <c r="D1732" s="8" t="s">
        <v>7907</v>
      </c>
      <c r="E1732" s="8" t="s">
        <v>2802</v>
      </c>
      <c r="F1732" s="7" t="s">
        <v>7908</v>
      </c>
      <c r="G1732" s="7" t="n">
        <v>2154</v>
      </c>
      <c r="H1732" s="7" t="s">
        <v>7909</v>
      </c>
      <c r="I1732" s="9"/>
    </row>
    <row r="1733" customFormat="false" ht="12.75" hidden="false" customHeight="false" outlineLevel="0" collapsed="false">
      <c r="A1733" s="7" t="s">
        <v>7600</v>
      </c>
      <c r="B1733" s="7" t="n">
        <v>1729</v>
      </c>
      <c r="C1733" s="7" t="n">
        <v>109</v>
      </c>
      <c r="D1733" s="8" t="s">
        <v>1529</v>
      </c>
      <c r="E1733" s="8" t="s">
        <v>3169</v>
      </c>
      <c r="F1733" s="7" t="s">
        <v>7910</v>
      </c>
      <c r="G1733" s="7" t="n">
        <v>2155</v>
      </c>
      <c r="H1733" s="7" t="s">
        <v>7911</v>
      </c>
      <c r="I1733" s="9"/>
    </row>
    <row r="1734" customFormat="false" ht="12.75" hidden="false" customHeight="false" outlineLevel="0" collapsed="false">
      <c r="A1734" s="7" t="s">
        <v>7600</v>
      </c>
      <c r="B1734" s="7" t="n">
        <v>1730</v>
      </c>
      <c r="C1734" s="7" t="n">
        <v>110</v>
      </c>
      <c r="D1734" s="8" t="s">
        <v>7912</v>
      </c>
      <c r="E1734" s="8" t="s">
        <v>3058</v>
      </c>
      <c r="F1734" s="7" t="s">
        <v>7913</v>
      </c>
      <c r="G1734" s="7" t="n">
        <v>2156</v>
      </c>
      <c r="H1734" s="7" t="s">
        <v>7914</v>
      </c>
      <c r="I1734" s="9"/>
    </row>
    <row r="1735" customFormat="false" ht="12.75" hidden="false" customHeight="false" outlineLevel="0" collapsed="false">
      <c r="A1735" s="7" t="s">
        <v>7600</v>
      </c>
      <c r="B1735" s="7" t="n">
        <v>1731</v>
      </c>
      <c r="C1735" s="7" t="n">
        <v>111</v>
      </c>
      <c r="D1735" s="8" t="s">
        <v>7915</v>
      </c>
      <c r="E1735" s="8" t="s">
        <v>3628</v>
      </c>
      <c r="F1735" s="7" t="s">
        <v>7916</v>
      </c>
      <c r="G1735" s="7" t="n">
        <v>2158</v>
      </c>
      <c r="H1735" s="7" t="s">
        <v>7917</v>
      </c>
      <c r="I1735" s="9"/>
    </row>
    <row r="1736" customFormat="false" ht="12.75" hidden="false" customHeight="false" outlineLevel="0" collapsed="false">
      <c r="A1736" s="7" t="s">
        <v>7600</v>
      </c>
      <c r="B1736" s="7" t="n">
        <v>1732</v>
      </c>
      <c r="C1736" s="7" t="n">
        <v>112</v>
      </c>
      <c r="D1736" s="8" t="s">
        <v>7918</v>
      </c>
      <c r="E1736" s="8" t="s">
        <v>3286</v>
      </c>
      <c r="F1736" s="7" t="s">
        <v>7919</v>
      </c>
      <c r="G1736" s="7" t="n">
        <v>2158.75</v>
      </c>
      <c r="H1736" s="7" t="s">
        <v>7920</v>
      </c>
      <c r="I1736" s="9"/>
    </row>
    <row r="1737" customFormat="false" ht="12.75" hidden="false" customHeight="false" outlineLevel="0" collapsed="false">
      <c r="A1737" s="7" t="s">
        <v>7600</v>
      </c>
      <c r="B1737" s="7" t="n">
        <v>1733</v>
      </c>
      <c r="C1737" s="7" t="n">
        <v>113</v>
      </c>
      <c r="D1737" s="8" t="s">
        <v>1178</v>
      </c>
      <c r="E1737" s="8" t="s">
        <v>2941</v>
      </c>
      <c r="F1737" s="7" t="s">
        <v>7921</v>
      </c>
      <c r="G1737" s="7" t="n">
        <v>2160</v>
      </c>
      <c r="H1737" s="7" t="s">
        <v>7922</v>
      </c>
      <c r="I1737" s="9"/>
    </row>
    <row r="1738" customFormat="false" ht="12.75" hidden="false" customHeight="false" outlineLevel="0" collapsed="false">
      <c r="A1738" s="7" t="s">
        <v>7600</v>
      </c>
      <c r="B1738" s="7" t="n">
        <v>1734</v>
      </c>
      <c r="C1738" s="7" t="n">
        <v>114</v>
      </c>
      <c r="D1738" s="8" t="s">
        <v>7923</v>
      </c>
      <c r="E1738" s="8" t="s">
        <v>3061</v>
      </c>
      <c r="F1738" s="7" t="s">
        <v>7924</v>
      </c>
      <c r="G1738" s="7" t="n">
        <v>2161</v>
      </c>
      <c r="H1738" s="7" t="s">
        <v>7925</v>
      </c>
      <c r="I1738" s="9"/>
    </row>
    <row r="1739" customFormat="false" ht="12.75" hidden="false" customHeight="false" outlineLevel="0" collapsed="false">
      <c r="A1739" s="7" t="s">
        <v>7600</v>
      </c>
      <c r="B1739" s="7" t="n">
        <v>1735</v>
      </c>
      <c r="C1739" s="7" t="n">
        <v>115</v>
      </c>
      <c r="D1739" s="8" t="s">
        <v>3031</v>
      </c>
      <c r="E1739" s="8" t="s">
        <v>2973</v>
      </c>
      <c r="F1739" s="7" t="s">
        <v>7926</v>
      </c>
      <c r="G1739" s="7" t="n">
        <v>2162</v>
      </c>
      <c r="H1739" s="7" t="s">
        <v>7927</v>
      </c>
      <c r="I1739" s="9"/>
    </row>
    <row r="1740" customFormat="false" ht="12.75" hidden="false" customHeight="false" outlineLevel="0" collapsed="false">
      <c r="A1740" s="7" t="s">
        <v>7600</v>
      </c>
      <c r="B1740" s="7" t="n">
        <v>1736</v>
      </c>
      <c r="C1740" s="7" t="n">
        <v>116</v>
      </c>
      <c r="D1740" s="8" t="s">
        <v>7928</v>
      </c>
      <c r="E1740" s="8" t="s">
        <v>7929</v>
      </c>
      <c r="F1740" s="7" t="s">
        <v>7930</v>
      </c>
      <c r="G1740" s="7" t="n">
        <v>2162.25</v>
      </c>
      <c r="H1740" s="7" t="s">
        <v>7931</v>
      </c>
      <c r="I1740" s="9"/>
    </row>
    <row r="1741" customFormat="false" ht="12.75" hidden="false" customHeight="false" outlineLevel="0" collapsed="false">
      <c r="A1741" s="7" t="s">
        <v>7600</v>
      </c>
      <c r="B1741" s="7" t="n">
        <v>1737</v>
      </c>
      <c r="C1741" s="7" t="n">
        <v>117</v>
      </c>
      <c r="D1741" s="8" t="s">
        <v>7932</v>
      </c>
      <c r="E1741" s="8" t="s">
        <v>3169</v>
      </c>
      <c r="F1741" s="7" t="s">
        <v>7933</v>
      </c>
      <c r="G1741" s="7" t="n">
        <v>2163</v>
      </c>
      <c r="H1741" s="7" t="s">
        <v>7934</v>
      </c>
      <c r="I1741" s="9"/>
    </row>
    <row r="1742" customFormat="false" ht="12.75" hidden="false" customHeight="false" outlineLevel="0" collapsed="false">
      <c r="A1742" s="7" t="s">
        <v>7600</v>
      </c>
      <c r="B1742" s="7" t="n">
        <v>1738</v>
      </c>
      <c r="C1742" s="7" t="n">
        <v>118</v>
      </c>
      <c r="D1742" s="8" t="s">
        <v>7935</v>
      </c>
      <c r="E1742" s="8" t="s">
        <v>2352</v>
      </c>
      <c r="F1742" s="7" t="s">
        <v>7936</v>
      </c>
      <c r="G1742" s="7" t="n">
        <v>2165</v>
      </c>
      <c r="H1742" s="7" t="s">
        <v>7937</v>
      </c>
      <c r="I1742" s="9"/>
    </row>
    <row r="1743" customFormat="false" ht="12.75" hidden="false" customHeight="false" outlineLevel="0" collapsed="false">
      <c r="A1743" s="7" t="s">
        <v>7600</v>
      </c>
      <c r="B1743" s="7" t="n">
        <v>1739</v>
      </c>
      <c r="C1743" s="7" t="n">
        <v>119</v>
      </c>
      <c r="D1743" s="8" t="s">
        <v>7938</v>
      </c>
      <c r="E1743" s="8" t="s">
        <v>3121</v>
      </c>
      <c r="F1743" s="7" t="s">
        <v>7939</v>
      </c>
      <c r="G1743" s="7" t="n">
        <v>2167</v>
      </c>
      <c r="H1743" s="7" t="s">
        <v>7940</v>
      </c>
      <c r="I1743" s="9"/>
    </row>
    <row r="1744" customFormat="false" ht="12.75" hidden="false" customHeight="false" outlineLevel="0" collapsed="false">
      <c r="A1744" s="7" t="s">
        <v>7600</v>
      </c>
      <c r="B1744" s="7" t="n">
        <v>1740</v>
      </c>
      <c r="C1744" s="7" t="n">
        <v>120</v>
      </c>
      <c r="D1744" s="8" t="s">
        <v>7941</v>
      </c>
      <c r="E1744" s="8" t="s">
        <v>3322</v>
      </c>
      <c r="F1744" s="7" t="s">
        <v>7942</v>
      </c>
      <c r="G1744" s="7" t="n">
        <v>2169</v>
      </c>
      <c r="H1744" s="7" t="s">
        <v>7943</v>
      </c>
      <c r="I1744" s="9"/>
    </row>
    <row r="1745" customFormat="false" ht="12.75" hidden="false" customHeight="false" outlineLevel="0" collapsed="false">
      <c r="A1745" s="7" t="s">
        <v>7600</v>
      </c>
      <c r="B1745" s="7" t="n">
        <v>1741</v>
      </c>
      <c r="C1745" s="7" t="n">
        <v>121</v>
      </c>
      <c r="D1745" s="8" t="s">
        <v>7944</v>
      </c>
      <c r="E1745" s="8" t="s">
        <v>2349</v>
      </c>
      <c r="F1745" s="7" t="s">
        <v>7945</v>
      </c>
      <c r="G1745" s="7" t="n">
        <v>2169.6</v>
      </c>
      <c r="H1745" s="7" t="s">
        <v>403</v>
      </c>
      <c r="I1745" s="9"/>
    </row>
    <row r="1746" customFormat="false" ht="12.75" hidden="false" customHeight="false" outlineLevel="0" collapsed="false">
      <c r="A1746" s="7" t="s">
        <v>7600</v>
      </c>
      <c r="B1746" s="7" t="n">
        <v>1742</v>
      </c>
      <c r="C1746" s="7" t="n">
        <v>122</v>
      </c>
      <c r="D1746" s="8" t="s">
        <v>3540</v>
      </c>
      <c r="E1746" s="8" t="s">
        <v>7946</v>
      </c>
      <c r="F1746" s="7" t="s">
        <v>7947</v>
      </c>
      <c r="G1746" s="7" t="n">
        <v>2170</v>
      </c>
      <c r="H1746" s="7" t="s">
        <v>7948</v>
      </c>
      <c r="I1746" s="9"/>
    </row>
    <row r="1747" customFormat="false" ht="12.75" hidden="false" customHeight="false" outlineLevel="0" collapsed="false">
      <c r="A1747" s="7" t="s">
        <v>7600</v>
      </c>
      <c r="B1747" s="7" t="n">
        <v>1743</v>
      </c>
      <c r="C1747" s="7" t="n">
        <v>123</v>
      </c>
      <c r="D1747" s="8" t="s">
        <v>7949</v>
      </c>
      <c r="E1747" s="8" t="s">
        <v>3322</v>
      </c>
      <c r="F1747" s="7" t="s">
        <v>7950</v>
      </c>
      <c r="G1747" s="7" t="n">
        <v>2170.5</v>
      </c>
      <c r="H1747" s="7" t="s">
        <v>7951</v>
      </c>
      <c r="I1747" s="9"/>
    </row>
    <row r="1748" customFormat="false" ht="12.75" hidden="false" customHeight="false" outlineLevel="0" collapsed="false">
      <c r="A1748" s="7" t="s">
        <v>7600</v>
      </c>
      <c r="B1748" s="7" t="n">
        <v>1744</v>
      </c>
      <c r="C1748" s="7" t="n">
        <v>124</v>
      </c>
      <c r="D1748" s="8" t="s">
        <v>7952</v>
      </c>
      <c r="E1748" s="8" t="s">
        <v>2380</v>
      </c>
      <c r="F1748" s="7" t="s">
        <v>7953</v>
      </c>
      <c r="G1748" s="7" t="n">
        <v>2172</v>
      </c>
      <c r="H1748" s="7" t="s">
        <v>7954</v>
      </c>
      <c r="I1748" s="9"/>
    </row>
    <row r="1749" customFormat="false" ht="12.75" hidden="false" customHeight="false" outlineLevel="0" collapsed="false">
      <c r="A1749" s="7" t="s">
        <v>7600</v>
      </c>
      <c r="B1749" s="7" t="n">
        <v>1745</v>
      </c>
      <c r="C1749" s="7" t="n">
        <v>125</v>
      </c>
      <c r="D1749" s="8" t="s">
        <v>7955</v>
      </c>
      <c r="E1749" s="8" t="s">
        <v>3101</v>
      </c>
      <c r="F1749" s="7" t="s">
        <v>7956</v>
      </c>
      <c r="G1749" s="7" t="n">
        <v>2173.25</v>
      </c>
      <c r="H1749" s="7" t="s">
        <v>7957</v>
      </c>
      <c r="I1749" s="9"/>
    </row>
    <row r="1750" customFormat="false" ht="12.75" hidden="false" customHeight="false" outlineLevel="0" collapsed="false">
      <c r="A1750" s="7" t="s">
        <v>7600</v>
      </c>
      <c r="B1750" s="7" t="n">
        <v>1746</v>
      </c>
      <c r="C1750" s="7" t="n">
        <v>126</v>
      </c>
      <c r="D1750" s="8" t="s">
        <v>7958</v>
      </c>
      <c r="E1750" s="8" t="s">
        <v>3985</v>
      </c>
      <c r="F1750" s="7" t="s">
        <v>7959</v>
      </c>
      <c r="G1750" s="7" t="n">
        <v>2173.5</v>
      </c>
      <c r="H1750" s="7" t="s">
        <v>7960</v>
      </c>
      <c r="I1750" s="9"/>
    </row>
    <row r="1751" customFormat="false" ht="12.75" hidden="false" customHeight="false" outlineLevel="0" collapsed="false">
      <c r="A1751" s="7" t="s">
        <v>7600</v>
      </c>
      <c r="B1751" s="7" t="n">
        <v>1747</v>
      </c>
      <c r="C1751" s="7" t="n">
        <v>127</v>
      </c>
      <c r="D1751" s="8" t="s">
        <v>7961</v>
      </c>
      <c r="E1751" s="8" t="s">
        <v>7962</v>
      </c>
      <c r="F1751" s="7" t="s">
        <v>7963</v>
      </c>
      <c r="G1751" s="7" t="n">
        <v>2174</v>
      </c>
      <c r="H1751" s="7" t="s">
        <v>7964</v>
      </c>
      <c r="I1751" s="9"/>
    </row>
    <row r="1752" customFormat="false" ht="12.75" hidden="false" customHeight="false" outlineLevel="0" collapsed="false">
      <c r="A1752" s="7" t="s">
        <v>7600</v>
      </c>
      <c r="B1752" s="7" t="n">
        <v>1748</v>
      </c>
      <c r="C1752" s="7" t="n">
        <v>128</v>
      </c>
      <c r="D1752" s="8" t="s">
        <v>7965</v>
      </c>
      <c r="E1752" s="8" t="s">
        <v>2907</v>
      </c>
      <c r="F1752" s="7" t="s">
        <v>7966</v>
      </c>
      <c r="G1752" s="7" t="n">
        <v>2174.5</v>
      </c>
      <c r="H1752" s="7" t="s">
        <v>7967</v>
      </c>
      <c r="I1752" s="9"/>
    </row>
    <row r="1753" customFormat="false" ht="12.75" hidden="false" customHeight="false" outlineLevel="0" collapsed="false">
      <c r="A1753" s="7" t="s">
        <v>7600</v>
      </c>
      <c r="B1753" s="7" t="n">
        <v>1749</v>
      </c>
      <c r="C1753" s="7" t="n">
        <v>129</v>
      </c>
      <c r="D1753" s="8" t="s">
        <v>7968</v>
      </c>
      <c r="E1753" s="8" t="s">
        <v>1178</v>
      </c>
      <c r="F1753" s="7" t="s">
        <v>7969</v>
      </c>
      <c r="G1753" s="7" t="n">
        <v>2174.5</v>
      </c>
      <c r="H1753" s="7" t="s">
        <v>403</v>
      </c>
      <c r="I1753" s="9"/>
    </row>
    <row r="1754" customFormat="false" ht="12.75" hidden="false" customHeight="false" outlineLevel="0" collapsed="false">
      <c r="A1754" s="7" t="s">
        <v>7600</v>
      </c>
      <c r="B1754" s="7" t="n">
        <v>1750</v>
      </c>
      <c r="C1754" s="7" t="n">
        <v>130</v>
      </c>
      <c r="D1754" s="8" t="s">
        <v>7970</v>
      </c>
      <c r="E1754" s="8" t="s">
        <v>3273</v>
      </c>
      <c r="F1754" s="7" t="s">
        <v>7971</v>
      </c>
      <c r="G1754" s="7" t="n">
        <v>2174.6</v>
      </c>
      <c r="H1754" s="7" t="s">
        <v>4932</v>
      </c>
      <c r="I1754" s="9"/>
    </row>
    <row r="1755" customFormat="false" ht="12.75" hidden="false" customHeight="false" outlineLevel="0" collapsed="false">
      <c r="A1755" s="7" t="s">
        <v>7600</v>
      </c>
      <c r="B1755" s="7" t="n">
        <v>1751</v>
      </c>
      <c r="C1755" s="7" t="n">
        <v>131</v>
      </c>
      <c r="D1755" s="8" t="s">
        <v>7972</v>
      </c>
      <c r="E1755" s="8" t="s">
        <v>3574</v>
      </c>
      <c r="F1755" s="7" t="s">
        <v>7973</v>
      </c>
      <c r="G1755" s="7" t="n">
        <v>2175</v>
      </c>
      <c r="H1755" s="7" t="s">
        <v>7974</v>
      </c>
      <c r="I1755" s="9"/>
    </row>
    <row r="1756" customFormat="false" ht="12.75" hidden="false" customHeight="false" outlineLevel="0" collapsed="false">
      <c r="A1756" s="7" t="s">
        <v>7600</v>
      </c>
      <c r="B1756" s="7" t="n">
        <v>1752</v>
      </c>
      <c r="C1756" s="7" t="n">
        <v>132</v>
      </c>
      <c r="D1756" s="8" t="s">
        <v>7975</v>
      </c>
      <c r="E1756" s="8" t="s">
        <v>1107</v>
      </c>
      <c r="F1756" s="7" t="s">
        <v>7976</v>
      </c>
      <c r="G1756" s="7" t="n">
        <v>2176</v>
      </c>
      <c r="H1756" s="7" t="s">
        <v>7977</v>
      </c>
      <c r="I1756" s="9"/>
    </row>
    <row r="1757" customFormat="false" ht="12.75" hidden="false" customHeight="false" outlineLevel="0" collapsed="false">
      <c r="A1757" s="7" t="s">
        <v>7600</v>
      </c>
      <c r="B1757" s="7" t="n">
        <v>1753</v>
      </c>
      <c r="C1757" s="7" t="n">
        <v>133</v>
      </c>
      <c r="D1757" s="8" t="s">
        <v>7978</v>
      </c>
      <c r="E1757" s="8" t="s">
        <v>3127</v>
      </c>
      <c r="F1757" s="7" t="s">
        <v>7979</v>
      </c>
      <c r="G1757" s="7" t="n">
        <v>2179</v>
      </c>
      <c r="H1757" s="7" t="s">
        <v>7980</v>
      </c>
      <c r="I1757" s="9"/>
    </row>
    <row r="1758" customFormat="false" ht="12.75" hidden="false" customHeight="false" outlineLevel="0" collapsed="false">
      <c r="A1758" s="7" t="s">
        <v>7600</v>
      </c>
      <c r="B1758" s="7" t="n">
        <v>1754</v>
      </c>
      <c r="C1758" s="7" t="n">
        <v>134</v>
      </c>
      <c r="D1758" s="8" t="s">
        <v>7981</v>
      </c>
      <c r="E1758" s="8" t="s">
        <v>7982</v>
      </c>
      <c r="F1758" s="7" t="s">
        <v>7983</v>
      </c>
      <c r="G1758" s="7" t="n">
        <v>2181.75</v>
      </c>
      <c r="H1758" s="7" t="s">
        <v>7984</v>
      </c>
      <c r="I1758" s="9"/>
    </row>
    <row r="1759" customFormat="false" ht="12.75" hidden="false" customHeight="false" outlineLevel="0" collapsed="false">
      <c r="A1759" s="7" t="s">
        <v>7600</v>
      </c>
      <c r="B1759" s="7" t="n">
        <v>1755</v>
      </c>
      <c r="C1759" s="7" t="n">
        <v>135</v>
      </c>
      <c r="D1759" s="8" t="s">
        <v>7985</v>
      </c>
      <c r="E1759" s="8" t="s">
        <v>2802</v>
      </c>
      <c r="F1759" s="7" t="s">
        <v>7986</v>
      </c>
      <c r="G1759" s="7" t="n">
        <v>2182</v>
      </c>
      <c r="H1759" s="7" t="s">
        <v>7987</v>
      </c>
      <c r="I1759" s="9"/>
    </row>
    <row r="1760" customFormat="false" ht="12.75" hidden="false" customHeight="false" outlineLevel="0" collapsed="false">
      <c r="A1760" s="7" t="s">
        <v>7600</v>
      </c>
      <c r="B1760" s="7" t="n">
        <v>1756</v>
      </c>
      <c r="C1760" s="7" t="n">
        <v>136</v>
      </c>
      <c r="D1760" s="8" t="s">
        <v>7988</v>
      </c>
      <c r="E1760" s="8" t="s">
        <v>3061</v>
      </c>
      <c r="F1760" s="7" t="s">
        <v>7989</v>
      </c>
      <c r="G1760" s="7" t="n">
        <v>2182</v>
      </c>
      <c r="H1760" s="7" t="s">
        <v>7990</v>
      </c>
      <c r="I1760" s="9"/>
    </row>
    <row r="1761" customFormat="false" ht="12.75" hidden="false" customHeight="false" outlineLevel="0" collapsed="false">
      <c r="A1761" s="7" t="s">
        <v>7600</v>
      </c>
      <c r="B1761" s="7" t="n">
        <v>1757</v>
      </c>
      <c r="C1761" s="7" t="n">
        <v>137</v>
      </c>
      <c r="D1761" s="8" t="s">
        <v>7991</v>
      </c>
      <c r="E1761" s="8" t="s">
        <v>3286</v>
      </c>
      <c r="F1761" s="7" t="s">
        <v>7992</v>
      </c>
      <c r="G1761" s="7" t="n">
        <v>2182</v>
      </c>
      <c r="H1761" s="7" t="s">
        <v>403</v>
      </c>
      <c r="I1761" s="9"/>
    </row>
    <row r="1762" customFormat="false" ht="12.75" hidden="false" customHeight="false" outlineLevel="0" collapsed="false">
      <c r="A1762" s="7" t="s">
        <v>7600</v>
      </c>
      <c r="B1762" s="7" t="n">
        <v>1758</v>
      </c>
      <c r="C1762" s="7" t="n">
        <v>138</v>
      </c>
      <c r="D1762" s="8" t="s">
        <v>3673</v>
      </c>
      <c r="E1762" s="8" t="s">
        <v>3367</v>
      </c>
      <c r="F1762" s="7" t="s">
        <v>7993</v>
      </c>
      <c r="G1762" s="7" t="n">
        <v>2183</v>
      </c>
      <c r="H1762" s="7" t="s">
        <v>7994</v>
      </c>
      <c r="I1762" s="9"/>
    </row>
    <row r="1763" customFormat="false" ht="12.75" hidden="false" customHeight="false" outlineLevel="0" collapsed="false">
      <c r="A1763" s="7" t="s">
        <v>7600</v>
      </c>
      <c r="B1763" s="7" t="n">
        <v>1759</v>
      </c>
      <c r="C1763" s="7" t="n">
        <v>139</v>
      </c>
      <c r="D1763" s="8" t="s">
        <v>7995</v>
      </c>
      <c r="E1763" s="8" t="s">
        <v>3124</v>
      </c>
      <c r="F1763" s="7" t="s">
        <v>7996</v>
      </c>
      <c r="G1763" s="7" t="n">
        <v>2183.5</v>
      </c>
      <c r="H1763" s="7" t="s">
        <v>7997</v>
      </c>
      <c r="I1763" s="9"/>
    </row>
    <row r="1764" customFormat="false" ht="12.75" hidden="false" customHeight="false" outlineLevel="0" collapsed="false">
      <c r="A1764" s="7" t="s">
        <v>7600</v>
      </c>
      <c r="B1764" s="7" t="n">
        <v>1760</v>
      </c>
      <c r="C1764" s="7" t="n">
        <v>140</v>
      </c>
      <c r="D1764" s="8" t="s">
        <v>7998</v>
      </c>
      <c r="E1764" s="8" t="s">
        <v>3367</v>
      </c>
      <c r="F1764" s="7" t="s">
        <v>7999</v>
      </c>
      <c r="G1764" s="7" t="n">
        <v>2186</v>
      </c>
      <c r="H1764" s="7" t="s">
        <v>8000</v>
      </c>
      <c r="I1764" s="9"/>
    </row>
    <row r="1765" customFormat="false" ht="12.75" hidden="false" customHeight="false" outlineLevel="0" collapsed="false">
      <c r="A1765" s="7" t="s">
        <v>7600</v>
      </c>
      <c r="B1765" s="7" t="n">
        <v>1761</v>
      </c>
      <c r="C1765" s="7" t="n">
        <v>141</v>
      </c>
      <c r="D1765" s="8" t="s">
        <v>8001</v>
      </c>
      <c r="E1765" s="8" t="s">
        <v>3955</v>
      </c>
      <c r="F1765" s="7" t="s">
        <v>8002</v>
      </c>
      <c r="G1765" s="7" t="n">
        <v>2186.5</v>
      </c>
      <c r="H1765" s="7" t="s">
        <v>8003</v>
      </c>
      <c r="I1765" s="9"/>
    </row>
    <row r="1766" customFormat="false" ht="12.75" hidden="false" customHeight="false" outlineLevel="0" collapsed="false">
      <c r="A1766" s="7" t="s">
        <v>7600</v>
      </c>
      <c r="B1766" s="7" t="n">
        <v>1762</v>
      </c>
      <c r="C1766" s="7" t="n">
        <v>142</v>
      </c>
      <c r="D1766" s="8" t="s">
        <v>8004</v>
      </c>
      <c r="E1766" s="8" t="s">
        <v>6205</v>
      </c>
      <c r="F1766" s="7" t="s">
        <v>8005</v>
      </c>
      <c r="G1766" s="7" t="n">
        <v>2187</v>
      </c>
      <c r="H1766" s="7" t="s">
        <v>8006</v>
      </c>
      <c r="I1766" s="9"/>
    </row>
    <row r="1767" customFormat="false" ht="12.75" hidden="false" customHeight="false" outlineLevel="0" collapsed="false">
      <c r="A1767" s="7" t="s">
        <v>7600</v>
      </c>
      <c r="B1767" s="7" t="n">
        <v>1763</v>
      </c>
      <c r="C1767" s="7" t="n">
        <v>143</v>
      </c>
      <c r="D1767" s="8" t="s">
        <v>8007</v>
      </c>
      <c r="E1767" s="8" t="s">
        <v>2349</v>
      </c>
      <c r="F1767" s="7" t="s">
        <v>8008</v>
      </c>
      <c r="G1767" s="7" t="n">
        <v>2188</v>
      </c>
      <c r="H1767" s="7" t="s">
        <v>8009</v>
      </c>
      <c r="I1767" s="9"/>
    </row>
    <row r="1768" customFormat="false" ht="12.75" hidden="false" customHeight="false" outlineLevel="0" collapsed="false">
      <c r="A1768" s="7" t="s">
        <v>7600</v>
      </c>
      <c r="B1768" s="7" t="n">
        <v>1764</v>
      </c>
      <c r="C1768" s="7" t="n">
        <v>144</v>
      </c>
      <c r="D1768" s="8" t="s">
        <v>8010</v>
      </c>
      <c r="E1768" s="8" t="s">
        <v>3007</v>
      </c>
      <c r="F1768" s="7" t="s">
        <v>8011</v>
      </c>
      <c r="G1768" s="7" t="n">
        <v>2190</v>
      </c>
      <c r="H1768" s="7" t="s">
        <v>8012</v>
      </c>
      <c r="I1768" s="9"/>
    </row>
    <row r="1769" customFormat="false" ht="12.75" hidden="false" customHeight="false" outlineLevel="0" collapsed="false">
      <c r="A1769" s="7" t="s">
        <v>7600</v>
      </c>
      <c r="B1769" s="7" t="n">
        <v>1765</v>
      </c>
      <c r="C1769" s="7" t="n">
        <v>145</v>
      </c>
      <c r="D1769" s="8" t="s">
        <v>8013</v>
      </c>
      <c r="E1769" s="8" t="s">
        <v>882</v>
      </c>
      <c r="F1769" s="7" t="s">
        <v>8014</v>
      </c>
      <c r="G1769" s="7" t="n">
        <v>2191</v>
      </c>
      <c r="H1769" s="7" t="s">
        <v>8015</v>
      </c>
      <c r="I1769" s="9"/>
    </row>
    <row r="1770" customFormat="false" ht="12.75" hidden="false" customHeight="false" outlineLevel="0" collapsed="false">
      <c r="A1770" s="7" t="s">
        <v>7600</v>
      </c>
      <c r="B1770" s="7" t="n">
        <v>1766</v>
      </c>
      <c r="C1770" s="7" t="n">
        <v>146</v>
      </c>
      <c r="D1770" s="8" t="s">
        <v>8016</v>
      </c>
      <c r="E1770" s="8" t="s">
        <v>8017</v>
      </c>
      <c r="F1770" s="7" t="s">
        <v>8018</v>
      </c>
      <c r="G1770" s="7" t="n">
        <v>2192</v>
      </c>
      <c r="H1770" s="7" t="s">
        <v>8019</v>
      </c>
      <c r="I1770" s="9"/>
    </row>
    <row r="1771" customFormat="false" ht="12.75" hidden="false" customHeight="false" outlineLevel="0" collapsed="false">
      <c r="A1771" s="7" t="s">
        <v>7600</v>
      </c>
      <c r="B1771" s="7" t="n">
        <v>1767</v>
      </c>
      <c r="C1771" s="7" t="n">
        <v>147</v>
      </c>
      <c r="D1771" s="8" t="s">
        <v>8020</v>
      </c>
      <c r="E1771" s="8" t="s">
        <v>7170</v>
      </c>
      <c r="F1771" s="7" t="s">
        <v>8021</v>
      </c>
      <c r="G1771" s="7" t="n">
        <v>2192.5</v>
      </c>
      <c r="H1771" s="7" t="s">
        <v>8022</v>
      </c>
      <c r="I1771" s="9"/>
    </row>
    <row r="1772" customFormat="false" ht="12.75" hidden="false" customHeight="false" outlineLevel="0" collapsed="false">
      <c r="A1772" s="7" t="s">
        <v>7600</v>
      </c>
      <c r="B1772" s="7" t="n">
        <v>1768</v>
      </c>
      <c r="C1772" s="7" t="n">
        <v>148</v>
      </c>
      <c r="D1772" s="8" t="s">
        <v>8023</v>
      </c>
      <c r="E1772" s="8" t="s">
        <v>4247</v>
      </c>
      <c r="F1772" s="7" t="s">
        <v>8024</v>
      </c>
      <c r="G1772" s="7" t="n">
        <v>2193.75</v>
      </c>
      <c r="H1772" s="7" t="s">
        <v>8025</v>
      </c>
      <c r="I1772" s="9"/>
    </row>
    <row r="1773" customFormat="false" ht="12.75" hidden="false" customHeight="false" outlineLevel="0" collapsed="false">
      <c r="A1773" s="7" t="s">
        <v>7600</v>
      </c>
      <c r="B1773" s="7" t="n">
        <v>1769</v>
      </c>
      <c r="C1773" s="7" t="n">
        <v>149</v>
      </c>
      <c r="D1773" s="8" t="s">
        <v>8026</v>
      </c>
      <c r="E1773" s="8" t="s">
        <v>82</v>
      </c>
      <c r="F1773" s="7" t="s">
        <v>8027</v>
      </c>
      <c r="G1773" s="7" t="n">
        <v>2195.6</v>
      </c>
      <c r="H1773" s="7" t="s">
        <v>403</v>
      </c>
      <c r="I1773" s="9"/>
    </row>
    <row r="1774" customFormat="false" ht="12.75" hidden="false" customHeight="false" outlineLevel="0" collapsed="false">
      <c r="A1774" s="7" t="s">
        <v>7600</v>
      </c>
      <c r="B1774" s="7" t="n">
        <v>1770</v>
      </c>
      <c r="C1774" s="7" t="n">
        <v>150</v>
      </c>
      <c r="D1774" s="8" t="s">
        <v>8028</v>
      </c>
      <c r="E1774" s="8" t="s">
        <v>5350</v>
      </c>
      <c r="F1774" s="7" t="s">
        <v>8029</v>
      </c>
      <c r="G1774" s="7" t="n">
        <v>2197</v>
      </c>
      <c r="H1774" s="7" t="s">
        <v>8030</v>
      </c>
      <c r="I1774" s="9"/>
    </row>
    <row r="1775" customFormat="false" ht="12.75" hidden="false" customHeight="false" outlineLevel="0" collapsed="false">
      <c r="A1775" s="7" t="s">
        <v>7600</v>
      </c>
      <c r="B1775" s="7" t="n">
        <v>1771</v>
      </c>
      <c r="C1775" s="7" t="n">
        <v>151</v>
      </c>
      <c r="D1775" s="8" t="s">
        <v>714</v>
      </c>
      <c r="E1775" s="8" t="s">
        <v>3061</v>
      </c>
      <c r="F1775" s="7" t="s">
        <v>8031</v>
      </c>
      <c r="G1775" s="7" t="n">
        <v>2198</v>
      </c>
      <c r="H1775" s="7" t="s">
        <v>8032</v>
      </c>
      <c r="I1775" s="9"/>
    </row>
    <row r="1776" customFormat="false" ht="12.75" hidden="false" customHeight="false" outlineLevel="0" collapsed="false">
      <c r="A1776" s="7" t="s">
        <v>7600</v>
      </c>
      <c r="B1776" s="7" t="n">
        <v>1772</v>
      </c>
      <c r="C1776" s="7" t="n">
        <v>152</v>
      </c>
      <c r="D1776" s="8" t="s">
        <v>1429</v>
      </c>
      <c r="E1776" s="8" t="s">
        <v>3367</v>
      </c>
      <c r="F1776" s="7" t="s">
        <v>8033</v>
      </c>
      <c r="G1776" s="7" t="n">
        <v>2198.25</v>
      </c>
      <c r="H1776" s="7" t="s">
        <v>8034</v>
      </c>
      <c r="I1776" s="9"/>
    </row>
    <row r="1777" customFormat="false" ht="12.75" hidden="false" customHeight="false" outlineLevel="0" collapsed="false">
      <c r="A1777" s="7" t="s">
        <v>7600</v>
      </c>
      <c r="B1777" s="7" t="n">
        <v>1773</v>
      </c>
      <c r="C1777" s="7" t="n">
        <v>153</v>
      </c>
      <c r="D1777" s="8" t="s">
        <v>8035</v>
      </c>
      <c r="E1777" s="8" t="s">
        <v>1178</v>
      </c>
      <c r="F1777" s="7" t="s">
        <v>8036</v>
      </c>
      <c r="G1777" s="7" t="n">
        <v>2198.5</v>
      </c>
      <c r="H1777" s="7" t="s">
        <v>8037</v>
      </c>
      <c r="I1777" s="9"/>
    </row>
    <row r="1778" customFormat="false" ht="12.75" hidden="false" customHeight="false" outlineLevel="0" collapsed="false">
      <c r="A1778" s="7" t="s">
        <v>7600</v>
      </c>
      <c r="B1778" s="7" t="n">
        <v>1774</v>
      </c>
      <c r="C1778" s="7" t="n">
        <v>154</v>
      </c>
      <c r="D1778" s="8" t="s">
        <v>8038</v>
      </c>
      <c r="E1778" s="8" t="s">
        <v>8039</v>
      </c>
      <c r="F1778" s="7" t="s">
        <v>8040</v>
      </c>
      <c r="G1778" s="7" t="n">
        <v>2199</v>
      </c>
      <c r="H1778" s="7" t="s">
        <v>8041</v>
      </c>
      <c r="I1778" s="9"/>
    </row>
    <row r="1779" customFormat="false" ht="12.75" hidden="false" customHeight="false" outlineLevel="0" collapsed="false">
      <c r="A1779" s="7" t="s">
        <v>7600</v>
      </c>
      <c r="B1779" s="7" t="n">
        <v>1775</v>
      </c>
      <c r="C1779" s="7" t="n">
        <v>155</v>
      </c>
      <c r="D1779" s="8" t="s">
        <v>8042</v>
      </c>
      <c r="E1779" s="8" t="s">
        <v>2994</v>
      </c>
      <c r="F1779" s="7" t="s">
        <v>8043</v>
      </c>
      <c r="G1779" s="7" t="n">
        <v>2199.5</v>
      </c>
      <c r="H1779" s="7" t="s">
        <v>8044</v>
      </c>
      <c r="I1779" s="9"/>
    </row>
    <row r="1780" customFormat="false" ht="12.75" hidden="false" customHeight="false" outlineLevel="0" collapsed="false">
      <c r="A1780" s="7" t="s">
        <v>7600</v>
      </c>
      <c r="B1780" s="7" t="n">
        <v>1776</v>
      </c>
      <c r="C1780" s="7" t="n">
        <v>156</v>
      </c>
      <c r="D1780" s="8" t="s">
        <v>2694</v>
      </c>
      <c r="E1780" s="8" t="s">
        <v>3619</v>
      </c>
      <c r="F1780" s="7" t="s">
        <v>8045</v>
      </c>
      <c r="G1780" s="7" t="n">
        <v>2201</v>
      </c>
      <c r="H1780" s="7" t="s">
        <v>8046</v>
      </c>
      <c r="I1780" s="9"/>
    </row>
    <row r="1781" customFormat="false" ht="12.75" hidden="false" customHeight="false" outlineLevel="0" collapsed="false">
      <c r="A1781" s="7" t="s">
        <v>7600</v>
      </c>
      <c r="B1781" s="7" t="n">
        <v>1777</v>
      </c>
      <c r="C1781" s="7" t="n">
        <v>157</v>
      </c>
      <c r="D1781" s="8" t="s">
        <v>7525</v>
      </c>
      <c r="E1781" s="8" t="s">
        <v>4208</v>
      </c>
      <c r="F1781" s="7" t="s">
        <v>8047</v>
      </c>
      <c r="G1781" s="7" t="n">
        <v>2202</v>
      </c>
      <c r="H1781" s="7" t="s">
        <v>8048</v>
      </c>
      <c r="I1781" s="9"/>
    </row>
    <row r="1782" customFormat="false" ht="12.75" hidden="false" customHeight="false" outlineLevel="0" collapsed="false">
      <c r="A1782" s="7" t="s">
        <v>7600</v>
      </c>
      <c r="B1782" s="7" t="n">
        <v>1778</v>
      </c>
      <c r="C1782" s="7" t="n">
        <v>158</v>
      </c>
      <c r="D1782" s="8" t="s">
        <v>8049</v>
      </c>
      <c r="E1782" s="8" t="s">
        <v>1656</v>
      </c>
      <c r="F1782" s="7" t="s">
        <v>8050</v>
      </c>
      <c r="G1782" s="7" t="n">
        <v>2203</v>
      </c>
      <c r="H1782" s="7" t="s">
        <v>8051</v>
      </c>
      <c r="I1782" s="9"/>
    </row>
    <row r="1783" customFormat="false" ht="12.75" hidden="false" customHeight="false" outlineLevel="0" collapsed="false">
      <c r="A1783" s="7" t="s">
        <v>7600</v>
      </c>
      <c r="B1783" s="7" t="n">
        <v>1779</v>
      </c>
      <c r="C1783" s="7" t="n">
        <v>159</v>
      </c>
      <c r="D1783" s="8" t="s">
        <v>8052</v>
      </c>
      <c r="E1783" s="8" t="s">
        <v>3739</v>
      </c>
      <c r="F1783" s="7" t="s">
        <v>8053</v>
      </c>
      <c r="G1783" s="7" t="n">
        <v>2203.5</v>
      </c>
      <c r="H1783" s="7" t="s">
        <v>8054</v>
      </c>
      <c r="I1783" s="9"/>
    </row>
    <row r="1784" customFormat="false" ht="12.75" hidden="false" customHeight="false" outlineLevel="0" collapsed="false">
      <c r="A1784" s="7" t="s">
        <v>7600</v>
      </c>
      <c r="B1784" s="7" t="n">
        <v>1780</v>
      </c>
      <c r="C1784" s="7" t="n">
        <v>160</v>
      </c>
      <c r="D1784" s="8" t="s">
        <v>8055</v>
      </c>
      <c r="E1784" s="8" t="s">
        <v>2380</v>
      </c>
      <c r="F1784" s="7" t="s">
        <v>8056</v>
      </c>
      <c r="G1784" s="7" t="n">
        <v>2205</v>
      </c>
      <c r="H1784" s="7" t="s">
        <v>8057</v>
      </c>
      <c r="I1784" s="9"/>
    </row>
    <row r="1785" customFormat="false" ht="12.75" hidden="false" customHeight="false" outlineLevel="0" collapsed="false">
      <c r="A1785" s="7" t="s">
        <v>7600</v>
      </c>
      <c r="B1785" s="7" t="n">
        <v>1781</v>
      </c>
      <c r="C1785" s="7" t="n">
        <v>161</v>
      </c>
      <c r="D1785" s="8" t="s">
        <v>8058</v>
      </c>
      <c r="E1785" s="8" t="s">
        <v>2818</v>
      </c>
      <c r="F1785" s="7" t="s">
        <v>8059</v>
      </c>
      <c r="G1785" s="7" t="n">
        <v>2205.5</v>
      </c>
      <c r="H1785" s="7" t="s">
        <v>8060</v>
      </c>
      <c r="I1785" s="9"/>
    </row>
    <row r="1786" customFormat="false" ht="12.75" hidden="false" customHeight="false" outlineLevel="0" collapsed="false">
      <c r="A1786" s="7" t="s">
        <v>7600</v>
      </c>
      <c r="B1786" s="7" t="n">
        <v>1782</v>
      </c>
      <c r="C1786" s="7" t="n">
        <v>162</v>
      </c>
      <c r="D1786" s="8" t="s">
        <v>8061</v>
      </c>
      <c r="E1786" s="8" t="s">
        <v>1178</v>
      </c>
      <c r="F1786" s="7" t="s">
        <v>8062</v>
      </c>
      <c r="G1786" s="7" t="n">
        <v>2206.5</v>
      </c>
      <c r="H1786" s="7" t="s">
        <v>8063</v>
      </c>
      <c r="I1786" s="9"/>
    </row>
    <row r="1787" customFormat="false" ht="12.75" hidden="false" customHeight="false" outlineLevel="0" collapsed="false">
      <c r="A1787" s="7" t="s">
        <v>7600</v>
      </c>
      <c r="B1787" s="7" t="n">
        <v>1783</v>
      </c>
      <c r="C1787" s="7" t="n">
        <v>163</v>
      </c>
      <c r="D1787" s="8" t="s">
        <v>8064</v>
      </c>
      <c r="E1787" s="8" t="s">
        <v>8065</v>
      </c>
      <c r="F1787" s="7" t="s">
        <v>8066</v>
      </c>
      <c r="G1787" s="7" t="n">
        <v>2206.75</v>
      </c>
      <c r="H1787" s="7" t="s">
        <v>8067</v>
      </c>
      <c r="I1787" s="9"/>
    </row>
    <row r="1788" customFormat="false" ht="12.75" hidden="false" customHeight="false" outlineLevel="0" collapsed="false">
      <c r="A1788" s="7" t="s">
        <v>7600</v>
      </c>
      <c r="B1788" s="7" t="n">
        <v>1784</v>
      </c>
      <c r="C1788" s="7" t="n">
        <v>164</v>
      </c>
      <c r="D1788" s="8" t="s">
        <v>8068</v>
      </c>
      <c r="E1788" s="8" t="s">
        <v>2993</v>
      </c>
      <c r="F1788" s="7" t="s">
        <v>8069</v>
      </c>
      <c r="G1788" s="7" t="n">
        <v>2207</v>
      </c>
      <c r="H1788" s="7" t="s">
        <v>8070</v>
      </c>
      <c r="I1788" s="9"/>
    </row>
    <row r="1789" customFormat="false" ht="12.75" hidden="false" customHeight="false" outlineLevel="0" collapsed="false">
      <c r="A1789" s="7" t="s">
        <v>7600</v>
      </c>
      <c r="B1789" s="7" t="n">
        <v>1785</v>
      </c>
      <c r="C1789" s="7" t="n">
        <v>165</v>
      </c>
      <c r="D1789" s="8" t="s">
        <v>8071</v>
      </c>
      <c r="E1789" s="8" t="s">
        <v>8072</v>
      </c>
      <c r="F1789" s="7" t="s">
        <v>8073</v>
      </c>
      <c r="G1789" s="7" t="n">
        <v>2208</v>
      </c>
      <c r="H1789" s="7" t="s">
        <v>8074</v>
      </c>
      <c r="I1789" s="9"/>
    </row>
    <row r="1790" customFormat="false" ht="12.75" hidden="false" customHeight="false" outlineLevel="0" collapsed="false">
      <c r="A1790" s="7" t="s">
        <v>7600</v>
      </c>
      <c r="B1790" s="7" t="n">
        <v>1786</v>
      </c>
      <c r="C1790" s="7" t="n">
        <v>166</v>
      </c>
      <c r="D1790" s="8" t="s">
        <v>7384</v>
      </c>
      <c r="E1790" s="8" t="s">
        <v>2993</v>
      </c>
      <c r="F1790" s="7" t="s">
        <v>8075</v>
      </c>
      <c r="G1790" s="7" t="n">
        <v>2210</v>
      </c>
      <c r="H1790" s="7" t="s">
        <v>8076</v>
      </c>
      <c r="I1790" s="9"/>
    </row>
    <row r="1791" customFormat="false" ht="12.75" hidden="false" customHeight="false" outlineLevel="0" collapsed="false">
      <c r="A1791" s="7" t="s">
        <v>7600</v>
      </c>
      <c r="B1791" s="7" t="n">
        <v>1787</v>
      </c>
      <c r="C1791" s="7" t="n">
        <v>167</v>
      </c>
      <c r="D1791" s="8" t="s">
        <v>8077</v>
      </c>
      <c r="E1791" s="8" t="s">
        <v>3582</v>
      </c>
      <c r="F1791" s="7" t="s">
        <v>8078</v>
      </c>
      <c r="G1791" s="7" t="n">
        <v>2212</v>
      </c>
      <c r="H1791" s="7" t="s">
        <v>8079</v>
      </c>
      <c r="I1791" s="9"/>
    </row>
    <row r="1792" customFormat="false" ht="12.75" hidden="false" customHeight="false" outlineLevel="0" collapsed="false">
      <c r="A1792" s="7" t="s">
        <v>7600</v>
      </c>
      <c r="B1792" s="7" t="n">
        <v>1788</v>
      </c>
      <c r="C1792" s="7" t="n">
        <v>168</v>
      </c>
      <c r="D1792" s="8" t="s">
        <v>8080</v>
      </c>
      <c r="E1792" s="8" t="s">
        <v>2352</v>
      </c>
      <c r="F1792" s="7" t="s">
        <v>8081</v>
      </c>
      <c r="G1792" s="7" t="n">
        <v>2216.5</v>
      </c>
      <c r="H1792" s="7" t="s">
        <v>8082</v>
      </c>
      <c r="I1792" s="9"/>
    </row>
    <row r="1793" customFormat="false" ht="12.75" hidden="false" customHeight="false" outlineLevel="0" collapsed="false">
      <c r="A1793" s="7" t="s">
        <v>7600</v>
      </c>
      <c r="B1793" s="7" t="n">
        <v>1789</v>
      </c>
      <c r="C1793" s="7" t="n">
        <v>169</v>
      </c>
      <c r="D1793" s="8" t="s">
        <v>8083</v>
      </c>
      <c r="E1793" s="8" t="s">
        <v>8084</v>
      </c>
      <c r="F1793" s="7" t="s">
        <v>8085</v>
      </c>
      <c r="G1793" s="7" t="n">
        <v>2218</v>
      </c>
      <c r="H1793" s="7" t="s">
        <v>8086</v>
      </c>
      <c r="I1793" s="9"/>
    </row>
    <row r="1794" customFormat="false" ht="12.75" hidden="false" customHeight="false" outlineLevel="0" collapsed="false">
      <c r="A1794" s="7" t="s">
        <v>7600</v>
      </c>
      <c r="B1794" s="7" t="n">
        <v>1790</v>
      </c>
      <c r="C1794" s="7" t="n">
        <v>170</v>
      </c>
      <c r="D1794" s="8" t="s">
        <v>8087</v>
      </c>
      <c r="E1794" s="8" t="s">
        <v>3367</v>
      </c>
      <c r="F1794" s="7" t="s">
        <v>8088</v>
      </c>
      <c r="G1794" s="7" t="n">
        <v>2218</v>
      </c>
      <c r="H1794" s="7" t="s">
        <v>8089</v>
      </c>
      <c r="I1794" s="9"/>
    </row>
    <row r="1795" customFormat="false" ht="12.75" hidden="false" customHeight="false" outlineLevel="0" collapsed="false">
      <c r="A1795" s="7" t="s">
        <v>7600</v>
      </c>
      <c r="B1795" s="7" t="n">
        <v>1791</v>
      </c>
      <c r="C1795" s="7" t="n">
        <v>171</v>
      </c>
      <c r="D1795" s="8" t="s">
        <v>3120</v>
      </c>
      <c r="E1795" s="8" t="s">
        <v>882</v>
      </c>
      <c r="F1795" s="7" t="s">
        <v>8090</v>
      </c>
      <c r="G1795" s="7" t="n">
        <v>2218.5</v>
      </c>
      <c r="H1795" s="7" t="s">
        <v>8091</v>
      </c>
      <c r="I1795" s="9"/>
    </row>
    <row r="1796" customFormat="false" ht="12.75" hidden="false" customHeight="false" outlineLevel="0" collapsed="false">
      <c r="A1796" s="7" t="s">
        <v>7600</v>
      </c>
      <c r="B1796" s="7" t="n">
        <v>1792</v>
      </c>
      <c r="C1796" s="7" t="n">
        <v>172</v>
      </c>
      <c r="D1796" s="8" t="s">
        <v>8092</v>
      </c>
      <c r="E1796" s="8" t="s">
        <v>2994</v>
      </c>
      <c r="F1796" s="7" t="s">
        <v>8093</v>
      </c>
      <c r="G1796" s="7" t="n">
        <v>2220</v>
      </c>
      <c r="H1796" s="7" t="s">
        <v>8094</v>
      </c>
      <c r="I1796" s="9"/>
    </row>
    <row r="1797" customFormat="false" ht="12.75" hidden="false" customHeight="false" outlineLevel="0" collapsed="false">
      <c r="A1797" s="7" t="s">
        <v>7600</v>
      </c>
      <c r="B1797" s="7" t="n">
        <v>1793</v>
      </c>
      <c r="C1797" s="7" t="n">
        <v>173</v>
      </c>
      <c r="D1797" s="8" t="s">
        <v>8095</v>
      </c>
      <c r="E1797" s="8" t="s">
        <v>3574</v>
      </c>
      <c r="F1797" s="7" t="s">
        <v>8096</v>
      </c>
      <c r="G1797" s="7" t="n">
        <v>2221</v>
      </c>
      <c r="H1797" s="7" t="s">
        <v>8097</v>
      </c>
      <c r="I1797" s="9"/>
    </row>
    <row r="1798" customFormat="false" ht="12.75" hidden="false" customHeight="false" outlineLevel="0" collapsed="false">
      <c r="A1798" s="7" t="s">
        <v>7600</v>
      </c>
      <c r="B1798" s="7" t="n">
        <v>1794</v>
      </c>
      <c r="C1798" s="7" t="n">
        <v>174</v>
      </c>
      <c r="D1798" s="8" t="s">
        <v>8098</v>
      </c>
      <c r="E1798" s="8" t="s">
        <v>3031</v>
      </c>
      <c r="F1798" s="7" t="s">
        <v>8099</v>
      </c>
      <c r="G1798" s="7" t="n">
        <v>2222</v>
      </c>
      <c r="H1798" s="7" t="s">
        <v>8100</v>
      </c>
      <c r="I1798" s="9"/>
    </row>
    <row r="1799" customFormat="false" ht="12.75" hidden="false" customHeight="false" outlineLevel="0" collapsed="false">
      <c r="A1799" s="7" t="s">
        <v>7600</v>
      </c>
      <c r="B1799" s="7" t="n">
        <v>1795</v>
      </c>
      <c r="C1799" s="7" t="n">
        <v>175</v>
      </c>
      <c r="D1799" s="8" t="s">
        <v>8101</v>
      </c>
      <c r="E1799" s="8" t="s">
        <v>2899</v>
      </c>
      <c r="F1799" s="7" t="s">
        <v>8102</v>
      </c>
      <c r="G1799" s="7" t="n">
        <v>2223</v>
      </c>
      <c r="H1799" s="7" t="s">
        <v>8103</v>
      </c>
      <c r="I1799" s="9"/>
    </row>
    <row r="1800" customFormat="false" ht="12.75" hidden="false" customHeight="false" outlineLevel="0" collapsed="false">
      <c r="A1800" s="7" t="s">
        <v>7600</v>
      </c>
      <c r="B1800" s="7" t="n">
        <v>1796</v>
      </c>
      <c r="C1800" s="7" t="n">
        <v>176</v>
      </c>
      <c r="D1800" s="8" t="s">
        <v>8104</v>
      </c>
      <c r="E1800" s="8" t="s">
        <v>8105</v>
      </c>
      <c r="F1800" s="7" t="s">
        <v>8106</v>
      </c>
      <c r="G1800" s="7" t="n">
        <v>2225</v>
      </c>
      <c r="H1800" s="7" t="s">
        <v>8107</v>
      </c>
      <c r="I1800" s="9"/>
    </row>
    <row r="1801" customFormat="false" ht="12.75" hidden="false" customHeight="false" outlineLevel="0" collapsed="false">
      <c r="A1801" s="7" t="s">
        <v>7600</v>
      </c>
      <c r="B1801" s="7" t="n">
        <v>1797</v>
      </c>
      <c r="C1801" s="7" t="n">
        <v>177</v>
      </c>
      <c r="D1801" s="8" t="s">
        <v>8108</v>
      </c>
      <c r="E1801" s="8" t="s">
        <v>1178</v>
      </c>
      <c r="F1801" s="7" t="s">
        <v>8109</v>
      </c>
      <c r="G1801" s="7" t="n">
        <v>2226</v>
      </c>
      <c r="H1801" s="7" t="s">
        <v>8110</v>
      </c>
      <c r="I1801" s="9"/>
    </row>
    <row r="1802" customFormat="false" ht="12.75" hidden="false" customHeight="false" outlineLevel="0" collapsed="false">
      <c r="A1802" s="7" t="s">
        <v>7600</v>
      </c>
      <c r="B1802" s="7" t="n">
        <v>1798</v>
      </c>
      <c r="C1802" s="7" t="n">
        <v>178</v>
      </c>
      <c r="D1802" s="8" t="s">
        <v>8111</v>
      </c>
      <c r="E1802" s="8" t="s">
        <v>3124</v>
      </c>
      <c r="F1802" s="7" t="s">
        <v>8112</v>
      </c>
      <c r="G1802" s="7" t="n">
        <v>2228.25</v>
      </c>
      <c r="H1802" s="7" t="s">
        <v>8113</v>
      </c>
      <c r="I1802" s="9"/>
    </row>
    <row r="1803" customFormat="false" ht="12.75" hidden="false" customHeight="false" outlineLevel="0" collapsed="false">
      <c r="A1803" s="7" t="s">
        <v>7600</v>
      </c>
      <c r="B1803" s="7" t="n">
        <v>1799</v>
      </c>
      <c r="C1803" s="7" t="n">
        <v>179</v>
      </c>
      <c r="D1803" s="8" t="s">
        <v>6240</v>
      </c>
      <c r="E1803" s="8" t="s">
        <v>8114</v>
      </c>
      <c r="F1803" s="7" t="s">
        <v>8115</v>
      </c>
      <c r="G1803" s="7" t="n">
        <v>2229</v>
      </c>
      <c r="H1803" s="7" t="s">
        <v>8116</v>
      </c>
      <c r="I1803" s="9"/>
    </row>
    <row r="1804" customFormat="false" ht="12.75" hidden="false" customHeight="false" outlineLevel="0" collapsed="false">
      <c r="A1804" s="7" t="s">
        <v>7600</v>
      </c>
      <c r="B1804" s="7" t="n">
        <v>1800</v>
      </c>
      <c r="C1804" s="7" t="n">
        <v>180</v>
      </c>
      <c r="D1804" s="8" t="s">
        <v>8117</v>
      </c>
      <c r="E1804" s="8" t="s">
        <v>3286</v>
      </c>
      <c r="F1804" s="7" t="s">
        <v>8118</v>
      </c>
      <c r="G1804" s="7" t="n">
        <v>2230</v>
      </c>
      <c r="H1804" s="7" t="s">
        <v>8119</v>
      </c>
      <c r="I1804" s="9"/>
    </row>
    <row r="1805" customFormat="false" ht="12.75" hidden="false" customHeight="false" outlineLevel="0" collapsed="false">
      <c r="A1805" s="7" t="s">
        <v>7600</v>
      </c>
      <c r="B1805" s="7" t="n">
        <v>1801</v>
      </c>
      <c r="C1805" s="7" t="n">
        <v>181</v>
      </c>
      <c r="D1805" s="8" t="s">
        <v>8120</v>
      </c>
      <c r="E1805" s="8" t="s">
        <v>3574</v>
      </c>
      <c r="F1805" s="7" t="s">
        <v>8121</v>
      </c>
      <c r="G1805" s="7" t="n">
        <v>2231</v>
      </c>
      <c r="H1805" s="7" t="s">
        <v>8122</v>
      </c>
      <c r="I1805" s="9"/>
    </row>
    <row r="1806" customFormat="false" ht="12.75" hidden="false" customHeight="false" outlineLevel="0" collapsed="false">
      <c r="A1806" s="7" t="s">
        <v>7600</v>
      </c>
      <c r="B1806" s="7" t="n">
        <v>1802</v>
      </c>
      <c r="C1806" s="7" t="n">
        <v>182</v>
      </c>
      <c r="D1806" s="8" t="s">
        <v>8123</v>
      </c>
      <c r="E1806" s="8" t="s">
        <v>3176</v>
      </c>
      <c r="F1806" s="7" t="s">
        <v>8124</v>
      </c>
      <c r="G1806" s="7" t="n">
        <v>2233</v>
      </c>
      <c r="H1806" s="7" t="s">
        <v>8125</v>
      </c>
      <c r="I1806" s="9"/>
    </row>
    <row r="1807" customFormat="false" ht="12.75" hidden="false" customHeight="false" outlineLevel="0" collapsed="false">
      <c r="A1807" s="7" t="s">
        <v>7600</v>
      </c>
      <c r="B1807" s="7" t="n">
        <v>1803</v>
      </c>
      <c r="C1807" s="7" t="n">
        <v>183</v>
      </c>
      <c r="D1807" s="8" t="s">
        <v>8126</v>
      </c>
      <c r="E1807" s="8" t="s">
        <v>3955</v>
      </c>
      <c r="F1807" s="7" t="s">
        <v>8127</v>
      </c>
      <c r="G1807" s="7" t="n">
        <v>2236</v>
      </c>
      <c r="H1807" s="7" t="s">
        <v>8128</v>
      </c>
      <c r="I1807" s="9"/>
    </row>
    <row r="1808" customFormat="false" ht="12.75" hidden="false" customHeight="false" outlineLevel="0" collapsed="false">
      <c r="A1808" s="7" t="s">
        <v>7600</v>
      </c>
      <c r="B1808" s="7" t="n">
        <v>1804</v>
      </c>
      <c r="C1808" s="7" t="n">
        <v>184</v>
      </c>
      <c r="D1808" s="8" t="s">
        <v>8129</v>
      </c>
      <c r="E1808" s="8" t="s">
        <v>3574</v>
      </c>
      <c r="F1808" s="7" t="s">
        <v>8130</v>
      </c>
      <c r="G1808" s="7" t="n">
        <v>2237</v>
      </c>
      <c r="H1808" s="7" t="s">
        <v>8131</v>
      </c>
      <c r="I1808" s="9"/>
    </row>
    <row r="1809" customFormat="false" ht="12.75" hidden="false" customHeight="false" outlineLevel="0" collapsed="false">
      <c r="A1809" s="7" t="s">
        <v>7600</v>
      </c>
      <c r="B1809" s="7" t="n">
        <v>1805</v>
      </c>
      <c r="C1809" s="7" t="n">
        <v>185</v>
      </c>
      <c r="D1809" s="8" t="s">
        <v>2951</v>
      </c>
      <c r="E1809" s="8" t="s">
        <v>2349</v>
      </c>
      <c r="F1809" s="7" t="s">
        <v>8132</v>
      </c>
      <c r="G1809" s="7" t="n">
        <v>2238</v>
      </c>
      <c r="H1809" s="7" t="s">
        <v>8133</v>
      </c>
      <c r="I1809" s="9"/>
    </row>
    <row r="1810" customFormat="false" ht="12.75" hidden="false" customHeight="false" outlineLevel="0" collapsed="false">
      <c r="A1810" s="7" t="s">
        <v>7600</v>
      </c>
      <c r="B1810" s="7" t="n">
        <v>1806</v>
      </c>
      <c r="C1810" s="7" t="n">
        <v>186</v>
      </c>
      <c r="D1810" s="8" t="s">
        <v>8134</v>
      </c>
      <c r="E1810" s="8" t="s">
        <v>2907</v>
      </c>
      <c r="F1810" s="7" t="s">
        <v>8135</v>
      </c>
      <c r="G1810" s="7" t="n">
        <v>2239.5</v>
      </c>
      <c r="H1810" s="7" t="s">
        <v>8136</v>
      </c>
      <c r="I1810" s="9"/>
    </row>
    <row r="1811" customFormat="false" ht="12.75" hidden="false" customHeight="false" outlineLevel="0" collapsed="false">
      <c r="A1811" s="7" t="s">
        <v>7600</v>
      </c>
      <c r="B1811" s="7" t="n">
        <v>1807</v>
      </c>
      <c r="C1811" s="7" t="n">
        <v>187</v>
      </c>
      <c r="D1811" s="8" t="s">
        <v>5270</v>
      </c>
      <c r="E1811" s="8" t="s">
        <v>3040</v>
      </c>
      <c r="F1811" s="7" t="s">
        <v>8137</v>
      </c>
      <c r="G1811" s="7" t="n">
        <v>2243.75</v>
      </c>
      <c r="H1811" s="7" t="s">
        <v>8138</v>
      </c>
      <c r="I1811" s="9"/>
    </row>
    <row r="1812" customFormat="false" ht="12.75" hidden="false" customHeight="false" outlineLevel="0" collapsed="false">
      <c r="A1812" s="7" t="s">
        <v>7600</v>
      </c>
      <c r="B1812" s="7" t="n">
        <v>1808</v>
      </c>
      <c r="C1812" s="7" t="n">
        <v>188</v>
      </c>
      <c r="D1812" s="8" t="s">
        <v>8139</v>
      </c>
      <c r="E1812" s="8" t="s">
        <v>3124</v>
      </c>
      <c r="F1812" s="7" t="s">
        <v>8140</v>
      </c>
      <c r="G1812" s="7" t="n">
        <v>2244.25</v>
      </c>
      <c r="H1812" s="7" t="s">
        <v>8141</v>
      </c>
      <c r="I1812" s="9"/>
    </row>
    <row r="1813" customFormat="false" ht="12.75" hidden="false" customHeight="false" outlineLevel="0" collapsed="false">
      <c r="A1813" s="7" t="s">
        <v>7600</v>
      </c>
      <c r="B1813" s="7" t="n">
        <v>1809</v>
      </c>
      <c r="C1813" s="7" t="n">
        <v>189</v>
      </c>
      <c r="D1813" s="8" t="s">
        <v>8142</v>
      </c>
      <c r="E1813" s="8" t="s">
        <v>3190</v>
      </c>
      <c r="F1813" s="7" t="s">
        <v>8143</v>
      </c>
      <c r="G1813" s="7" t="n">
        <v>2246.25</v>
      </c>
      <c r="H1813" s="7" t="s">
        <v>8144</v>
      </c>
      <c r="I1813" s="9"/>
    </row>
    <row r="1814" customFormat="false" ht="12.75" hidden="false" customHeight="false" outlineLevel="0" collapsed="false">
      <c r="A1814" s="7" t="s">
        <v>7600</v>
      </c>
      <c r="B1814" s="7" t="n">
        <v>1810</v>
      </c>
      <c r="C1814" s="7" t="n">
        <v>190</v>
      </c>
      <c r="D1814" s="8" t="s">
        <v>8145</v>
      </c>
      <c r="E1814" s="8" t="s">
        <v>2907</v>
      </c>
      <c r="F1814" s="7" t="s">
        <v>8146</v>
      </c>
      <c r="G1814" s="7" t="n">
        <v>2247</v>
      </c>
      <c r="H1814" s="7" t="s">
        <v>8147</v>
      </c>
      <c r="I1814" s="9"/>
    </row>
    <row r="1815" customFormat="false" ht="12.75" hidden="false" customHeight="false" outlineLevel="0" collapsed="false">
      <c r="A1815" s="7" t="s">
        <v>7600</v>
      </c>
      <c r="B1815" s="7" t="n">
        <v>1811</v>
      </c>
      <c r="C1815" s="7" t="n">
        <v>191</v>
      </c>
      <c r="D1815" s="8" t="s">
        <v>3120</v>
      </c>
      <c r="E1815" s="8" t="s">
        <v>3154</v>
      </c>
      <c r="F1815" s="7" t="s">
        <v>8148</v>
      </c>
      <c r="G1815" s="7" t="n">
        <v>2247</v>
      </c>
      <c r="H1815" s="7" t="s">
        <v>8149</v>
      </c>
      <c r="I1815" s="9"/>
    </row>
    <row r="1816" customFormat="false" ht="12.75" hidden="false" customHeight="false" outlineLevel="0" collapsed="false">
      <c r="A1816" s="7" t="s">
        <v>7600</v>
      </c>
      <c r="B1816" s="7" t="n">
        <v>1812</v>
      </c>
      <c r="C1816" s="7" t="n">
        <v>192</v>
      </c>
      <c r="D1816" s="8" t="s">
        <v>8150</v>
      </c>
      <c r="E1816" s="8" t="s">
        <v>6064</v>
      </c>
      <c r="F1816" s="7" t="s">
        <v>8151</v>
      </c>
      <c r="G1816" s="7" t="n">
        <v>2247.5</v>
      </c>
      <c r="H1816" s="7" t="s">
        <v>8152</v>
      </c>
      <c r="I1816" s="9"/>
    </row>
    <row r="1817" customFormat="false" ht="12.75" hidden="false" customHeight="false" outlineLevel="0" collapsed="false">
      <c r="A1817" s="7" t="s">
        <v>7600</v>
      </c>
      <c r="B1817" s="7" t="n">
        <v>1813</v>
      </c>
      <c r="C1817" s="7" t="n">
        <v>193</v>
      </c>
      <c r="D1817" s="8" t="s">
        <v>8153</v>
      </c>
      <c r="E1817" s="8" t="s">
        <v>82</v>
      </c>
      <c r="F1817" s="7" t="s">
        <v>8154</v>
      </c>
      <c r="G1817" s="7" t="n">
        <v>2250.5</v>
      </c>
      <c r="H1817" s="7" t="s">
        <v>8155</v>
      </c>
      <c r="I1817" s="9"/>
    </row>
    <row r="1818" customFormat="false" ht="12.75" hidden="false" customHeight="false" outlineLevel="0" collapsed="false">
      <c r="A1818" s="7" t="s">
        <v>7600</v>
      </c>
      <c r="B1818" s="7" t="n">
        <v>1814</v>
      </c>
      <c r="C1818" s="7" t="n">
        <v>194</v>
      </c>
      <c r="D1818" s="8" t="s">
        <v>8156</v>
      </c>
      <c r="E1818" s="8" t="s">
        <v>3014</v>
      </c>
      <c r="F1818" s="7" t="s">
        <v>8157</v>
      </c>
      <c r="G1818" s="7" t="n">
        <v>2252.5</v>
      </c>
      <c r="H1818" s="7" t="s">
        <v>8158</v>
      </c>
      <c r="I1818" s="9"/>
    </row>
    <row r="1819" customFormat="false" ht="12.75" hidden="false" customHeight="false" outlineLevel="0" collapsed="false">
      <c r="A1819" s="7" t="s">
        <v>7600</v>
      </c>
      <c r="B1819" s="7" t="n">
        <v>1815</v>
      </c>
      <c r="C1819" s="7" t="n">
        <v>195</v>
      </c>
      <c r="D1819" s="8" t="s">
        <v>8159</v>
      </c>
      <c r="E1819" s="8" t="s">
        <v>3962</v>
      </c>
      <c r="F1819" s="7" t="s">
        <v>8160</v>
      </c>
      <c r="G1819" s="7" t="n">
        <v>2254</v>
      </c>
      <c r="H1819" s="7" t="s">
        <v>8161</v>
      </c>
      <c r="I1819" s="9"/>
    </row>
    <row r="1820" customFormat="false" ht="12.75" hidden="false" customHeight="false" outlineLevel="0" collapsed="false">
      <c r="A1820" s="7" t="s">
        <v>7600</v>
      </c>
      <c r="B1820" s="7" t="n">
        <v>1816</v>
      </c>
      <c r="C1820" s="7" t="n">
        <v>196</v>
      </c>
      <c r="D1820" s="8" t="s">
        <v>8162</v>
      </c>
      <c r="E1820" s="8" t="s">
        <v>3124</v>
      </c>
      <c r="F1820" s="7" t="s">
        <v>8163</v>
      </c>
      <c r="G1820" s="7" t="n">
        <v>2256.25</v>
      </c>
      <c r="H1820" s="7" t="s">
        <v>8164</v>
      </c>
      <c r="I1820" s="9"/>
    </row>
    <row r="1821" customFormat="false" ht="12.75" hidden="false" customHeight="false" outlineLevel="0" collapsed="false">
      <c r="A1821" s="7" t="s">
        <v>7600</v>
      </c>
      <c r="B1821" s="7" t="n">
        <v>1817</v>
      </c>
      <c r="C1821" s="7" t="n">
        <v>197</v>
      </c>
      <c r="D1821" s="8" t="s">
        <v>8165</v>
      </c>
      <c r="E1821" s="8" t="s">
        <v>3286</v>
      </c>
      <c r="F1821" s="7" t="s">
        <v>8166</v>
      </c>
      <c r="G1821" s="7" t="n">
        <v>2259</v>
      </c>
      <c r="H1821" s="7" t="s">
        <v>8167</v>
      </c>
      <c r="I1821" s="9"/>
    </row>
    <row r="1822" customFormat="false" ht="12.75" hidden="false" customHeight="false" outlineLevel="0" collapsed="false">
      <c r="A1822" s="7" t="s">
        <v>7600</v>
      </c>
      <c r="B1822" s="7" t="n">
        <v>1818</v>
      </c>
      <c r="C1822" s="7" t="n">
        <v>198</v>
      </c>
      <c r="D1822" s="8" t="s">
        <v>8168</v>
      </c>
      <c r="E1822" s="8" t="s">
        <v>3367</v>
      </c>
      <c r="F1822" s="7" t="s">
        <v>8169</v>
      </c>
      <c r="G1822" s="7" t="n">
        <v>2260.5</v>
      </c>
      <c r="H1822" s="7" t="s">
        <v>8170</v>
      </c>
      <c r="I1822" s="9"/>
    </row>
    <row r="1823" customFormat="false" ht="12.75" hidden="false" customHeight="false" outlineLevel="0" collapsed="false">
      <c r="A1823" s="7" t="s">
        <v>7600</v>
      </c>
      <c r="B1823" s="7" t="n">
        <v>1819</v>
      </c>
      <c r="C1823" s="7" t="n">
        <v>199</v>
      </c>
      <c r="D1823" s="8" t="s">
        <v>8171</v>
      </c>
      <c r="E1823" s="8" t="s">
        <v>2931</v>
      </c>
      <c r="F1823" s="7" t="s">
        <v>8172</v>
      </c>
      <c r="G1823" s="7" t="n">
        <v>2262.5</v>
      </c>
      <c r="H1823" s="7" t="s">
        <v>8173</v>
      </c>
      <c r="I1823" s="9"/>
    </row>
    <row r="1824" customFormat="false" ht="12.75" hidden="false" customHeight="false" outlineLevel="0" collapsed="false">
      <c r="A1824" s="7" t="s">
        <v>7600</v>
      </c>
      <c r="B1824" s="7" t="n">
        <v>1820</v>
      </c>
      <c r="C1824" s="7" t="n">
        <v>200</v>
      </c>
      <c r="D1824" s="8" t="s">
        <v>8174</v>
      </c>
      <c r="E1824" s="8" t="s">
        <v>2380</v>
      </c>
      <c r="F1824" s="7" t="s">
        <v>8175</v>
      </c>
      <c r="G1824" s="7" t="n">
        <v>2264</v>
      </c>
      <c r="H1824" s="7" t="s">
        <v>8176</v>
      </c>
      <c r="I1824" s="9"/>
    </row>
    <row r="1825" customFormat="false" ht="12.75" hidden="false" customHeight="false" outlineLevel="0" collapsed="false">
      <c r="A1825" s="7" t="s">
        <v>7600</v>
      </c>
      <c r="B1825" s="7" t="n">
        <v>1821</v>
      </c>
      <c r="C1825" s="7" t="n">
        <v>201</v>
      </c>
      <c r="D1825" s="8" t="s">
        <v>8177</v>
      </c>
      <c r="E1825" s="8" t="s">
        <v>1178</v>
      </c>
      <c r="F1825" s="7" t="s">
        <v>8178</v>
      </c>
      <c r="G1825" s="7" t="n">
        <v>2264.5</v>
      </c>
      <c r="H1825" s="7" t="s">
        <v>8179</v>
      </c>
      <c r="I1825" s="9"/>
    </row>
    <row r="1826" customFormat="false" ht="12.75" hidden="false" customHeight="false" outlineLevel="0" collapsed="false">
      <c r="A1826" s="7" t="s">
        <v>7600</v>
      </c>
      <c r="B1826" s="7" t="n">
        <v>1822</v>
      </c>
      <c r="C1826" s="7" t="n">
        <v>202</v>
      </c>
      <c r="D1826" s="8" t="s">
        <v>8180</v>
      </c>
      <c r="E1826" s="8" t="s">
        <v>3704</v>
      </c>
      <c r="F1826" s="7" t="s">
        <v>8181</v>
      </c>
      <c r="G1826" s="7" t="n">
        <v>2267</v>
      </c>
      <c r="H1826" s="7" t="s">
        <v>8182</v>
      </c>
      <c r="I1826" s="9"/>
    </row>
    <row r="1827" customFormat="false" ht="12.75" hidden="false" customHeight="false" outlineLevel="0" collapsed="false">
      <c r="A1827" s="7" t="s">
        <v>7600</v>
      </c>
      <c r="B1827" s="7" t="n">
        <v>1823</v>
      </c>
      <c r="C1827" s="7" t="n">
        <v>203</v>
      </c>
      <c r="D1827" s="8" t="s">
        <v>8183</v>
      </c>
      <c r="E1827" s="8" t="s">
        <v>3955</v>
      </c>
      <c r="F1827" s="7" t="s">
        <v>8184</v>
      </c>
      <c r="G1827" s="7" t="n">
        <v>2268.5</v>
      </c>
      <c r="H1827" s="7" t="s">
        <v>8185</v>
      </c>
      <c r="I1827" s="9"/>
    </row>
    <row r="1828" customFormat="false" ht="12.75" hidden="false" customHeight="false" outlineLevel="0" collapsed="false">
      <c r="A1828" s="7" t="s">
        <v>7600</v>
      </c>
      <c r="B1828" s="7" t="n">
        <v>1824</v>
      </c>
      <c r="C1828" s="7" t="n">
        <v>204</v>
      </c>
      <c r="D1828" s="8" t="s">
        <v>3327</v>
      </c>
      <c r="E1828" s="8" t="s">
        <v>2931</v>
      </c>
      <c r="F1828" s="7" t="s">
        <v>8186</v>
      </c>
      <c r="G1828" s="7" t="n">
        <v>2268.75</v>
      </c>
      <c r="H1828" s="7" t="s">
        <v>403</v>
      </c>
      <c r="I1828" s="9"/>
    </row>
    <row r="1829" customFormat="false" ht="12.75" hidden="false" customHeight="false" outlineLevel="0" collapsed="false">
      <c r="A1829" s="7" t="s">
        <v>7600</v>
      </c>
      <c r="B1829" s="7" t="n">
        <v>1825</v>
      </c>
      <c r="C1829" s="7" t="n">
        <v>205</v>
      </c>
      <c r="D1829" s="8" t="s">
        <v>8187</v>
      </c>
      <c r="E1829" s="8" t="s">
        <v>1178</v>
      </c>
      <c r="F1829" s="7" t="s">
        <v>8188</v>
      </c>
      <c r="G1829" s="7" t="n">
        <v>2269.5</v>
      </c>
      <c r="H1829" s="7" t="s">
        <v>8189</v>
      </c>
      <c r="I1829" s="9"/>
    </row>
    <row r="1830" customFormat="false" ht="12.75" hidden="false" customHeight="false" outlineLevel="0" collapsed="false">
      <c r="A1830" s="7" t="s">
        <v>7600</v>
      </c>
      <c r="B1830" s="7" t="n">
        <v>1826</v>
      </c>
      <c r="C1830" s="7" t="n">
        <v>206</v>
      </c>
      <c r="D1830" s="8" t="s">
        <v>8190</v>
      </c>
      <c r="E1830" s="8" t="s">
        <v>3154</v>
      </c>
      <c r="F1830" s="7" t="s">
        <v>8191</v>
      </c>
      <c r="G1830" s="7" t="n">
        <v>2270</v>
      </c>
      <c r="H1830" s="7" t="s">
        <v>8192</v>
      </c>
      <c r="I1830" s="9"/>
    </row>
    <row r="1831" customFormat="false" ht="12.75" hidden="false" customHeight="false" outlineLevel="0" collapsed="false">
      <c r="A1831" s="7" t="s">
        <v>7600</v>
      </c>
      <c r="B1831" s="7" t="n">
        <v>1827</v>
      </c>
      <c r="C1831" s="7" t="n">
        <v>207</v>
      </c>
      <c r="D1831" s="8" t="s">
        <v>8193</v>
      </c>
      <c r="E1831" s="8" t="s">
        <v>4564</v>
      </c>
      <c r="F1831" s="7" t="s">
        <v>8194</v>
      </c>
      <c r="G1831" s="7" t="n">
        <v>2272</v>
      </c>
      <c r="H1831" s="7" t="s">
        <v>403</v>
      </c>
      <c r="I1831" s="9"/>
    </row>
    <row r="1832" customFormat="false" ht="12.75" hidden="false" customHeight="false" outlineLevel="0" collapsed="false">
      <c r="A1832" s="7" t="s">
        <v>7600</v>
      </c>
      <c r="B1832" s="7" t="n">
        <v>1828</v>
      </c>
      <c r="C1832" s="7" t="n">
        <v>208</v>
      </c>
      <c r="D1832" s="8" t="s">
        <v>8195</v>
      </c>
      <c r="E1832" s="8" t="s">
        <v>2349</v>
      </c>
      <c r="F1832" s="7" t="s">
        <v>8196</v>
      </c>
      <c r="G1832" s="7" t="n">
        <v>2291</v>
      </c>
      <c r="H1832" s="7" t="s">
        <v>8197</v>
      </c>
      <c r="I1832" s="9"/>
    </row>
    <row r="1833" customFormat="false" ht="12.75" hidden="false" customHeight="false" outlineLevel="0" collapsed="false">
      <c r="A1833" s="7" t="s">
        <v>7600</v>
      </c>
      <c r="B1833" s="7" t="n">
        <v>1829</v>
      </c>
      <c r="C1833" s="7" t="n">
        <v>209</v>
      </c>
      <c r="D1833" s="8" t="s">
        <v>8198</v>
      </c>
      <c r="E1833" s="8" t="s">
        <v>3169</v>
      </c>
      <c r="F1833" s="7" t="s">
        <v>8199</v>
      </c>
      <c r="G1833" s="7" t="n">
        <v>2294.5</v>
      </c>
      <c r="H1833" s="7" t="s">
        <v>8200</v>
      </c>
      <c r="I1833" s="9"/>
    </row>
    <row r="1834" customFormat="false" ht="12.75" hidden="false" customHeight="false" outlineLevel="0" collapsed="false">
      <c r="A1834" s="7" t="s">
        <v>7600</v>
      </c>
      <c r="B1834" s="7" t="n">
        <v>1830</v>
      </c>
      <c r="C1834" s="7" t="n">
        <v>210</v>
      </c>
      <c r="D1834" s="8" t="s">
        <v>8201</v>
      </c>
      <c r="E1834" s="8" t="s">
        <v>3977</v>
      </c>
      <c r="F1834" s="7" t="s">
        <v>8202</v>
      </c>
      <c r="G1834" s="7" t="n">
        <v>2295.5</v>
      </c>
      <c r="H1834" s="7" t="s">
        <v>8203</v>
      </c>
      <c r="I1834" s="9"/>
    </row>
    <row r="1835" customFormat="false" ht="12.75" hidden="false" customHeight="false" outlineLevel="0" collapsed="false">
      <c r="A1835" s="7" t="s">
        <v>7600</v>
      </c>
      <c r="B1835" s="7" t="n">
        <v>1831</v>
      </c>
      <c r="C1835" s="7" t="n">
        <v>211</v>
      </c>
      <c r="D1835" s="8" t="s">
        <v>8204</v>
      </c>
      <c r="E1835" s="8" t="s">
        <v>583</v>
      </c>
      <c r="F1835" s="7" t="s">
        <v>8205</v>
      </c>
      <c r="G1835" s="7" t="n">
        <v>2300</v>
      </c>
      <c r="H1835" s="7" t="s">
        <v>8206</v>
      </c>
      <c r="I1835" s="9"/>
    </row>
    <row r="1836" customFormat="false" ht="12.75" hidden="false" customHeight="false" outlineLevel="0" collapsed="false">
      <c r="A1836" s="7" t="s">
        <v>7600</v>
      </c>
      <c r="B1836" s="7" t="n">
        <v>1832</v>
      </c>
      <c r="C1836" s="7" t="n">
        <v>212</v>
      </c>
      <c r="D1836" s="8" t="s">
        <v>8207</v>
      </c>
      <c r="E1836" s="8" t="s">
        <v>3058</v>
      </c>
      <c r="F1836" s="7" t="s">
        <v>8208</v>
      </c>
      <c r="G1836" s="7" t="n">
        <v>2306.25</v>
      </c>
      <c r="H1836" s="7" t="s">
        <v>8209</v>
      </c>
      <c r="I1836" s="9"/>
    </row>
    <row r="1837" customFormat="false" ht="12.75" hidden="false" customHeight="false" outlineLevel="0" collapsed="false">
      <c r="A1837" s="7" t="s">
        <v>7600</v>
      </c>
      <c r="B1837" s="7" t="n">
        <v>1833</v>
      </c>
      <c r="C1837" s="7" t="n">
        <v>213</v>
      </c>
      <c r="D1837" s="8" t="s">
        <v>8210</v>
      </c>
      <c r="E1837" s="8" t="s">
        <v>3322</v>
      </c>
      <c r="F1837" s="7" t="s">
        <v>8211</v>
      </c>
      <c r="G1837" s="7" t="n">
        <v>2309</v>
      </c>
      <c r="H1837" s="7" t="s">
        <v>8212</v>
      </c>
      <c r="I1837" s="9"/>
    </row>
    <row r="1838" customFormat="false" ht="12.75" hidden="false" customHeight="false" outlineLevel="0" collapsed="false">
      <c r="A1838" s="7" t="s">
        <v>7600</v>
      </c>
      <c r="B1838" s="7" t="n">
        <v>1834</v>
      </c>
      <c r="C1838" s="7" t="n">
        <v>214</v>
      </c>
      <c r="D1838" s="8" t="s">
        <v>7353</v>
      </c>
      <c r="E1838" s="8" t="s">
        <v>2349</v>
      </c>
      <c r="F1838" s="7" t="s">
        <v>8213</v>
      </c>
      <c r="G1838" s="7" t="n">
        <v>2309.75</v>
      </c>
      <c r="H1838" s="7" t="s">
        <v>8214</v>
      </c>
      <c r="I1838" s="9"/>
    </row>
    <row r="1839" customFormat="false" ht="12.75" hidden="false" customHeight="false" outlineLevel="0" collapsed="false">
      <c r="A1839" s="7" t="s">
        <v>7600</v>
      </c>
      <c r="B1839" s="7" t="n">
        <v>1835</v>
      </c>
      <c r="C1839" s="7" t="n">
        <v>215</v>
      </c>
      <c r="D1839" s="8" t="s">
        <v>8215</v>
      </c>
      <c r="E1839" s="8" t="s">
        <v>3190</v>
      </c>
      <c r="F1839" s="7" t="s">
        <v>8216</v>
      </c>
      <c r="G1839" s="7" t="n">
        <v>2314.25</v>
      </c>
      <c r="H1839" s="7" t="s">
        <v>8217</v>
      </c>
      <c r="I1839" s="9"/>
    </row>
    <row r="1840" customFormat="false" ht="12.75" hidden="false" customHeight="false" outlineLevel="0" collapsed="false">
      <c r="A1840" s="7" t="s">
        <v>7600</v>
      </c>
      <c r="B1840" s="7" t="n">
        <v>1836</v>
      </c>
      <c r="C1840" s="7" t="n">
        <v>216</v>
      </c>
      <c r="D1840" s="8" t="s">
        <v>8218</v>
      </c>
      <c r="E1840" s="8" t="s">
        <v>8219</v>
      </c>
      <c r="F1840" s="7" t="s">
        <v>8220</v>
      </c>
      <c r="G1840" s="7" t="n">
        <v>2316.5</v>
      </c>
      <c r="H1840" s="7" t="s">
        <v>403</v>
      </c>
      <c r="I1840" s="9"/>
    </row>
    <row r="1841" customFormat="false" ht="12.75" hidden="false" customHeight="false" outlineLevel="0" collapsed="false">
      <c r="A1841" s="7" t="s">
        <v>7600</v>
      </c>
      <c r="B1841" s="7" t="n">
        <v>1837</v>
      </c>
      <c r="C1841" s="7" t="n">
        <v>217</v>
      </c>
      <c r="D1841" s="8" t="s">
        <v>8221</v>
      </c>
      <c r="E1841" s="8" t="s">
        <v>2907</v>
      </c>
      <c r="F1841" s="7" t="s">
        <v>8222</v>
      </c>
      <c r="G1841" s="7" t="n">
        <v>2324.5</v>
      </c>
      <c r="H1841" s="7" t="s">
        <v>8223</v>
      </c>
      <c r="I1841" s="9"/>
    </row>
    <row r="1842" customFormat="false" ht="12.75" hidden="false" customHeight="false" outlineLevel="0" collapsed="false">
      <c r="A1842" s="7" t="s">
        <v>7600</v>
      </c>
      <c r="B1842" s="7" t="n">
        <v>1838</v>
      </c>
      <c r="C1842" s="7" t="n">
        <v>218</v>
      </c>
      <c r="D1842" s="8" t="s">
        <v>625</v>
      </c>
      <c r="E1842" s="8" t="s">
        <v>2993</v>
      </c>
      <c r="F1842" s="7" t="s">
        <v>8224</v>
      </c>
      <c r="G1842" s="7" t="n">
        <v>2327.75</v>
      </c>
      <c r="H1842" s="7" t="s">
        <v>8225</v>
      </c>
      <c r="I1842" s="9"/>
    </row>
    <row r="1843" customFormat="false" ht="12.75" hidden="false" customHeight="false" outlineLevel="0" collapsed="false">
      <c r="A1843" s="7" t="s">
        <v>7600</v>
      </c>
      <c r="B1843" s="7" t="n">
        <v>1839</v>
      </c>
      <c r="C1843" s="7" t="n">
        <v>219</v>
      </c>
      <c r="D1843" s="8" t="s">
        <v>8226</v>
      </c>
      <c r="E1843" s="8" t="s">
        <v>5350</v>
      </c>
      <c r="F1843" s="7" t="s">
        <v>8227</v>
      </c>
      <c r="G1843" s="7" t="n">
        <v>2328.5</v>
      </c>
      <c r="H1843" s="7" t="s">
        <v>8228</v>
      </c>
      <c r="I1843" s="9"/>
    </row>
    <row r="1844" customFormat="false" ht="12.75" hidden="false" customHeight="false" outlineLevel="0" collapsed="false">
      <c r="A1844" s="7" t="s">
        <v>7600</v>
      </c>
      <c r="B1844" s="7" t="n">
        <v>1840</v>
      </c>
      <c r="C1844" s="7" t="n">
        <v>220</v>
      </c>
      <c r="D1844" s="8" t="s">
        <v>8229</v>
      </c>
      <c r="E1844" s="8" t="s">
        <v>3142</v>
      </c>
      <c r="F1844" s="7" t="s">
        <v>8230</v>
      </c>
      <c r="G1844" s="7" t="n">
        <v>2328.5</v>
      </c>
      <c r="H1844" s="7" t="s">
        <v>8231</v>
      </c>
      <c r="I1844" s="9"/>
    </row>
    <row r="1845" customFormat="false" ht="12.75" hidden="false" customHeight="false" outlineLevel="0" collapsed="false">
      <c r="A1845" s="7" t="s">
        <v>7600</v>
      </c>
      <c r="B1845" s="7" t="n">
        <v>1841</v>
      </c>
      <c r="C1845" s="7" t="n">
        <v>221</v>
      </c>
      <c r="D1845" s="8" t="s">
        <v>8232</v>
      </c>
      <c r="E1845" s="8" t="s">
        <v>3628</v>
      </c>
      <c r="F1845" s="7" t="s">
        <v>8233</v>
      </c>
      <c r="G1845" s="7" t="n">
        <v>2337.5</v>
      </c>
      <c r="H1845" s="7" t="s">
        <v>8234</v>
      </c>
      <c r="I1845" s="9"/>
    </row>
    <row r="1846" customFormat="false" ht="12.75" hidden="false" customHeight="false" outlineLevel="0" collapsed="false">
      <c r="A1846" s="7" t="s">
        <v>7600</v>
      </c>
      <c r="B1846" s="7" t="n">
        <v>1842</v>
      </c>
      <c r="C1846" s="7" t="n">
        <v>222</v>
      </c>
      <c r="D1846" s="8" t="s">
        <v>8235</v>
      </c>
      <c r="E1846" s="8" t="s">
        <v>3286</v>
      </c>
      <c r="F1846" s="7" t="s">
        <v>8236</v>
      </c>
      <c r="G1846" s="7" t="n">
        <v>2339.5</v>
      </c>
      <c r="H1846" s="7" t="s">
        <v>8237</v>
      </c>
      <c r="I1846" s="9"/>
    </row>
    <row r="1847" customFormat="false" ht="12.75" hidden="false" customHeight="false" outlineLevel="0" collapsed="false">
      <c r="A1847" s="7" t="s">
        <v>7600</v>
      </c>
      <c r="B1847" s="7" t="n">
        <v>1843</v>
      </c>
      <c r="C1847" s="7" t="n">
        <v>223</v>
      </c>
      <c r="D1847" s="8" t="s">
        <v>8238</v>
      </c>
      <c r="E1847" s="8" t="s">
        <v>3628</v>
      </c>
      <c r="F1847" s="7" t="s">
        <v>8239</v>
      </c>
      <c r="G1847" s="7" t="n">
        <v>2340.5</v>
      </c>
      <c r="H1847" s="7" t="s">
        <v>8240</v>
      </c>
      <c r="I1847" s="9"/>
    </row>
    <row r="1848" customFormat="false" ht="12.75" hidden="false" customHeight="false" outlineLevel="0" collapsed="false">
      <c r="A1848" s="7" t="s">
        <v>7600</v>
      </c>
      <c r="B1848" s="7" t="n">
        <v>1844</v>
      </c>
      <c r="C1848" s="7" t="n">
        <v>224</v>
      </c>
      <c r="D1848" s="8" t="s">
        <v>2804</v>
      </c>
      <c r="E1848" s="8" t="s">
        <v>2941</v>
      </c>
      <c r="F1848" s="7" t="s">
        <v>8241</v>
      </c>
      <c r="G1848" s="7" t="n">
        <v>2342.5</v>
      </c>
      <c r="H1848" s="7" t="s">
        <v>8242</v>
      </c>
      <c r="I1848" s="9"/>
    </row>
    <row r="1849" customFormat="false" ht="12.75" hidden="false" customHeight="false" outlineLevel="0" collapsed="false">
      <c r="A1849" s="7" t="s">
        <v>7600</v>
      </c>
      <c r="B1849" s="7" t="n">
        <v>1845</v>
      </c>
      <c r="C1849" s="7" t="n">
        <v>225</v>
      </c>
      <c r="D1849" s="8" t="s">
        <v>8243</v>
      </c>
      <c r="E1849" s="8" t="s">
        <v>3031</v>
      </c>
      <c r="F1849" s="7" t="s">
        <v>8244</v>
      </c>
      <c r="G1849" s="7" t="n">
        <v>2346.5</v>
      </c>
      <c r="H1849" s="7" t="s">
        <v>8245</v>
      </c>
      <c r="I1849" s="9"/>
    </row>
    <row r="1850" customFormat="false" ht="12.75" hidden="false" customHeight="false" outlineLevel="0" collapsed="false">
      <c r="A1850" s="7" t="s">
        <v>7600</v>
      </c>
      <c r="B1850" s="7" t="n">
        <v>1846</v>
      </c>
      <c r="C1850" s="7" t="n">
        <v>226</v>
      </c>
      <c r="D1850" s="8" t="s">
        <v>8246</v>
      </c>
      <c r="E1850" s="8" t="s">
        <v>6986</v>
      </c>
      <c r="F1850" s="7" t="s">
        <v>8247</v>
      </c>
      <c r="G1850" s="7" t="n">
        <v>2353</v>
      </c>
      <c r="H1850" s="7" t="s">
        <v>8248</v>
      </c>
      <c r="I1850" s="9"/>
    </row>
    <row r="1851" customFormat="false" ht="12.75" hidden="false" customHeight="false" outlineLevel="0" collapsed="false">
      <c r="A1851" s="7" t="s">
        <v>7600</v>
      </c>
      <c r="B1851" s="7" t="n">
        <v>1847</v>
      </c>
      <c r="C1851" s="7" t="n">
        <v>227</v>
      </c>
      <c r="D1851" s="8" t="s">
        <v>8249</v>
      </c>
      <c r="E1851" s="8" t="s">
        <v>4405</v>
      </c>
      <c r="F1851" s="7" t="s">
        <v>8250</v>
      </c>
      <c r="G1851" s="7" t="n">
        <v>2354</v>
      </c>
      <c r="H1851" s="7" t="s">
        <v>8251</v>
      </c>
      <c r="I1851" s="9"/>
    </row>
    <row r="1852" customFormat="false" ht="12.75" hidden="false" customHeight="false" outlineLevel="0" collapsed="false">
      <c r="A1852" s="7" t="s">
        <v>7600</v>
      </c>
      <c r="B1852" s="7" t="n">
        <v>1848</v>
      </c>
      <c r="C1852" s="7" t="n">
        <v>228</v>
      </c>
      <c r="D1852" s="8" t="s">
        <v>3192</v>
      </c>
      <c r="E1852" s="8" t="s">
        <v>4405</v>
      </c>
      <c r="F1852" s="7" t="s">
        <v>8252</v>
      </c>
      <c r="G1852" s="7" t="n">
        <v>2355</v>
      </c>
      <c r="H1852" s="7" t="s">
        <v>8253</v>
      </c>
      <c r="I1852" s="9"/>
    </row>
    <row r="1853" customFormat="false" ht="12.75" hidden="false" customHeight="false" outlineLevel="0" collapsed="false">
      <c r="A1853" s="7" t="s">
        <v>7600</v>
      </c>
      <c r="B1853" s="7" t="n">
        <v>1849</v>
      </c>
      <c r="C1853" s="7" t="n">
        <v>229</v>
      </c>
      <c r="D1853" s="8" t="s">
        <v>2901</v>
      </c>
      <c r="E1853" s="8" t="s">
        <v>3137</v>
      </c>
      <c r="F1853" s="7" t="s">
        <v>8254</v>
      </c>
      <c r="G1853" s="7" t="n">
        <v>2355.5</v>
      </c>
      <c r="H1853" s="7" t="s">
        <v>8255</v>
      </c>
      <c r="I1853" s="9"/>
    </row>
    <row r="1854" customFormat="false" ht="12.75" hidden="false" customHeight="false" outlineLevel="0" collapsed="false">
      <c r="A1854" s="7" t="s">
        <v>7600</v>
      </c>
      <c r="B1854" s="7" t="n">
        <v>1850</v>
      </c>
      <c r="C1854" s="7" t="n">
        <v>230</v>
      </c>
      <c r="D1854" s="8" t="s">
        <v>8256</v>
      </c>
      <c r="E1854" s="8" t="s">
        <v>3124</v>
      </c>
      <c r="F1854" s="7" t="s">
        <v>8257</v>
      </c>
      <c r="G1854" s="7" t="n">
        <v>2357</v>
      </c>
      <c r="H1854" s="7" t="s">
        <v>8258</v>
      </c>
      <c r="I1854" s="9"/>
    </row>
    <row r="1855" customFormat="false" ht="12.75" hidden="false" customHeight="false" outlineLevel="0" collapsed="false">
      <c r="A1855" s="7" t="s">
        <v>7600</v>
      </c>
      <c r="B1855" s="7" t="n">
        <v>1851</v>
      </c>
      <c r="C1855" s="7" t="n">
        <v>231</v>
      </c>
      <c r="D1855" s="8" t="s">
        <v>8259</v>
      </c>
      <c r="E1855" s="8" t="s">
        <v>3574</v>
      </c>
      <c r="F1855" s="7" t="s">
        <v>8260</v>
      </c>
      <c r="G1855" s="7" t="n">
        <v>2358</v>
      </c>
      <c r="H1855" s="7" t="s">
        <v>8261</v>
      </c>
      <c r="I1855" s="9"/>
    </row>
    <row r="1856" customFormat="false" ht="12.75" hidden="false" customHeight="false" outlineLevel="0" collapsed="false">
      <c r="A1856" s="7" t="s">
        <v>7600</v>
      </c>
      <c r="B1856" s="7" t="n">
        <v>1852</v>
      </c>
      <c r="C1856" s="7" t="n">
        <v>232</v>
      </c>
      <c r="D1856" s="8" t="s">
        <v>8262</v>
      </c>
      <c r="E1856" s="8" t="s">
        <v>2928</v>
      </c>
      <c r="F1856" s="7" t="s">
        <v>8263</v>
      </c>
      <c r="G1856" s="7" t="n">
        <v>2358.25</v>
      </c>
      <c r="H1856" s="7" t="s">
        <v>8264</v>
      </c>
      <c r="I1856" s="9"/>
    </row>
    <row r="1857" customFormat="false" ht="12.75" hidden="false" customHeight="false" outlineLevel="0" collapsed="false">
      <c r="A1857" s="7" t="s">
        <v>7600</v>
      </c>
      <c r="B1857" s="7" t="n">
        <v>1853</v>
      </c>
      <c r="C1857" s="7" t="n">
        <v>233</v>
      </c>
      <c r="D1857" s="8" t="s">
        <v>8265</v>
      </c>
      <c r="E1857" s="8" t="s">
        <v>3004</v>
      </c>
      <c r="F1857" s="7" t="s">
        <v>8266</v>
      </c>
      <c r="G1857" s="7" t="n">
        <v>2359</v>
      </c>
      <c r="H1857" s="7" t="s">
        <v>8267</v>
      </c>
      <c r="I1857" s="9"/>
    </row>
    <row r="1858" customFormat="false" ht="12.75" hidden="false" customHeight="false" outlineLevel="0" collapsed="false">
      <c r="A1858" s="7" t="s">
        <v>7600</v>
      </c>
      <c r="B1858" s="7" t="n">
        <v>1854</v>
      </c>
      <c r="C1858" s="7" t="n">
        <v>234</v>
      </c>
      <c r="D1858" s="8" t="s">
        <v>5142</v>
      </c>
      <c r="E1858" s="8" t="s">
        <v>8268</v>
      </c>
      <c r="F1858" s="7" t="s">
        <v>8269</v>
      </c>
      <c r="G1858" s="7" t="n">
        <v>2360</v>
      </c>
      <c r="H1858" s="7" t="s">
        <v>8270</v>
      </c>
      <c r="I1858" s="9"/>
    </row>
    <row r="1859" customFormat="false" ht="12.75" hidden="false" customHeight="false" outlineLevel="0" collapsed="false">
      <c r="A1859" s="7" t="s">
        <v>7600</v>
      </c>
      <c r="B1859" s="7" t="n">
        <v>1855</v>
      </c>
      <c r="C1859" s="7" t="n">
        <v>235</v>
      </c>
      <c r="D1859" s="8" t="s">
        <v>8271</v>
      </c>
      <c r="E1859" s="8" t="s">
        <v>8272</v>
      </c>
      <c r="F1859" s="7" t="s">
        <v>8273</v>
      </c>
      <c r="G1859" s="7" t="n">
        <v>2361</v>
      </c>
      <c r="H1859" s="7" t="s">
        <v>8274</v>
      </c>
      <c r="I1859" s="9"/>
    </row>
    <row r="1860" customFormat="false" ht="12.75" hidden="false" customHeight="false" outlineLevel="0" collapsed="false">
      <c r="A1860" s="7" t="s">
        <v>7600</v>
      </c>
      <c r="B1860" s="7" t="n">
        <v>1856</v>
      </c>
      <c r="C1860" s="7" t="n">
        <v>236</v>
      </c>
      <c r="D1860" s="8" t="s">
        <v>8275</v>
      </c>
      <c r="E1860" s="8" t="s">
        <v>3127</v>
      </c>
      <c r="F1860" s="7" t="s">
        <v>8276</v>
      </c>
      <c r="G1860" s="7" t="n">
        <v>2362</v>
      </c>
      <c r="H1860" s="7" t="s">
        <v>8277</v>
      </c>
      <c r="I1860" s="9"/>
    </row>
    <row r="1861" customFormat="false" ht="12.75" hidden="false" customHeight="false" outlineLevel="0" collapsed="false">
      <c r="A1861" s="7" t="s">
        <v>7600</v>
      </c>
      <c r="B1861" s="7" t="n">
        <v>1857</v>
      </c>
      <c r="C1861" s="7" t="n">
        <v>237</v>
      </c>
      <c r="D1861" s="8" t="s">
        <v>8278</v>
      </c>
      <c r="E1861" s="8" t="s">
        <v>3628</v>
      </c>
      <c r="F1861" s="7" t="s">
        <v>8279</v>
      </c>
      <c r="G1861" s="7" t="n">
        <v>2363</v>
      </c>
      <c r="H1861" s="7" t="s">
        <v>8280</v>
      </c>
      <c r="I1861" s="9"/>
    </row>
    <row r="1862" customFormat="false" ht="12.75" hidden="false" customHeight="false" outlineLevel="0" collapsed="false">
      <c r="A1862" s="7" t="s">
        <v>7600</v>
      </c>
      <c r="B1862" s="7" t="n">
        <v>1858</v>
      </c>
      <c r="C1862" s="7" t="n">
        <v>238</v>
      </c>
      <c r="D1862" s="8" t="s">
        <v>8281</v>
      </c>
      <c r="E1862" s="8" t="s">
        <v>8282</v>
      </c>
      <c r="F1862" s="7" t="s">
        <v>8283</v>
      </c>
      <c r="G1862" s="7" t="n">
        <v>2363</v>
      </c>
      <c r="H1862" s="7" t="s">
        <v>8284</v>
      </c>
      <c r="I1862" s="9"/>
    </row>
    <row r="1863" customFormat="false" ht="12.75" hidden="false" customHeight="false" outlineLevel="0" collapsed="false">
      <c r="A1863" s="7" t="s">
        <v>7600</v>
      </c>
      <c r="B1863" s="7" t="n">
        <v>1859</v>
      </c>
      <c r="C1863" s="7" t="n">
        <v>239</v>
      </c>
      <c r="D1863" s="8" t="s">
        <v>8285</v>
      </c>
      <c r="E1863" s="8" t="s">
        <v>2899</v>
      </c>
      <c r="F1863" s="7" t="s">
        <v>8286</v>
      </c>
      <c r="G1863" s="7" t="n">
        <v>2364</v>
      </c>
      <c r="H1863" s="7" t="s">
        <v>8287</v>
      </c>
      <c r="I1863" s="9"/>
    </row>
    <row r="1864" customFormat="false" ht="12.75" hidden="false" customHeight="false" outlineLevel="0" collapsed="false">
      <c r="A1864" s="7" t="s">
        <v>7600</v>
      </c>
      <c r="B1864" s="7" t="n">
        <v>1860</v>
      </c>
      <c r="C1864" s="7" t="n">
        <v>240</v>
      </c>
      <c r="D1864" s="8" t="s">
        <v>8288</v>
      </c>
      <c r="E1864" s="8" t="s">
        <v>3710</v>
      </c>
      <c r="F1864" s="7" t="s">
        <v>8289</v>
      </c>
      <c r="G1864" s="7" t="n">
        <v>2369.5</v>
      </c>
      <c r="H1864" s="7" t="s">
        <v>8290</v>
      </c>
      <c r="I1864" s="9"/>
    </row>
    <row r="1865" customFormat="false" ht="12.75" hidden="false" customHeight="false" outlineLevel="0" collapsed="false">
      <c r="A1865" s="7" t="s">
        <v>7600</v>
      </c>
      <c r="B1865" s="7" t="n">
        <v>1861</v>
      </c>
      <c r="C1865" s="7" t="n">
        <v>241</v>
      </c>
      <c r="D1865" s="8" t="s">
        <v>4380</v>
      </c>
      <c r="E1865" s="8" t="s">
        <v>3040</v>
      </c>
      <c r="F1865" s="7" t="s">
        <v>8291</v>
      </c>
      <c r="G1865" s="7" t="n">
        <v>2369.5</v>
      </c>
      <c r="H1865" s="7" t="s">
        <v>8292</v>
      </c>
      <c r="I1865" s="9"/>
    </row>
    <row r="1866" customFormat="false" ht="12.75" hidden="false" customHeight="false" outlineLevel="0" collapsed="false">
      <c r="A1866" s="7" t="s">
        <v>7600</v>
      </c>
      <c r="B1866" s="7" t="n">
        <v>1862</v>
      </c>
      <c r="C1866" s="7" t="n">
        <v>242</v>
      </c>
      <c r="D1866" s="8" t="s">
        <v>8293</v>
      </c>
      <c r="E1866" s="8" t="s">
        <v>3121</v>
      </c>
      <c r="F1866" s="7" t="s">
        <v>8294</v>
      </c>
      <c r="G1866" s="7" t="n">
        <v>2370</v>
      </c>
      <c r="H1866" s="7" t="s">
        <v>8295</v>
      </c>
      <c r="I1866" s="9"/>
    </row>
    <row r="1867" customFormat="false" ht="12.75" hidden="false" customHeight="false" outlineLevel="0" collapsed="false">
      <c r="A1867" s="7" t="s">
        <v>7600</v>
      </c>
      <c r="B1867" s="7" t="n">
        <v>1863</v>
      </c>
      <c r="C1867" s="7" t="n">
        <v>243</v>
      </c>
      <c r="D1867" s="8" t="s">
        <v>8296</v>
      </c>
      <c r="E1867" s="8" t="s">
        <v>3061</v>
      </c>
      <c r="F1867" s="7" t="s">
        <v>8297</v>
      </c>
      <c r="G1867" s="7" t="n">
        <v>2370.5</v>
      </c>
      <c r="H1867" s="7" t="s">
        <v>8298</v>
      </c>
      <c r="I1867" s="9"/>
    </row>
    <row r="1868" customFormat="false" ht="12.75" hidden="false" customHeight="false" outlineLevel="0" collapsed="false">
      <c r="A1868" s="7" t="s">
        <v>7600</v>
      </c>
      <c r="B1868" s="7" t="n">
        <v>1864</v>
      </c>
      <c r="C1868" s="7" t="n">
        <v>244</v>
      </c>
      <c r="D1868" s="8" t="s">
        <v>8299</v>
      </c>
      <c r="E1868" s="8" t="s">
        <v>2349</v>
      </c>
      <c r="F1868" s="7" t="s">
        <v>8300</v>
      </c>
      <c r="G1868" s="7" t="n">
        <v>2374</v>
      </c>
      <c r="H1868" s="7" t="s">
        <v>8301</v>
      </c>
      <c r="I1868" s="9"/>
    </row>
    <row r="1869" customFormat="false" ht="12.75" hidden="false" customHeight="false" outlineLevel="0" collapsed="false">
      <c r="A1869" s="7" t="s">
        <v>7600</v>
      </c>
      <c r="B1869" s="7" t="n">
        <v>1865</v>
      </c>
      <c r="C1869" s="7" t="n">
        <v>245</v>
      </c>
      <c r="D1869" s="8" t="s">
        <v>8302</v>
      </c>
      <c r="E1869" s="8" t="s">
        <v>515</v>
      </c>
      <c r="F1869" s="7" t="s">
        <v>8303</v>
      </c>
      <c r="G1869" s="7" t="n">
        <v>2374.5</v>
      </c>
      <c r="H1869" s="7" t="s">
        <v>8304</v>
      </c>
      <c r="I1869" s="9"/>
    </row>
    <row r="1870" customFormat="false" ht="12.75" hidden="false" customHeight="false" outlineLevel="0" collapsed="false">
      <c r="A1870" s="7" t="s">
        <v>7600</v>
      </c>
      <c r="B1870" s="7" t="n">
        <v>1866</v>
      </c>
      <c r="C1870" s="7" t="n">
        <v>246</v>
      </c>
      <c r="D1870" s="8" t="s">
        <v>8305</v>
      </c>
      <c r="E1870" s="8" t="s">
        <v>2899</v>
      </c>
      <c r="F1870" s="7" t="s">
        <v>8306</v>
      </c>
      <c r="G1870" s="7" t="n">
        <v>2375</v>
      </c>
      <c r="H1870" s="7" t="s">
        <v>8307</v>
      </c>
      <c r="I1870" s="9"/>
    </row>
    <row r="1871" customFormat="false" ht="12.75" hidden="false" customHeight="false" outlineLevel="0" collapsed="false">
      <c r="A1871" s="7" t="s">
        <v>7600</v>
      </c>
      <c r="B1871" s="7" t="n">
        <v>1867</v>
      </c>
      <c r="C1871" s="7" t="n">
        <v>247</v>
      </c>
      <c r="D1871" s="8" t="s">
        <v>8308</v>
      </c>
      <c r="E1871" s="8" t="s">
        <v>1178</v>
      </c>
      <c r="F1871" s="7" t="s">
        <v>8309</v>
      </c>
      <c r="G1871" s="7" t="n">
        <v>2376</v>
      </c>
      <c r="H1871" s="7" t="s">
        <v>8310</v>
      </c>
      <c r="I1871" s="9"/>
    </row>
    <row r="1872" customFormat="false" ht="12.75" hidden="false" customHeight="false" outlineLevel="0" collapsed="false">
      <c r="A1872" s="7" t="s">
        <v>7600</v>
      </c>
      <c r="B1872" s="7" t="n">
        <v>1868</v>
      </c>
      <c r="C1872" s="7" t="n">
        <v>248</v>
      </c>
      <c r="D1872" s="8" t="s">
        <v>8311</v>
      </c>
      <c r="E1872" s="8" t="s">
        <v>2907</v>
      </c>
      <c r="F1872" s="7" t="s">
        <v>8312</v>
      </c>
      <c r="G1872" s="7" t="n">
        <v>2377</v>
      </c>
      <c r="H1872" s="7" t="s">
        <v>8313</v>
      </c>
      <c r="I1872" s="9"/>
    </row>
    <row r="1873" customFormat="false" ht="12.75" hidden="false" customHeight="false" outlineLevel="0" collapsed="false">
      <c r="A1873" s="7" t="s">
        <v>7600</v>
      </c>
      <c r="B1873" s="7" t="n">
        <v>1869</v>
      </c>
      <c r="C1873" s="7" t="n">
        <v>249</v>
      </c>
      <c r="D1873" s="8" t="s">
        <v>8314</v>
      </c>
      <c r="E1873" s="8" t="s">
        <v>1178</v>
      </c>
      <c r="F1873" s="7" t="s">
        <v>8315</v>
      </c>
      <c r="G1873" s="7" t="n">
        <v>2378</v>
      </c>
      <c r="H1873" s="7" t="s">
        <v>8316</v>
      </c>
      <c r="I1873" s="9"/>
    </row>
    <row r="1874" customFormat="false" ht="12.75" hidden="false" customHeight="false" outlineLevel="0" collapsed="false">
      <c r="A1874" s="7" t="s">
        <v>7600</v>
      </c>
      <c r="B1874" s="7" t="n">
        <v>1870</v>
      </c>
      <c r="C1874" s="7" t="n">
        <v>250</v>
      </c>
      <c r="D1874" s="8" t="s">
        <v>8317</v>
      </c>
      <c r="E1874" s="8" t="s">
        <v>8318</v>
      </c>
      <c r="F1874" s="7" t="s">
        <v>8319</v>
      </c>
      <c r="G1874" s="7" t="n">
        <v>2378.25</v>
      </c>
      <c r="H1874" s="7" t="s">
        <v>8320</v>
      </c>
      <c r="I1874" s="9"/>
    </row>
    <row r="1875" customFormat="false" ht="12.75" hidden="false" customHeight="false" outlineLevel="0" collapsed="false">
      <c r="A1875" s="7" t="s">
        <v>7600</v>
      </c>
      <c r="B1875" s="7" t="n">
        <v>1871</v>
      </c>
      <c r="C1875" s="7" t="n">
        <v>251</v>
      </c>
      <c r="D1875" s="8" t="s">
        <v>1963</v>
      </c>
      <c r="E1875" s="8" t="s">
        <v>2907</v>
      </c>
      <c r="F1875" s="7" t="s">
        <v>8321</v>
      </c>
      <c r="G1875" s="7" t="n">
        <v>2380</v>
      </c>
      <c r="H1875" s="7" t="s">
        <v>8322</v>
      </c>
      <c r="I1875" s="9"/>
    </row>
    <row r="1876" customFormat="false" ht="12.75" hidden="false" customHeight="false" outlineLevel="0" collapsed="false">
      <c r="A1876" s="7" t="s">
        <v>7600</v>
      </c>
      <c r="B1876" s="7" t="n">
        <v>1872</v>
      </c>
      <c r="C1876" s="7" t="n">
        <v>252</v>
      </c>
      <c r="D1876" s="8" t="s">
        <v>8323</v>
      </c>
      <c r="E1876" s="8" t="s">
        <v>3944</v>
      </c>
      <c r="F1876" s="7" t="s">
        <v>8324</v>
      </c>
      <c r="G1876" s="7" t="n">
        <v>2381</v>
      </c>
      <c r="H1876" s="7" t="s">
        <v>8325</v>
      </c>
      <c r="I1876" s="9"/>
    </row>
    <row r="1877" customFormat="false" ht="12.75" hidden="false" customHeight="false" outlineLevel="0" collapsed="false">
      <c r="A1877" s="7" t="s">
        <v>7600</v>
      </c>
      <c r="B1877" s="7" t="n">
        <v>1873</v>
      </c>
      <c r="C1877" s="7" t="n">
        <v>253</v>
      </c>
      <c r="D1877" s="8" t="s">
        <v>8326</v>
      </c>
      <c r="E1877" s="8" t="s">
        <v>3190</v>
      </c>
      <c r="F1877" s="7" t="s">
        <v>8327</v>
      </c>
      <c r="G1877" s="7" t="n">
        <v>2381.5</v>
      </c>
      <c r="H1877" s="7" t="s">
        <v>8328</v>
      </c>
      <c r="I1877" s="9"/>
    </row>
    <row r="1878" customFormat="false" ht="12.75" hidden="false" customHeight="false" outlineLevel="0" collapsed="false">
      <c r="A1878" s="7" t="s">
        <v>7600</v>
      </c>
      <c r="B1878" s="7" t="n">
        <v>1874</v>
      </c>
      <c r="C1878" s="7" t="n">
        <v>254</v>
      </c>
      <c r="D1878" s="8" t="s">
        <v>8329</v>
      </c>
      <c r="E1878" s="8" t="s">
        <v>583</v>
      </c>
      <c r="F1878" s="7" t="s">
        <v>8330</v>
      </c>
      <c r="G1878" s="7" t="n">
        <v>2381.75</v>
      </c>
      <c r="H1878" s="7" t="s">
        <v>8331</v>
      </c>
      <c r="I1878" s="9"/>
    </row>
    <row r="1879" customFormat="false" ht="12.75" hidden="false" customHeight="false" outlineLevel="0" collapsed="false">
      <c r="A1879" s="7" t="s">
        <v>7600</v>
      </c>
      <c r="B1879" s="7" t="n">
        <v>1875</v>
      </c>
      <c r="C1879" s="7" t="n">
        <v>255</v>
      </c>
      <c r="D1879" s="8" t="s">
        <v>8332</v>
      </c>
      <c r="E1879" s="8" t="s">
        <v>2993</v>
      </c>
      <c r="F1879" s="7" t="s">
        <v>8333</v>
      </c>
      <c r="G1879" s="7" t="n">
        <v>2383</v>
      </c>
      <c r="H1879" s="7" t="s">
        <v>8334</v>
      </c>
      <c r="I1879" s="9"/>
    </row>
    <row r="1880" customFormat="false" ht="12.75" hidden="false" customHeight="false" outlineLevel="0" collapsed="false">
      <c r="A1880" s="7" t="s">
        <v>7600</v>
      </c>
      <c r="B1880" s="7" t="n">
        <v>1876</v>
      </c>
      <c r="C1880" s="7" t="n">
        <v>256</v>
      </c>
      <c r="D1880" s="8" t="s">
        <v>8335</v>
      </c>
      <c r="E1880" s="8" t="s">
        <v>3574</v>
      </c>
      <c r="F1880" s="7" t="s">
        <v>8336</v>
      </c>
      <c r="G1880" s="7" t="n">
        <v>2384</v>
      </c>
      <c r="H1880" s="7" t="s">
        <v>8337</v>
      </c>
      <c r="I1880" s="9"/>
    </row>
    <row r="1881" customFormat="false" ht="12.75" hidden="false" customHeight="false" outlineLevel="0" collapsed="false">
      <c r="A1881" s="7" t="s">
        <v>7600</v>
      </c>
      <c r="B1881" s="7" t="n">
        <v>1877</v>
      </c>
      <c r="C1881" s="7" t="n">
        <v>257</v>
      </c>
      <c r="D1881" s="8" t="s">
        <v>8338</v>
      </c>
      <c r="E1881" s="8" t="s">
        <v>8339</v>
      </c>
      <c r="F1881" s="7" t="s">
        <v>8340</v>
      </c>
      <c r="G1881" s="7" t="n">
        <v>2385.5</v>
      </c>
      <c r="H1881" s="7" t="s">
        <v>8341</v>
      </c>
      <c r="I1881" s="9"/>
    </row>
    <row r="1882" customFormat="false" ht="12.75" hidden="false" customHeight="false" outlineLevel="0" collapsed="false">
      <c r="A1882" s="7" t="s">
        <v>7600</v>
      </c>
      <c r="B1882" s="7" t="n">
        <v>1878</v>
      </c>
      <c r="C1882" s="7" t="n">
        <v>258</v>
      </c>
      <c r="D1882" s="8" t="s">
        <v>8342</v>
      </c>
      <c r="E1882" s="8" t="s">
        <v>8343</v>
      </c>
      <c r="F1882" s="7" t="s">
        <v>8344</v>
      </c>
      <c r="G1882" s="7" t="n">
        <v>2386</v>
      </c>
      <c r="H1882" s="7" t="s">
        <v>8345</v>
      </c>
      <c r="I1882" s="9"/>
    </row>
    <row r="1883" customFormat="false" ht="12.75" hidden="false" customHeight="false" outlineLevel="0" collapsed="false">
      <c r="A1883" s="7" t="s">
        <v>7600</v>
      </c>
      <c r="B1883" s="7" t="n">
        <v>1879</v>
      </c>
      <c r="C1883" s="7" t="n">
        <v>259</v>
      </c>
      <c r="D1883" s="8" t="s">
        <v>2670</v>
      </c>
      <c r="E1883" s="8" t="s">
        <v>1544</v>
      </c>
      <c r="F1883" s="7" t="s">
        <v>8346</v>
      </c>
      <c r="G1883" s="7" t="n">
        <v>2388</v>
      </c>
      <c r="H1883" s="7" t="s">
        <v>8347</v>
      </c>
      <c r="I1883" s="9"/>
    </row>
    <row r="1884" customFormat="false" ht="12.75" hidden="false" customHeight="false" outlineLevel="0" collapsed="false">
      <c r="A1884" s="7" t="s">
        <v>7600</v>
      </c>
      <c r="B1884" s="7" t="n">
        <v>1880</v>
      </c>
      <c r="C1884" s="7" t="n">
        <v>260</v>
      </c>
      <c r="D1884" s="8" t="s">
        <v>8348</v>
      </c>
      <c r="E1884" s="8" t="s">
        <v>1178</v>
      </c>
      <c r="F1884" s="7" t="s">
        <v>8349</v>
      </c>
      <c r="G1884" s="7" t="n">
        <v>2390</v>
      </c>
      <c r="H1884" s="7" t="s">
        <v>8350</v>
      </c>
      <c r="I1884" s="9"/>
    </row>
    <row r="1885" customFormat="false" ht="12.75" hidden="false" customHeight="false" outlineLevel="0" collapsed="false">
      <c r="A1885" s="7" t="s">
        <v>7600</v>
      </c>
      <c r="B1885" s="7" t="n">
        <v>1881</v>
      </c>
      <c r="C1885" s="7" t="n">
        <v>261</v>
      </c>
      <c r="D1885" s="8" t="s">
        <v>8351</v>
      </c>
      <c r="E1885" s="8" t="s">
        <v>3582</v>
      </c>
      <c r="F1885" s="7" t="s">
        <v>8352</v>
      </c>
      <c r="G1885" s="7" t="n">
        <v>2391</v>
      </c>
      <c r="H1885" s="7" t="s">
        <v>8353</v>
      </c>
      <c r="I1885" s="9"/>
    </row>
    <row r="1886" customFormat="false" ht="12.75" hidden="false" customHeight="false" outlineLevel="0" collapsed="false">
      <c r="A1886" s="7" t="s">
        <v>7600</v>
      </c>
      <c r="B1886" s="7" t="n">
        <v>1882</v>
      </c>
      <c r="C1886" s="7" t="n">
        <v>262</v>
      </c>
      <c r="D1886" s="8" t="s">
        <v>8354</v>
      </c>
      <c r="E1886" s="8" t="s">
        <v>1178</v>
      </c>
      <c r="F1886" s="7" t="s">
        <v>8355</v>
      </c>
      <c r="G1886" s="7" t="n">
        <v>2393</v>
      </c>
      <c r="H1886" s="7" t="s">
        <v>8356</v>
      </c>
      <c r="I1886" s="9"/>
    </row>
    <row r="1887" customFormat="false" ht="12.75" hidden="false" customHeight="false" outlineLevel="0" collapsed="false">
      <c r="A1887" s="7" t="s">
        <v>7600</v>
      </c>
      <c r="B1887" s="7" t="n">
        <v>1883</v>
      </c>
      <c r="C1887" s="7" t="n">
        <v>263</v>
      </c>
      <c r="D1887" s="8" t="s">
        <v>3007</v>
      </c>
      <c r="E1887" s="8" t="s">
        <v>1178</v>
      </c>
      <c r="F1887" s="7" t="s">
        <v>8357</v>
      </c>
      <c r="G1887" s="7" t="n">
        <v>2393.25</v>
      </c>
      <c r="H1887" s="7" t="s">
        <v>8358</v>
      </c>
      <c r="I1887" s="9"/>
    </row>
    <row r="1888" customFormat="false" ht="12.75" hidden="false" customHeight="false" outlineLevel="0" collapsed="false">
      <c r="A1888" s="7" t="s">
        <v>7600</v>
      </c>
      <c r="B1888" s="7" t="n">
        <v>1884</v>
      </c>
      <c r="C1888" s="7" t="n">
        <v>264</v>
      </c>
      <c r="D1888" s="8" t="s">
        <v>8359</v>
      </c>
      <c r="E1888" s="8" t="s">
        <v>3367</v>
      </c>
      <c r="F1888" s="7" t="s">
        <v>8360</v>
      </c>
      <c r="G1888" s="7" t="n">
        <v>2394</v>
      </c>
      <c r="H1888" s="7" t="s">
        <v>8361</v>
      </c>
      <c r="I1888" s="9"/>
    </row>
    <row r="1889" customFormat="false" ht="12.75" hidden="false" customHeight="false" outlineLevel="0" collapsed="false">
      <c r="A1889" s="7" t="s">
        <v>7600</v>
      </c>
      <c r="B1889" s="7" t="n">
        <v>1885</v>
      </c>
      <c r="C1889" s="7" t="n">
        <v>265</v>
      </c>
      <c r="D1889" s="8" t="s">
        <v>8362</v>
      </c>
      <c r="E1889" s="8" t="s">
        <v>2907</v>
      </c>
      <c r="F1889" s="7" t="s">
        <v>8363</v>
      </c>
      <c r="G1889" s="7" t="n">
        <v>2394.75</v>
      </c>
      <c r="H1889" s="7" t="s">
        <v>8364</v>
      </c>
      <c r="I1889" s="9"/>
    </row>
    <row r="1890" customFormat="false" ht="12.75" hidden="false" customHeight="false" outlineLevel="0" collapsed="false">
      <c r="A1890" s="7" t="s">
        <v>7600</v>
      </c>
      <c r="B1890" s="7" t="n">
        <v>1886</v>
      </c>
      <c r="C1890" s="7" t="n">
        <v>266</v>
      </c>
      <c r="D1890" s="8" t="s">
        <v>8365</v>
      </c>
      <c r="E1890" s="8" t="s">
        <v>3574</v>
      </c>
      <c r="F1890" s="7" t="s">
        <v>8366</v>
      </c>
      <c r="G1890" s="7" t="n">
        <v>2395.25</v>
      </c>
      <c r="H1890" s="7" t="s">
        <v>8367</v>
      </c>
      <c r="I1890" s="9"/>
    </row>
    <row r="1891" customFormat="false" ht="12.75" hidden="false" customHeight="false" outlineLevel="0" collapsed="false">
      <c r="A1891" s="7" t="s">
        <v>7600</v>
      </c>
      <c r="B1891" s="7" t="n">
        <v>1887</v>
      </c>
      <c r="C1891" s="7" t="n">
        <v>267</v>
      </c>
      <c r="D1891" s="8" t="s">
        <v>2846</v>
      </c>
      <c r="E1891" s="8" t="s">
        <v>2899</v>
      </c>
      <c r="F1891" s="7" t="s">
        <v>8368</v>
      </c>
      <c r="G1891" s="7" t="n">
        <v>2400.25</v>
      </c>
      <c r="H1891" s="7" t="s">
        <v>8369</v>
      </c>
      <c r="I1891" s="9"/>
    </row>
    <row r="1892" customFormat="false" ht="12.75" hidden="false" customHeight="false" outlineLevel="0" collapsed="false">
      <c r="A1892" s="7" t="s">
        <v>7600</v>
      </c>
      <c r="B1892" s="7" t="n">
        <v>1888</v>
      </c>
      <c r="C1892" s="7" t="n">
        <v>268</v>
      </c>
      <c r="D1892" s="8" t="s">
        <v>8370</v>
      </c>
      <c r="E1892" s="8" t="s">
        <v>3004</v>
      </c>
      <c r="F1892" s="7" t="s">
        <v>8371</v>
      </c>
      <c r="G1892" s="7" t="n">
        <v>2400.8</v>
      </c>
      <c r="H1892" s="7" t="s">
        <v>403</v>
      </c>
      <c r="I1892" s="9"/>
    </row>
    <row r="1893" customFormat="false" ht="12.75" hidden="false" customHeight="false" outlineLevel="0" collapsed="false">
      <c r="A1893" s="7" t="s">
        <v>7600</v>
      </c>
      <c r="B1893" s="7" t="n">
        <v>1889</v>
      </c>
      <c r="C1893" s="7" t="n">
        <v>269</v>
      </c>
      <c r="D1893" s="8" t="s">
        <v>8372</v>
      </c>
      <c r="E1893" s="8" t="s">
        <v>3055</v>
      </c>
      <c r="F1893" s="7" t="s">
        <v>8373</v>
      </c>
      <c r="G1893" s="7" t="n">
        <v>2404.75</v>
      </c>
      <c r="H1893" s="7" t="s">
        <v>8374</v>
      </c>
      <c r="I1893" s="9"/>
    </row>
    <row r="1894" customFormat="false" ht="12.75" hidden="false" customHeight="false" outlineLevel="0" collapsed="false">
      <c r="A1894" s="7" t="s">
        <v>7600</v>
      </c>
      <c r="B1894" s="7" t="n">
        <v>1890</v>
      </c>
      <c r="C1894" s="7" t="n">
        <v>270</v>
      </c>
      <c r="D1894" s="8" t="s">
        <v>8375</v>
      </c>
      <c r="E1894" s="8" t="s">
        <v>3367</v>
      </c>
      <c r="F1894" s="7" t="s">
        <v>8376</v>
      </c>
      <c r="G1894" s="7" t="n">
        <v>2405.75</v>
      </c>
      <c r="H1894" s="7" t="s">
        <v>8377</v>
      </c>
      <c r="I1894" s="9"/>
    </row>
    <row r="1895" customFormat="false" ht="12.75" hidden="false" customHeight="false" outlineLevel="0" collapsed="false">
      <c r="A1895" s="7" t="s">
        <v>7600</v>
      </c>
      <c r="B1895" s="7" t="n">
        <v>1891</v>
      </c>
      <c r="C1895" s="7" t="n">
        <v>271</v>
      </c>
      <c r="D1895" s="8" t="s">
        <v>8378</v>
      </c>
      <c r="E1895" s="8" t="s">
        <v>8379</v>
      </c>
      <c r="F1895" s="7" t="s">
        <v>8380</v>
      </c>
      <c r="G1895" s="7" t="n">
        <v>2406</v>
      </c>
      <c r="H1895" s="7" t="s">
        <v>8381</v>
      </c>
      <c r="I1895" s="9"/>
    </row>
    <row r="1896" customFormat="false" ht="12.75" hidden="false" customHeight="false" outlineLevel="0" collapsed="false">
      <c r="A1896" s="7" t="s">
        <v>7600</v>
      </c>
      <c r="B1896" s="7" t="n">
        <v>1892</v>
      </c>
      <c r="C1896" s="7" t="n">
        <v>272</v>
      </c>
      <c r="D1896" s="8" t="s">
        <v>8382</v>
      </c>
      <c r="E1896" s="8" t="s">
        <v>8383</v>
      </c>
      <c r="F1896" s="7" t="s">
        <v>8384</v>
      </c>
      <c r="G1896" s="7" t="n">
        <v>2407</v>
      </c>
      <c r="H1896" s="7" t="s">
        <v>8385</v>
      </c>
      <c r="I1896" s="9"/>
    </row>
    <row r="1897" customFormat="false" ht="12.75" hidden="false" customHeight="false" outlineLevel="0" collapsed="false">
      <c r="A1897" s="7" t="s">
        <v>7600</v>
      </c>
      <c r="B1897" s="7" t="n">
        <v>1893</v>
      </c>
      <c r="C1897" s="7" t="n">
        <v>273</v>
      </c>
      <c r="D1897" s="8" t="s">
        <v>8386</v>
      </c>
      <c r="E1897" s="8" t="s">
        <v>2907</v>
      </c>
      <c r="F1897" s="7" t="s">
        <v>8387</v>
      </c>
      <c r="G1897" s="7" t="n">
        <v>2408</v>
      </c>
      <c r="H1897" s="7" t="s">
        <v>8388</v>
      </c>
      <c r="I1897" s="9"/>
    </row>
    <row r="1898" customFormat="false" ht="12.75" hidden="false" customHeight="false" outlineLevel="0" collapsed="false">
      <c r="A1898" s="7" t="s">
        <v>7600</v>
      </c>
      <c r="B1898" s="7" t="n">
        <v>1894</v>
      </c>
      <c r="C1898" s="7" t="n">
        <v>274</v>
      </c>
      <c r="D1898" s="8" t="s">
        <v>8389</v>
      </c>
      <c r="E1898" s="8" t="s">
        <v>4247</v>
      </c>
      <c r="F1898" s="7" t="s">
        <v>8390</v>
      </c>
      <c r="G1898" s="7" t="n">
        <v>2409</v>
      </c>
      <c r="H1898" s="7" t="s">
        <v>8391</v>
      </c>
      <c r="I1898" s="9"/>
    </row>
    <row r="1899" customFormat="false" ht="12.75" hidden="false" customHeight="false" outlineLevel="0" collapsed="false">
      <c r="A1899" s="7" t="s">
        <v>7600</v>
      </c>
      <c r="B1899" s="7" t="n">
        <v>1895</v>
      </c>
      <c r="C1899" s="7" t="n">
        <v>275</v>
      </c>
      <c r="D1899" s="8" t="s">
        <v>8392</v>
      </c>
      <c r="E1899" s="8" t="s">
        <v>1178</v>
      </c>
      <c r="F1899" s="7" t="s">
        <v>8393</v>
      </c>
      <c r="G1899" s="7" t="n">
        <v>2409.25</v>
      </c>
      <c r="H1899" s="7" t="s">
        <v>8394</v>
      </c>
      <c r="I1899" s="9"/>
    </row>
    <row r="1900" customFormat="false" ht="12.75" hidden="false" customHeight="false" outlineLevel="0" collapsed="false">
      <c r="A1900" s="7" t="s">
        <v>7600</v>
      </c>
      <c r="B1900" s="7" t="n">
        <v>1896</v>
      </c>
      <c r="C1900" s="7" t="n">
        <v>276</v>
      </c>
      <c r="D1900" s="8" t="s">
        <v>8395</v>
      </c>
      <c r="E1900" s="8" t="s">
        <v>3367</v>
      </c>
      <c r="F1900" s="7" t="s">
        <v>8396</v>
      </c>
      <c r="G1900" s="7" t="n">
        <v>2410</v>
      </c>
      <c r="H1900" s="7" t="s">
        <v>8397</v>
      </c>
      <c r="I1900" s="9"/>
    </row>
    <row r="1901" customFormat="false" ht="12.75" hidden="false" customHeight="false" outlineLevel="0" collapsed="false">
      <c r="A1901" s="7" t="s">
        <v>7600</v>
      </c>
      <c r="B1901" s="7" t="n">
        <v>1897</v>
      </c>
      <c r="C1901" s="7" t="n">
        <v>277</v>
      </c>
      <c r="D1901" s="8" t="s">
        <v>8398</v>
      </c>
      <c r="E1901" s="8" t="s">
        <v>3322</v>
      </c>
      <c r="F1901" s="7" t="s">
        <v>8399</v>
      </c>
      <c r="G1901" s="7" t="n">
        <v>2411</v>
      </c>
      <c r="H1901" s="7" t="s">
        <v>8400</v>
      </c>
      <c r="I1901" s="9"/>
    </row>
    <row r="1902" customFormat="false" ht="12.75" hidden="false" customHeight="false" outlineLevel="0" collapsed="false">
      <c r="A1902" s="7" t="s">
        <v>7600</v>
      </c>
      <c r="B1902" s="7" t="n">
        <v>1898</v>
      </c>
      <c r="C1902" s="7" t="n">
        <v>278</v>
      </c>
      <c r="D1902" s="8" t="s">
        <v>8401</v>
      </c>
      <c r="E1902" s="8" t="s">
        <v>8402</v>
      </c>
      <c r="F1902" s="7" t="s">
        <v>8403</v>
      </c>
      <c r="G1902" s="7" t="n">
        <v>2411.25</v>
      </c>
      <c r="H1902" s="7" t="s">
        <v>8404</v>
      </c>
      <c r="I1902" s="9"/>
    </row>
    <row r="1903" customFormat="false" ht="12.75" hidden="false" customHeight="false" outlineLevel="0" collapsed="false">
      <c r="A1903" s="7" t="s">
        <v>7600</v>
      </c>
      <c r="B1903" s="7" t="n">
        <v>1899</v>
      </c>
      <c r="C1903" s="7" t="n">
        <v>279</v>
      </c>
      <c r="D1903" s="8" t="s">
        <v>8405</v>
      </c>
      <c r="E1903" s="8" t="s">
        <v>3574</v>
      </c>
      <c r="F1903" s="7" t="s">
        <v>8406</v>
      </c>
      <c r="G1903" s="7" t="n">
        <v>2412</v>
      </c>
      <c r="H1903" s="7" t="s">
        <v>8407</v>
      </c>
      <c r="I1903" s="9"/>
    </row>
    <row r="1904" customFormat="false" ht="12.75" hidden="false" customHeight="false" outlineLevel="0" collapsed="false">
      <c r="A1904" s="7" t="s">
        <v>7600</v>
      </c>
      <c r="B1904" s="7" t="n">
        <v>1900</v>
      </c>
      <c r="C1904" s="7" t="n">
        <v>280</v>
      </c>
      <c r="D1904" s="8" t="s">
        <v>8408</v>
      </c>
      <c r="E1904" s="8" t="s">
        <v>3629</v>
      </c>
      <c r="F1904" s="7" t="s">
        <v>8409</v>
      </c>
      <c r="G1904" s="7" t="n">
        <v>2413</v>
      </c>
      <c r="H1904" s="7" t="s">
        <v>8410</v>
      </c>
      <c r="I1904" s="9"/>
    </row>
    <row r="1905" customFormat="false" ht="12.75" hidden="false" customHeight="false" outlineLevel="0" collapsed="false">
      <c r="A1905" s="7" t="s">
        <v>7600</v>
      </c>
      <c r="B1905" s="7" t="n">
        <v>1901</v>
      </c>
      <c r="C1905" s="7" t="n">
        <v>281</v>
      </c>
      <c r="D1905" s="8" t="s">
        <v>1544</v>
      </c>
      <c r="E1905" s="8" t="s">
        <v>3137</v>
      </c>
      <c r="F1905" s="7" t="s">
        <v>8411</v>
      </c>
      <c r="G1905" s="7" t="n">
        <v>2413.5</v>
      </c>
      <c r="H1905" s="7" t="s">
        <v>8412</v>
      </c>
      <c r="I1905" s="9"/>
    </row>
    <row r="1906" customFormat="false" ht="12.75" hidden="false" customHeight="false" outlineLevel="0" collapsed="false">
      <c r="A1906" s="7" t="s">
        <v>7600</v>
      </c>
      <c r="B1906" s="7" t="n">
        <v>1902</v>
      </c>
      <c r="C1906" s="7" t="n">
        <v>282</v>
      </c>
      <c r="D1906" s="8" t="s">
        <v>8413</v>
      </c>
      <c r="E1906" s="8" t="s">
        <v>3058</v>
      </c>
      <c r="F1906" s="7" t="s">
        <v>8414</v>
      </c>
      <c r="G1906" s="7" t="n">
        <v>2414</v>
      </c>
      <c r="H1906" s="7" t="s">
        <v>8415</v>
      </c>
      <c r="I1906" s="9"/>
    </row>
    <row r="1907" customFormat="false" ht="12.75" hidden="false" customHeight="false" outlineLevel="0" collapsed="false">
      <c r="A1907" s="7" t="s">
        <v>7600</v>
      </c>
      <c r="B1907" s="7" t="n">
        <v>1903</v>
      </c>
      <c r="C1907" s="7" t="n">
        <v>283</v>
      </c>
      <c r="D1907" s="8" t="s">
        <v>8416</v>
      </c>
      <c r="E1907" s="8" t="s">
        <v>4649</v>
      </c>
      <c r="F1907" s="7" t="s">
        <v>8417</v>
      </c>
      <c r="G1907" s="7" t="n">
        <v>2415</v>
      </c>
      <c r="H1907" s="7" t="s">
        <v>8418</v>
      </c>
      <c r="I1907" s="9"/>
    </row>
    <row r="1908" customFormat="false" ht="12.75" hidden="false" customHeight="false" outlineLevel="0" collapsed="false">
      <c r="A1908" s="7" t="s">
        <v>7600</v>
      </c>
      <c r="B1908" s="7" t="n">
        <v>1904</v>
      </c>
      <c r="C1908" s="7" t="n">
        <v>284</v>
      </c>
      <c r="D1908" s="8" t="s">
        <v>8419</v>
      </c>
      <c r="E1908" s="8" t="s">
        <v>1178</v>
      </c>
      <c r="F1908" s="7" t="s">
        <v>8420</v>
      </c>
      <c r="G1908" s="7" t="n">
        <v>2417</v>
      </c>
      <c r="H1908" s="7" t="s">
        <v>8421</v>
      </c>
      <c r="I1908" s="9"/>
    </row>
    <row r="1909" customFormat="false" ht="12.75" hidden="false" customHeight="false" outlineLevel="0" collapsed="false">
      <c r="A1909" s="7" t="s">
        <v>7600</v>
      </c>
      <c r="B1909" s="7" t="n">
        <v>1905</v>
      </c>
      <c r="C1909" s="7" t="n">
        <v>285</v>
      </c>
      <c r="D1909" s="8" t="s">
        <v>8422</v>
      </c>
      <c r="E1909" s="8" t="s">
        <v>3124</v>
      </c>
      <c r="F1909" s="7" t="s">
        <v>8423</v>
      </c>
      <c r="G1909" s="7" t="n">
        <v>2417.5</v>
      </c>
      <c r="H1909" s="7" t="s">
        <v>8424</v>
      </c>
      <c r="I1909" s="9"/>
    </row>
    <row r="1910" customFormat="false" ht="12.75" hidden="false" customHeight="false" outlineLevel="0" collapsed="false">
      <c r="A1910" s="7" t="s">
        <v>7600</v>
      </c>
      <c r="B1910" s="7" t="n">
        <v>1906</v>
      </c>
      <c r="C1910" s="7" t="n">
        <v>286</v>
      </c>
      <c r="D1910" s="8" t="s">
        <v>8332</v>
      </c>
      <c r="E1910" s="8" t="s">
        <v>3367</v>
      </c>
      <c r="F1910" s="7" t="s">
        <v>8425</v>
      </c>
      <c r="G1910" s="7" t="n">
        <v>2418</v>
      </c>
      <c r="H1910" s="7" t="s">
        <v>8426</v>
      </c>
      <c r="I1910" s="9"/>
    </row>
    <row r="1911" customFormat="false" ht="12.75" hidden="false" customHeight="false" outlineLevel="0" collapsed="false">
      <c r="A1911" s="7" t="s">
        <v>7600</v>
      </c>
      <c r="B1911" s="7" t="n">
        <v>1907</v>
      </c>
      <c r="C1911" s="7" t="n">
        <v>287</v>
      </c>
      <c r="D1911" s="8" t="s">
        <v>8427</v>
      </c>
      <c r="E1911" s="8" t="s">
        <v>8428</v>
      </c>
      <c r="F1911" s="7" t="s">
        <v>8429</v>
      </c>
      <c r="G1911" s="7" t="n">
        <v>2418</v>
      </c>
      <c r="H1911" s="7" t="s">
        <v>8430</v>
      </c>
      <c r="I1911" s="9"/>
    </row>
    <row r="1912" customFormat="false" ht="12.75" hidden="false" customHeight="false" outlineLevel="0" collapsed="false">
      <c r="A1912" s="7" t="s">
        <v>7600</v>
      </c>
      <c r="B1912" s="7" t="n">
        <v>1908</v>
      </c>
      <c r="C1912" s="7" t="n">
        <v>288</v>
      </c>
      <c r="D1912" s="8" t="s">
        <v>8431</v>
      </c>
      <c r="E1912" s="8" t="s">
        <v>4689</v>
      </c>
      <c r="F1912" s="7" t="s">
        <v>8432</v>
      </c>
      <c r="G1912" s="7" t="n">
        <v>2418.75</v>
      </c>
      <c r="H1912" s="7" t="s">
        <v>8433</v>
      </c>
      <c r="I1912" s="9"/>
    </row>
    <row r="1913" customFormat="false" ht="12.75" hidden="false" customHeight="false" outlineLevel="0" collapsed="false">
      <c r="A1913" s="7" t="s">
        <v>7600</v>
      </c>
      <c r="B1913" s="7" t="n">
        <v>1909</v>
      </c>
      <c r="C1913" s="7" t="n">
        <v>289</v>
      </c>
      <c r="D1913" s="8" t="s">
        <v>8434</v>
      </c>
      <c r="E1913" s="8" t="s">
        <v>8435</v>
      </c>
      <c r="F1913" s="7" t="s">
        <v>8436</v>
      </c>
      <c r="G1913" s="7" t="n">
        <v>2419</v>
      </c>
      <c r="H1913" s="7" t="s">
        <v>8437</v>
      </c>
      <c r="I1913" s="9"/>
    </row>
    <row r="1914" customFormat="false" ht="12.75" hidden="false" customHeight="false" outlineLevel="0" collapsed="false">
      <c r="A1914" s="7" t="s">
        <v>7600</v>
      </c>
      <c r="B1914" s="7" t="n">
        <v>1910</v>
      </c>
      <c r="C1914" s="7" t="n">
        <v>290</v>
      </c>
      <c r="D1914" s="8" t="s">
        <v>8038</v>
      </c>
      <c r="E1914" s="8" t="s">
        <v>2907</v>
      </c>
      <c r="F1914" s="7" t="s">
        <v>8438</v>
      </c>
      <c r="G1914" s="7" t="n">
        <v>2420</v>
      </c>
      <c r="H1914" s="7" t="s">
        <v>8439</v>
      </c>
      <c r="I1914" s="9"/>
    </row>
    <row r="1915" customFormat="false" ht="12.75" hidden="false" customHeight="false" outlineLevel="0" collapsed="false">
      <c r="A1915" s="7" t="s">
        <v>7600</v>
      </c>
      <c r="B1915" s="7" t="n">
        <v>1911</v>
      </c>
      <c r="C1915" s="7" t="n">
        <v>291</v>
      </c>
      <c r="D1915" s="8" t="s">
        <v>3020</v>
      </c>
      <c r="E1915" s="8" t="s">
        <v>3273</v>
      </c>
      <c r="F1915" s="7" t="s">
        <v>8440</v>
      </c>
      <c r="G1915" s="7" t="n">
        <v>2420</v>
      </c>
      <c r="H1915" s="7" t="s">
        <v>403</v>
      </c>
      <c r="I1915" s="9"/>
    </row>
    <row r="1916" customFormat="false" ht="12.75" hidden="false" customHeight="false" outlineLevel="0" collapsed="false">
      <c r="A1916" s="7" t="s">
        <v>7600</v>
      </c>
      <c r="B1916" s="7" t="n">
        <v>1912</v>
      </c>
      <c r="C1916" s="7" t="n">
        <v>292</v>
      </c>
      <c r="D1916" s="8" t="s">
        <v>8441</v>
      </c>
      <c r="E1916" s="8" t="s">
        <v>3007</v>
      </c>
      <c r="F1916" s="7" t="s">
        <v>8442</v>
      </c>
      <c r="G1916" s="7" t="n">
        <v>2421</v>
      </c>
      <c r="H1916" s="7" t="s">
        <v>8443</v>
      </c>
      <c r="I1916" s="9"/>
    </row>
    <row r="1917" customFormat="false" ht="12.75" hidden="false" customHeight="false" outlineLevel="0" collapsed="false">
      <c r="A1917" s="7" t="s">
        <v>7600</v>
      </c>
      <c r="B1917" s="7" t="n">
        <v>1913</v>
      </c>
      <c r="C1917" s="7" t="n">
        <v>293</v>
      </c>
      <c r="D1917" s="8" t="s">
        <v>8444</v>
      </c>
      <c r="E1917" s="8" t="s">
        <v>3628</v>
      </c>
      <c r="F1917" s="7" t="s">
        <v>8445</v>
      </c>
      <c r="G1917" s="7" t="n">
        <v>2422.5</v>
      </c>
      <c r="H1917" s="7" t="s">
        <v>8446</v>
      </c>
      <c r="I1917" s="9"/>
    </row>
    <row r="1918" customFormat="false" ht="12.75" hidden="false" customHeight="false" outlineLevel="0" collapsed="false">
      <c r="A1918" s="7" t="s">
        <v>7600</v>
      </c>
      <c r="B1918" s="7" t="n">
        <v>1914</v>
      </c>
      <c r="C1918" s="7" t="n">
        <v>294</v>
      </c>
      <c r="D1918" s="8" t="s">
        <v>8447</v>
      </c>
      <c r="E1918" s="8" t="s">
        <v>82</v>
      </c>
      <c r="F1918" s="7" t="s">
        <v>8448</v>
      </c>
      <c r="G1918" s="7" t="n">
        <v>2423</v>
      </c>
      <c r="H1918" s="7" t="s">
        <v>8449</v>
      </c>
      <c r="I1918" s="9"/>
    </row>
    <row r="1919" customFormat="false" ht="12.75" hidden="false" customHeight="false" outlineLevel="0" collapsed="false">
      <c r="A1919" s="7" t="s">
        <v>7600</v>
      </c>
      <c r="B1919" s="7" t="n">
        <v>1915</v>
      </c>
      <c r="C1919" s="7" t="n">
        <v>295</v>
      </c>
      <c r="D1919" s="8" t="s">
        <v>8450</v>
      </c>
      <c r="E1919" s="8" t="s">
        <v>8379</v>
      </c>
      <c r="F1919" s="7" t="s">
        <v>8451</v>
      </c>
      <c r="G1919" s="7" t="n">
        <v>2424</v>
      </c>
      <c r="H1919" s="7" t="s">
        <v>8452</v>
      </c>
      <c r="I1919" s="9"/>
    </row>
    <row r="1920" customFormat="false" ht="12.75" hidden="false" customHeight="false" outlineLevel="0" collapsed="false">
      <c r="A1920" s="7" t="s">
        <v>7600</v>
      </c>
      <c r="B1920" s="7" t="n">
        <v>1916</v>
      </c>
      <c r="C1920" s="7" t="n">
        <v>296</v>
      </c>
      <c r="D1920" s="8" t="s">
        <v>8453</v>
      </c>
      <c r="E1920" s="8" t="s">
        <v>2899</v>
      </c>
      <c r="F1920" s="7" t="s">
        <v>8454</v>
      </c>
      <c r="G1920" s="7" t="n">
        <v>2427</v>
      </c>
      <c r="H1920" s="7" t="s">
        <v>8455</v>
      </c>
      <c r="I1920" s="9"/>
    </row>
    <row r="1921" customFormat="false" ht="12.75" hidden="false" customHeight="false" outlineLevel="0" collapsed="false">
      <c r="A1921" s="7" t="s">
        <v>7600</v>
      </c>
      <c r="B1921" s="7" t="n">
        <v>1917</v>
      </c>
      <c r="C1921" s="7" t="n">
        <v>297</v>
      </c>
      <c r="D1921" s="8" t="s">
        <v>5455</v>
      </c>
      <c r="E1921" s="8" t="s">
        <v>2899</v>
      </c>
      <c r="F1921" s="7" t="s">
        <v>8456</v>
      </c>
      <c r="G1921" s="7" t="n">
        <v>2428</v>
      </c>
      <c r="H1921" s="7" t="s">
        <v>8457</v>
      </c>
      <c r="I1921" s="9"/>
    </row>
    <row r="1922" customFormat="false" ht="12.75" hidden="false" customHeight="false" outlineLevel="0" collapsed="false">
      <c r="A1922" s="7" t="s">
        <v>7600</v>
      </c>
      <c r="B1922" s="7" t="n">
        <v>1918</v>
      </c>
      <c r="C1922" s="7" t="n">
        <v>298</v>
      </c>
      <c r="D1922" s="8" t="s">
        <v>8458</v>
      </c>
      <c r="E1922" s="8" t="s">
        <v>3040</v>
      </c>
      <c r="F1922" s="7" t="s">
        <v>8459</v>
      </c>
      <c r="G1922" s="7" t="n">
        <v>2429</v>
      </c>
      <c r="H1922" s="7" t="s">
        <v>8460</v>
      </c>
      <c r="I1922" s="9"/>
    </row>
    <row r="1923" customFormat="false" ht="12.75" hidden="false" customHeight="false" outlineLevel="0" collapsed="false">
      <c r="A1923" s="7" t="s">
        <v>7600</v>
      </c>
      <c r="B1923" s="7" t="n">
        <v>1919</v>
      </c>
      <c r="C1923" s="7" t="n">
        <v>299</v>
      </c>
      <c r="D1923" s="8" t="s">
        <v>5359</v>
      </c>
      <c r="E1923" s="8" t="s">
        <v>3367</v>
      </c>
      <c r="F1923" s="7" t="s">
        <v>8461</v>
      </c>
      <c r="G1923" s="7" t="n">
        <v>2430</v>
      </c>
      <c r="H1923" s="7" t="s">
        <v>8462</v>
      </c>
      <c r="I1923" s="9"/>
    </row>
    <row r="1924" customFormat="false" ht="12.75" hidden="false" customHeight="false" outlineLevel="0" collapsed="false">
      <c r="A1924" s="7" t="s">
        <v>7600</v>
      </c>
      <c r="B1924" s="7" t="n">
        <v>1920</v>
      </c>
      <c r="C1924" s="7" t="n">
        <v>300</v>
      </c>
      <c r="D1924" s="8" t="s">
        <v>1615</v>
      </c>
      <c r="E1924" s="8" t="s">
        <v>3977</v>
      </c>
      <c r="F1924" s="7" t="s">
        <v>8463</v>
      </c>
      <c r="G1924" s="7" t="n">
        <v>2430.75</v>
      </c>
      <c r="H1924" s="7" t="s">
        <v>8464</v>
      </c>
      <c r="I1924" s="9"/>
    </row>
    <row r="1925" customFormat="false" ht="12.75" hidden="false" customHeight="false" outlineLevel="0" collapsed="false">
      <c r="A1925" s="7" t="s">
        <v>7600</v>
      </c>
      <c r="B1925" s="7" t="n">
        <v>1921</v>
      </c>
      <c r="C1925" s="7" t="n">
        <v>301</v>
      </c>
      <c r="D1925" s="8" t="s">
        <v>8465</v>
      </c>
      <c r="E1925" s="8" t="s">
        <v>3273</v>
      </c>
      <c r="F1925" s="7" t="s">
        <v>8466</v>
      </c>
      <c r="G1925" s="7" t="n">
        <v>2431</v>
      </c>
      <c r="H1925" s="7" t="s">
        <v>8467</v>
      </c>
      <c r="I1925" s="9"/>
    </row>
    <row r="1926" customFormat="false" ht="12.75" hidden="false" customHeight="false" outlineLevel="0" collapsed="false">
      <c r="A1926" s="7" t="s">
        <v>7600</v>
      </c>
      <c r="B1926" s="7" t="n">
        <v>1922</v>
      </c>
      <c r="C1926" s="7" t="n">
        <v>302</v>
      </c>
      <c r="D1926" s="8" t="s">
        <v>8468</v>
      </c>
      <c r="E1926" s="8" t="s">
        <v>3574</v>
      </c>
      <c r="F1926" s="7" t="s">
        <v>8469</v>
      </c>
      <c r="G1926" s="7" t="n">
        <v>2431.75</v>
      </c>
      <c r="H1926" s="7" t="s">
        <v>8470</v>
      </c>
      <c r="I1926" s="9"/>
    </row>
    <row r="1927" customFormat="false" ht="12.75" hidden="false" customHeight="false" outlineLevel="0" collapsed="false">
      <c r="A1927" s="7" t="s">
        <v>7600</v>
      </c>
      <c r="B1927" s="7" t="n">
        <v>1923</v>
      </c>
      <c r="C1927" s="7" t="n">
        <v>303</v>
      </c>
      <c r="D1927" s="8" t="s">
        <v>8471</v>
      </c>
      <c r="E1927" s="8" t="s">
        <v>3061</v>
      </c>
      <c r="F1927" s="7" t="s">
        <v>8472</v>
      </c>
      <c r="G1927" s="7" t="n">
        <v>2434</v>
      </c>
      <c r="H1927" s="7" t="s">
        <v>8473</v>
      </c>
      <c r="I1927" s="9"/>
    </row>
    <row r="1928" customFormat="false" ht="12.75" hidden="false" customHeight="false" outlineLevel="0" collapsed="false">
      <c r="A1928" s="7" t="s">
        <v>7600</v>
      </c>
      <c r="B1928" s="7" t="n">
        <v>1924</v>
      </c>
      <c r="C1928" s="7" t="n">
        <v>304</v>
      </c>
      <c r="D1928" s="8" t="s">
        <v>8474</v>
      </c>
      <c r="E1928" s="8" t="s">
        <v>7962</v>
      </c>
      <c r="F1928" s="7" t="s">
        <v>8475</v>
      </c>
      <c r="G1928" s="7" t="n">
        <v>2434</v>
      </c>
      <c r="H1928" s="7" t="s">
        <v>8476</v>
      </c>
      <c r="I1928" s="9"/>
    </row>
    <row r="1929" customFormat="false" ht="12.75" hidden="false" customHeight="false" outlineLevel="0" collapsed="false">
      <c r="A1929" s="7" t="s">
        <v>7600</v>
      </c>
      <c r="B1929" s="7" t="n">
        <v>1925</v>
      </c>
      <c r="C1929" s="7" t="n">
        <v>305</v>
      </c>
      <c r="D1929" s="8" t="s">
        <v>8477</v>
      </c>
      <c r="E1929" s="8" t="s">
        <v>8478</v>
      </c>
      <c r="F1929" s="7" t="s">
        <v>8479</v>
      </c>
      <c r="G1929" s="7" t="n">
        <v>2436</v>
      </c>
      <c r="H1929" s="7" t="s">
        <v>8480</v>
      </c>
      <c r="I1929" s="9"/>
    </row>
    <row r="1930" customFormat="false" ht="12.75" hidden="false" customHeight="false" outlineLevel="0" collapsed="false">
      <c r="A1930" s="7" t="s">
        <v>7600</v>
      </c>
      <c r="B1930" s="7" t="n">
        <v>1926</v>
      </c>
      <c r="C1930" s="7" t="n">
        <v>306</v>
      </c>
      <c r="D1930" s="8" t="s">
        <v>8481</v>
      </c>
      <c r="E1930" s="8" t="s">
        <v>2818</v>
      </c>
      <c r="F1930" s="7" t="s">
        <v>8482</v>
      </c>
      <c r="G1930" s="7" t="n">
        <v>2438</v>
      </c>
      <c r="H1930" s="7" t="s">
        <v>8483</v>
      </c>
      <c r="I1930" s="9"/>
    </row>
    <row r="1931" customFormat="false" ht="12.75" hidden="false" customHeight="false" outlineLevel="0" collapsed="false">
      <c r="A1931" s="7" t="s">
        <v>7600</v>
      </c>
      <c r="B1931" s="7" t="n">
        <v>1927</v>
      </c>
      <c r="C1931" s="7" t="n">
        <v>307</v>
      </c>
      <c r="D1931" s="8" t="s">
        <v>8484</v>
      </c>
      <c r="E1931" s="8" t="s">
        <v>3725</v>
      </c>
      <c r="F1931" s="7" t="s">
        <v>8485</v>
      </c>
      <c r="G1931" s="7" t="n">
        <v>2439</v>
      </c>
      <c r="H1931" s="7" t="s">
        <v>8486</v>
      </c>
      <c r="I1931" s="9"/>
    </row>
    <row r="1932" customFormat="false" ht="12.75" hidden="false" customHeight="false" outlineLevel="0" collapsed="false">
      <c r="A1932" s="7" t="s">
        <v>7600</v>
      </c>
      <c r="B1932" s="7" t="n">
        <v>1928</v>
      </c>
      <c r="C1932" s="7" t="n">
        <v>308</v>
      </c>
      <c r="D1932" s="8" t="s">
        <v>8487</v>
      </c>
      <c r="E1932" s="8" t="s">
        <v>3273</v>
      </c>
      <c r="F1932" s="7" t="s">
        <v>8488</v>
      </c>
      <c r="G1932" s="7" t="n">
        <v>2440</v>
      </c>
      <c r="H1932" s="7" t="s">
        <v>8489</v>
      </c>
      <c r="I1932" s="9"/>
    </row>
    <row r="1933" customFormat="false" ht="12.75" hidden="false" customHeight="false" outlineLevel="0" collapsed="false">
      <c r="A1933" s="7" t="s">
        <v>7600</v>
      </c>
      <c r="B1933" s="7" t="n">
        <v>1929</v>
      </c>
      <c r="C1933" s="7" t="n">
        <v>309</v>
      </c>
      <c r="D1933" s="8" t="s">
        <v>8490</v>
      </c>
      <c r="E1933" s="8" t="s">
        <v>2352</v>
      </c>
      <c r="F1933" s="7" t="s">
        <v>8491</v>
      </c>
      <c r="G1933" s="7" t="n">
        <v>2440.5</v>
      </c>
      <c r="H1933" s="7" t="s">
        <v>8492</v>
      </c>
      <c r="I1933" s="9"/>
    </row>
    <row r="1934" customFormat="false" ht="12.75" hidden="false" customHeight="false" outlineLevel="0" collapsed="false">
      <c r="A1934" s="7" t="s">
        <v>7600</v>
      </c>
      <c r="B1934" s="7" t="n">
        <v>1930</v>
      </c>
      <c r="C1934" s="7" t="n">
        <v>310</v>
      </c>
      <c r="D1934" s="8" t="s">
        <v>8493</v>
      </c>
      <c r="E1934" s="8" t="s">
        <v>8494</v>
      </c>
      <c r="F1934" s="7" t="s">
        <v>8495</v>
      </c>
      <c r="G1934" s="7" t="n">
        <v>2441</v>
      </c>
      <c r="H1934" s="7" t="s">
        <v>8496</v>
      </c>
      <c r="I1934" s="9"/>
    </row>
    <row r="1935" customFormat="false" ht="12.75" hidden="false" customHeight="false" outlineLevel="0" collapsed="false">
      <c r="A1935" s="7" t="s">
        <v>7600</v>
      </c>
      <c r="B1935" s="7" t="n">
        <v>1931</v>
      </c>
      <c r="C1935" s="7" t="n">
        <v>311</v>
      </c>
      <c r="D1935" s="8" t="s">
        <v>2166</v>
      </c>
      <c r="E1935" s="8" t="s">
        <v>3154</v>
      </c>
      <c r="F1935" s="7" t="s">
        <v>8497</v>
      </c>
      <c r="G1935" s="7" t="n">
        <v>2442</v>
      </c>
      <c r="H1935" s="7" t="s">
        <v>8498</v>
      </c>
      <c r="I1935" s="9"/>
    </row>
    <row r="1936" customFormat="false" ht="12.75" hidden="false" customHeight="false" outlineLevel="0" collapsed="false">
      <c r="A1936" s="7" t="s">
        <v>7600</v>
      </c>
      <c r="B1936" s="7" t="n">
        <v>1932</v>
      </c>
      <c r="C1936" s="7" t="n">
        <v>312</v>
      </c>
      <c r="D1936" s="8" t="s">
        <v>8499</v>
      </c>
      <c r="E1936" s="8" t="s">
        <v>3426</v>
      </c>
      <c r="F1936" s="7" t="s">
        <v>8500</v>
      </c>
      <c r="G1936" s="7" t="n">
        <v>2442</v>
      </c>
      <c r="H1936" s="7" t="s">
        <v>403</v>
      </c>
      <c r="I1936" s="9"/>
    </row>
    <row r="1937" customFormat="false" ht="12.75" hidden="false" customHeight="false" outlineLevel="0" collapsed="false">
      <c r="A1937" s="7" t="s">
        <v>7600</v>
      </c>
      <c r="B1937" s="7" t="n">
        <v>1933</v>
      </c>
      <c r="C1937" s="7" t="n">
        <v>313</v>
      </c>
      <c r="D1937" s="8" t="s">
        <v>8501</v>
      </c>
      <c r="E1937" s="8" t="s">
        <v>8502</v>
      </c>
      <c r="F1937" s="7" t="s">
        <v>8503</v>
      </c>
      <c r="G1937" s="7" t="n">
        <v>2443</v>
      </c>
      <c r="H1937" s="7" t="s">
        <v>8504</v>
      </c>
      <c r="I1937" s="9"/>
    </row>
    <row r="1938" customFormat="false" ht="12.75" hidden="false" customHeight="false" outlineLevel="0" collapsed="false">
      <c r="A1938" s="7" t="s">
        <v>7600</v>
      </c>
      <c r="B1938" s="7" t="n">
        <v>1934</v>
      </c>
      <c r="C1938" s="7" t="n">
        <v>314</v>
      </c>
      <c r="D1938" s="8" t="s">
        <v>8505</v>
      </c>
      <c r="E1938" s="8" t="s">
        <v>3040</v>
      </c>
      <c r="F1938" s="7" t="s">
        <v>8506</v>
      </c>
      <c r="G1938" s="7" t="n">
        <v>2444</v>
      </c>
      <c r="H1938" s="7" t="s">
        <v>8507</v>
      </c>
      <c r="I1938" s="9"/>
    </row>
    <row r="1939" customFormat="false" ht="12.75" hidden="false" customHeight="false" outlineLevel="0" collapsed="false">
      <c r="A1939" s="7" t="s">
        <v>7600</v>
      </c>
      <c r="B1939" s="7" t="n">
        <v>1935</v>
      </c>
      <c r="C1939" s="7" t="n">
        <v>315</v>
      </c>
      <c r="D1939" s="8" t="s">
        <v>8508</v>
      </c>
      <c r="E1939" s="8" t="s">
        <v>2802</v>
      </c>
      <c r="F1939" s="7" t="s">
        <v>8509</v>
      </c>
      <c r="G1939" s="7" t="n">
        <v>2446</v>
      </c>
      <c r="H1939" s="7" t="s">
        <v>8510</v>
      </c>
      <c r="I1939" s="9"/>
    </row>
    <row r="1940" customFormat="false" ht="12.75" hidden="false" customHeight="false" outlineLevel="0" collapsed="false">
      <c r="A1940" s="7" t="s">
        <v>7600</v>
      </c>
      <c r="B1940" s="7" t="n">
        <v>1936</v>
      </c>
      <c r="C1940" s="7" t="n">
        <v>316</v>
      </c>
      <c r="D1940" s="8" t="s">
        <v>8511</v>
      </c>
      <c r="E1940" s="8" t="s">
        <v>3322</v>
      </c>
      <c r="F1940" s="7" t="s">
        <v>8512</v>
      </c>
      <c r="G1940" s="7" t="n">
        <v>2449</v>
      </c>
      <c r="H1940" s="7" t="s">
        <v>8513</v>
      </c>
      <c r="I1940" s="9"/>
    </row>
    <row r="1941" customFormat="false" ht="12.75" hidden="false" customHeight="false" outlineLevel="0" collapsed="false">
      <c r="A1941" s="7" t="s">
        <v>7600</v>
      </c>
      <c r="B1941" s="7" t="n">
        <v>1937</v>
      </c>
      <c r="C1941" s="7" t="n">
        <v>317</v>
      </c>
      <c r="D1941" s="8" t="s">
        <v>8514</v>
      </c>
      <c r="E1941" s="8" t="s">
        <v>3101</v>
      </c>
      <c r="F1941" s="7" t="s">
        <v>8515</v>
      </c>
      <c r="G1941" s="7" t="n">
        <v>2450</v>
      </c>
      <c r="H1941" s="7" t="s">
        <v>8516</v>
      </c>
      <c r="I1941" s="9"/>
    </row>
    <row r="1942" customFormat="false" ht="12.75" hidden="false" customHeight="false" outlineLevel="0" collapsed="false">
      <c r="A1942" s="7" t="s">
        <v>7600</v>
      </c>
      <c r="B1942" s="7" t="n">
        <v>1938</v>
      </c>
      <c r="C1942" s="7" t="n">
        <v>318</v>
      </c>
      <c r="D1942" s="8" t="s">
        <v>8517</v>
      </c>
      <c r="E1942" s="8" t="s">
        <v>3058</v>
      </c>
      <c r="F1942" s="7" t="s">
        <v>8518</v>
      </c>
      <c r="G1942" s="7" t="n">
        <v>2451</v>
      </c>
      <c r="H1942" s="7" t="s">
        <v>8519</v>
      </c>
      <c r="I1942" s="9"/>
    </row>
    <row r="1943" customFormat="false" ht="12.75" hidden="false" customHeight="false" outlineLevel="0" collapsed="false">
      <c r="A1943" s="7" t="s">
        <v>7600</v>
      </c>
      <c r="B1943" s="7" t="n">
        <v>1939</v>
      </c>
      <c r="C1943" s="7" t="n">
        <v>319</v>
      </c>
      <c r="D1943" s="8" t="s">
        <v>8520</v>
      </c>
      <c r="E1943" s="8" t="s">
        <v>2349</v>
      </c>
      <c r="F1943" s="7" t="s">
        <v>8521</v>
      </c>
      <c r="G1943" s="7" t="n">
        <v>2451.5</v>
      </c>
      <c r="H1943" s="7" t="s">
        <v>8522</v>
      </c>
      <c r="I1943" s="9"/>
    </row>
    <row r="1944" customFormat="false" ht="12.75" hidden="false" customHeight="false" outlineLevel="0" collapsed="false">
      <c r="A1944" s="7" t="s">
        <v>7600</v>
      </c>
      <c r="B1944" s="7" t="n">
        <v>1940</v>
      </c>
      <c r="C1944" s="7" t="n">
        <v>320</v>
      </c>
      <c r="D1944" s="8" t="s">
        <v>8523</v>
      </c>
      <c r="E1944" s="8" t="s">
        <v>2993</v>
      </c>
      <c r="F1944" s="7" t="s">
        <v>8524</v>
      </c>
      <c r="G1944" s="7" t="n">
        <v>2452.5</v>
      </c>
      <c r="H1944" s="7" t="s">
        <v>8525</v>
      </c>
      <c r="I1944" s="9"/>
    </row>
    <row r="1945" customFormat="false" ht="12.75" hidden="false" customHeight="false" outlineLevel="0" collapsed="false">
      <c r="A1945" s="7" t="s">
        <v>7600</v>
      </c>
      <c r="B1945" s="7" t="n">
        <v>1941</v>
      </c>
      <c r="C1945" s="7" t="n">
        <v>321</v>
      </c>
      <c r="D1945" s="8" t="s">
        <v>8526</v>
      </c>
      <c r="E1945" s="8" t="s">
        <v>3061</v>
      </c>
      <c r="F1945" s="7" t="s">
        <v>8527</v>
      </c>
      <c r="G1945" s="7" t="n">
        <v>2455</v>
      </c>
      <c r="H1945" s="7" t="s">
        <v>8528</v>
      </c>
      <c r="I1945" s="9"/>
    </row>
    <row r="1946" customFormat="false" ht="12.75" hidden="false" customHeight="false" outlineLevel="0" collapsed="false">
      <c r="A1946" s="7" t="s">
        <v>7600</v>
      </c>
      <c r="B1946" s="7" t="n">
        <v>1942</v>
      </c>
      <c r="C1946" s="7" t="n">
        <v>322</v>
      </c>
      <c r="D1946" s="8" t="s">
        <v>8529</v>
      </c>
      <c r="E1946" s="8" t="s">
        <v>3367</v>
      </c>
      <c r="F1946" s="7" t="s">
        <v>8530</v>
      </c>
      <c r="G1946" s="7" t="n">
        <v>2456</v>
      </c>
      <c r="H1946" s="7" t="s">
        <v>8531</v>
      </c>
      <c r="I1946" s="9"/>
    </row>
    <row r="1947" customFormat="false" ht="12.75" hidden="false" customHeight="false" outlineLevel="0" collapsed="false">
      <c r="A1947" s="7" t="s">
        <v>7600</v>
      </c>
      <c r="B1947" s="7" t="n">
        <v>1943</v>
      </c>
      <c r="C1947" s="7" t="n">
        <v>323</v>
      </c>
      <c r="D1947" s="8" t="s">
        <v>8532</v>
      </c>
      <c r="E1947" s="8" t="s">
        <v>3040</v>
      </c>
      <c r="F1947" s="7" t="s">
        <v>8533</v>
      </c>
      <c r="G1947" s="7" t="n">
        <v>2456.5</v>
      </c>
      <c r="H1947" s="7" t="s">
        <v>8534</v>
      </c>
      <c r="I1947" s="9"/>
    </row>
    <row r="1948" customFormat="false" ht="12.75" hidden="false" customHeight="false" outlineLevel="0" collapsed="false">
      <c r="A1948" s="7" t="s">
        <v>7600</v>
      </c>
      <c r="B1948" s="7" t="n">
        <v>1944</v>
      </c>
      <c r="C1948" s="7" t="n">
        <v>324</v>
      </c>
      <c r="D1948" s="8" t="s">
        <v>8535</v>
      </c>
      <c r="E1948" s="8" t="s">
        <v>3058</v>
      </c>
      <c r="F1948" s="7" t="s">
        <v>8536</v>
      </c>
      <c r="G1948" s="7" t="n">
        <v>2456.75</v>
      </c>
      <c r="H1948" s="7" t="s">
        <v>8537</v>
      </c>
      <c r="I1948" s="9"/>
    </row>
    <row r="1949" customFormat="false" ht="12.75" hidden="false" customHeight="false" outlineLevel="0" collapsed="false">
      <c r="A1949" s="7" t="s">
        <v>7600</v>
      </c>
      <c r="B1949" s="7" t="n">
        <v>1945</v>
      </c>
      <c r="C1949" s="7" t="n">
        <v>325</v>
      </c>
      <c r="D1949" s="8" t="s">
        <v>8538</v>
      </c>
      <c r="E1949" s="8" t="s">
        <v>3121</v>
      </c>
      <c r="F1949" s="7" t="s">
        <v>8539</v>
      </c>
      <c r="G1949" s="7" t="n">
        <v>2457</v>
      </c>
      <c r="H1949" s="7" t="s">
        <v>8540</v>
      </c>
      <c r="I1949" s="9"/>
    </row>
    <row r="1950" customFormat="false" ht="12.75" hidden="false" customHeight="false" outlineLevel="0" collapsed="false">
      <c r="A1950" s="7" t="s">
        <v>7600</v>
      </c>
      <c r="B1950" s="7" t="n">
        <v>1946</v>
      </c>
      <c r="C1950" s="7" t="n">
        <v>326</v>
      </c>
      <c r="D1950" s="8" t="s">
        <v>1308</v>
      </c>
      <c r="E1950" s="8" t="s">
        <v>2943</v>
      </c>
      <c r="F1950" s="7" t="s">
        <v>8541</v>
      </c>
      <c r="G1950" s="7" t="n">
        <v>2458.5</v>
      </c>
      <c r="H1950" s="7" t="s">
        <v>8542</v>
      </c>
      <c r="I1950" s="9"/>
    </row>
    <row r="1951" customFormat="false" ht="12.75" hidden="false" customHeight="false" outlineLevel="0" collapsed="false">
      <c r="A1951" s="7" t="s">
        <v>7600</v>
      </c>
      <c r="B1951" s="7" t="n">
        <v>1947</v>
      </c>
      <c r="C1951" s="7" t="n">
        <v>327</v>
      </c>
      <c r="D1951" s="8" t="s">
        <v>8543</v>
      </c>
      <c r="E1951" s="8" t="s">
        <v>8544</v>
      </c>
      <c r="F1951" s="7" t="s">
        <v>8545</v>
      </c>
      <c r="G1951" s="7" t="n">
        <v>2458.75</v>
      </c>
      <c r="H1951" s="7" t="s">
        <v>403</v>
      </c>
      <c r="I1951" s="9"/>
    </row>
    <row r="1952" customFormat="false" ht="12.75" hidden="false" customHeight="false" outlineLevel="0" collapsed="false">
      <c r="A1952" s="7" t="s">
        <v>7600</v>
      </c>
      <c r="B1952" s="7" t="n">
        <v>1948</v>
      </c>
      <c r="C1952" s="7" t="n">
        <v>328</v>
      </c>
      <c r="D1952" s="8" t="s">
        <v>8546</v>
      </c>
      <c r="E1952" s="8" t="s">
        <v>3760</v>
      </c>
      <c r="F1952" s="7" t="s">
        <v>8547</v>
      </c>
      <c r="G1952" s="7" t="n">
        <v>2460</v>
      </c>
      <c r="H1952" s="7" t="s">
        <v>8548</v>
      </c>
      <c r="I1952" s="9"/>
    </row>
    <row r="1953" customFormat="false" ht="12.75" hidden="false" customHeight="false" outlineLevel="0" collapsed="false">
      <c r="A1953" s="7" t="s">
        <v>7600</v>
      </c>
      <c r="B1953" s="7" t="n">
        <v>1949</v>
      </c>
      <c r="C1953" s="7" t="n">
        <v>329</v>
      </c>
      <c r="D1953" s="8" t="s">
        <v>2087</v>
      </c>
      <c r="E1953" s="8" t="s">
        <v>3426</v>
      </c>
      <c r="F1953" s="7" t="s">
        <v>8549</v>
      </c>
      <c r="G1953" s="7" t="n">
        <v>2464.5</v>
      </c>
      <c r="H1953" s="7" t="s">
        <v>8550</v>
      </c>
      <c r="I1953" s="9"/>
    </row>
    <row r="1954" customFormat="false" ht="12.75" hidden="false" customHeight="false" outlineLevel="0" collapsed="false">
      <c r="A1954" s="7" t="s">
        <v>7600</v>
      </c>
      <c r="B1954" s="7" t="n">
        <v>1950</v>
      </c>
      <c r="C1954" s="7" t="n">
        <v>330</v>
      </c>
      <c r="D1954" s="8" t="s">
        <v>8551</v>
      </c>
      <c r="E1954" s="8" t="s">
        <v>3058</v>
      </c>
      <c r="F1954" s="7" t="s">
        <v>8552</v>
      </c>
      <c r="G1954" s="7" t="n">
        <v>2465.5</v>
      </c>
      <c r="H1954" s="7" t="s">
        <v>8553</v>
      </c>
      <c r="I1954" s="9"/>
    </row>
    <row r="1955" customFormat="false" ht="12.75" hidden="false" customHeight="false" outlineLevel="0" collapsed="false">
      <c r="A1955" s="7" t="s">
        <v>8554</v>
      </c>
      <c r="B1955" s="7" t="n">
        <v>1951</v>
      </c>
      <c r="C1955" s="7" t="n">
        <v>1</v>
      </c>
      <c r="D1955" s="8" t="s">
        <v>8555</v>
      </c>
      <c r="E1955" s="8" t="s">
        <v>2907</v>
      </c>
      <c r="F1955" s="7" t="s">
        <v>8556</v>
      </c>
      <c r="G1955" s="7" t="n">
        <v>2466</v>
      </c>
      <c r="H1955" s="7" t="s">
        <v>8557</v>
      </c>
      <c r="I1955" s="9"/>
    </row>
    <row r="1956" customFormat="false" ht="12.75" hidden="false" customHeight="false" outlineLevel="0" collapsed="false">
      <c r="A1956" s="7" t="s">
        <v>8554</v>
      </c>
      <c r="B1956" s="7" t="n">
        <v>1952</v>
      </c>
      <c r="C1956" s="7" t="n">
        <v>2</v>
      </c>
      <c r="D1956" s="8" t="s">
        <v>8558</v>
      </c>
      <c r="E1956" s="8" t="s">
        <v>3031</v>
      </c>
      <c r="F1956" s="7" t="s">
        <v>8559</v>
      </c>
      <c r="G1956" s="7" t="n">
        <v>2467.25</v>
      </c>
      <c r="H1956" s="7" t="s">
        <v>8560</v>
      </c>
      <c r="I1956" s="9"/>
    </row>
    <row r="1957" customFormat="false" ht="12.75" hidden="false" customHeight="false" outlineLevel="0" collapsed="false">
      <c r="A1957" s="7" t="s">
        <v>8554</v>
      </c>
      <c r="B1957" s="7" t="n">
        <v>1953</v>
      </c>
      <c r="C1957" s="7" t="n">
        <v>3</v>
      </c>
      <c r="D1957" s="8" t="s">
        <v>7654</v>
      </c>
      <c r="E1957" s="8" t="s">
        <v>334</v>
      </c>
      <c r="F1957" s="7" t="s">
        <v>8561</v>
      </c>
      <c r="G1957" s="7" t="n">
        <v>2470</v>
      </c>
      <c r="H1957" s="7" t="s">
        <v>8562</v>
      </c>
      <c r="I1957" s="9"/>
    </row>
    <row r="1958" customFormat="false" ht="12.75" hidden="false" customHeight="false" outlineLevel="0" collapsed="false">
      <c r="A1958" s="7" t="s">
        <v>8554</v>
      </c>
      <c r="B1958" s="7" t="n">
        <v>1954</v>
      </c>
      <c r="C1958" s="7" t="n">
        <v>4</v>
      </c>
      <c r="D1958" s="8" t="s">
        <v>8563</v>
      </c>
      <c r="E1958" s="8" t="s">
        <v>3574</v>
      </c>
      <c r="F1958" s="7" t="s">
        <v>8564</v>
      </c>
      <c r="G1958" s="7" t="n">
        <v>2470.5</v>
      </c>
      <c r="H1958" s="7" t="s">
        <v>8565</v>
      </c>
      <c r="I1958" s="9"/>
    </row>
    <row r="1959" customFormat="false" ht="12.75" hidden="false" customHeight="false" outlineLevel="0" collapsed="false">
      <c r="A1959" s="7" t="s">
        <v>8554</v>
      </c>
      <c r="B1959" s="7" t="n">
        <v>1955</v>
      </c>
      <c r="C1959" s="7" t="n">
        <v>5</v>
      </c>
      <c r="D1959" s="8" t="s">
        <v>830</v>
      </c>
      <c r="E1959" s="8" t="s">
        <v>2994</v>
      </c>
      <c r="F1959" s="7" t="s">
        <v>8566</v>
      </c>
      <c r="G1959" s="7" t="n">
        <v>2474.25</v>
      </c>
      <c r="H1959" s="7" t="s">
        <v>403</v>
      </c>
      <c r="I1959" s="9"/>
    </row>
    <row r="1960" customFormat="false" ht="12.75" hidden="false" customHeight="false" outlineLevel="0" collapsed="false">
      <c r="A1960" s="7" t="s">
        <v>8554</v>
      </c>
      <c r="B1960" s="7" t="n">
        <v>1956</v>
      </c>
      <c r="C1960" s="7" t="n">
        <v>6</v>
      </c>
      <c r="D1960" s="8" t="s">
        <v>8567</v>
      </c>
      <c r="E1960" s="8" t="s">
        <v>2993</v>
      </c>
      <c r="F1960" s="7" t="s">
        <v>8568</v>
      </c>
      <c r="G1960" s="7" t="n">
        <v>2475</v>
      </c>
      <c r="H1960" s="7" t="s">
        <v>8569</v>
      </c>
      <c r="I1960" s="9"/>
    </row>
    <row r="1961" customFormat="false" ht="12.75" hidden="false" customHeight="false" outlineLevel="0" collapsed="false">
      <c r="A1961" s="7" t="s">
        <v>8554</v>
      </c>
      <c r="B1961" s="7" t="n">
        <v>1957</v>
      </c>
      <c r="C1961" s="7" t="n">
        <v>7</v>
      </c>
      <c r="D1961" s="8" t="s">
        <v>4101</v>
      </c>
      <c r="E1961" s="8" t="s">
        <v>8570</v>
      </c>
      <c r="F1961" s="7" t="s">
        <v>8571</v>
      </c>
      <c r="G1961" s="7" t="n">
        <v>2476</v>
      </c>
      <c r="H1961" s="7" t="s">
        <v>8572</v>
      </c>
      <c r="I1961" s="9"/>
    </row>
    <row r="1962" customFormat="false" ht="12.75" hidden="false" customHeight="false" outlineLevel="0" collapsed="false">
      <c r="A1962" s="7" t="s">
        <v>8554</v>
      </c>
      <c r="B1962" s="7" t="n">
        <v>1958</v>
      </c>
      <c r="C1962" s="7" t="n">
        <v>8</v>
      </c>
      <c r="D1962" s="8" t="s">
        <v>8573</v>
      </c>
      <c r="E1962" s="8" t="s">
        <v>1178</v>
      </c>
      <c r="F1962" s="7" t="s">
        <v>8574</v>
      </c>
      <c r="G1962" s="7" t="n">
        <v>2480</v>
      </c>
      <c r="H1962" s="7" t="s">
        <v>8575</v>
      </c>
      <c r="I1962" s="9"/>
    </row>
    <row r="1963" customFormat="false" ht="12.75" hidden="false" customHeight="false" outlineLevel="0" collapsed="false">
      <c r="A1963" s="7" t="s">
        <v>8554</v>
      </c>
      <c r="B1963" s="7" t="n">
        <v>1959</v>
      </c>
      <c r="C1963" s="7" t="n">
        <v>9</v>
      </c>
      <c r="D1963" s="8" t="s">
        <v>8576</v>
      </c>
      <c r="E1963" s="8" t="s">
        <v>3017</v>
      </c>
      <c r="F1963" s="7" t="s">
        <v>8577</v>
      </c>
      <c r="G1963" s="7" t="n">
        <v>2481</v>
      </c>
      <c r="H1963" s="7" t="s">
        <v>8578</v>
      </c>
      <c r="I1963" s="9"/>
    </row>
    <row r="1964" customFormat="false" ht="12.75" hidden="false" customHeight="false" outlineLevel="0" collapsed="false">
      <c r="A1964" s="7" t="s">
        <v>8554</v>
      </c>
      <c r="B1964" s="7" t="n">
        <v>1960</v>
      </c>
      <c r="C1964" s="7" t="n">
        <v>10</v>
      </c>
      <c r="D1964" s="8" t="s">
        <v>8579</v>
      </c>
      <c r="E1964" s="8" t="s">
        <v>3154</v>
      </c>
      <c r="F1964" s="7" t="s">
        <v>8580</v>
      </c>
      <c r="G1964" s="7" t="n">
        <v>2482</v>
      </c>
      <c r="H1964" s="7" t="s">
        <v>8581</v>
      </c>
      <c r="I1964" s="9"/>
    </row>
    <row r="1965" customFormat="false" ht="12.75" hidden="false" customHeight="false" outlineLevel="0" collapsed="false">
      <c r="A1965" s="7" t="s">
        <v>8554</v>
      </c>
      <c r="B1965" s="7" t="n">
        <v>1961</v>
      </c>
      <c r="C1965" s="7" t="n">
        <v>11</v>
      </c>
      <c r="D1965" s="8" t="s">
        <v>8582</v>
      </c>
      <c r="E1965" s="8" t="s">
        <v>2818</v>
      </c>
      <c r="F1965" s="7" t="s">
        <v>8583</v>
      </c>
      <c r="G1965" s="7" t="n">
        <v>2483</v>
      </c>
      <c r="H1965" s="7" t="s">
        <v>8584</v>
      </c>
      <c r="I1965" s="9"/>
    </row>
    <row r="1966" customFormat="false" ht="12.75" hidden="false" customHeight="false" outlineLevel="0" collapsed="false">
      <c r="A1966" s="7" t="s">
        <v>8554</v>
      </c>
      <c r="B1966" s="7" t="n">
        <v>1962</v>
      </c>
      <c r="C1966" s="7" t="n">
        <v>12</v>
      </c>
      <c r="D1966" s="8" t="s">
        <v>8071</v>
      </c>
      <c r="E1966" s="8" t="s">
        <v>2960</v>
      </c>
      <c r="F1966" s="7" t="s">
        <v>8585</v>
      </c>
      <c r="G1966" s="7" t="n">
        <v>2485.8</v>
      </c>
      <c r="H1966" s="7" t="s">
        <v>8586</v>
      </c>
      <c r="I1966" s="9"/>
    </row>
    <row r="1967" customFormat="false" ht="12.75" hidden="false" customHeight="false" outlineLevel="0" collapsed="false">
      <c r="A1967" s="7" t="s">
        <v>8554</v>
      </c>
      <c r="B1967" s="7" t="n">
        <v>1963</v>
      </c>
      <c r="C1967" s="7" t="n">
        <v>13</v>
      </c>
      <c r="D1967" s="8" t="s">
        <v>244</v>
      </c>
      <c r="E1967" s="8" t="s">
        <v>1578</v>
      </c>
      <c r="F1967" s="7" t="s">
        <v>8587</v>
      </c>
      <c r="G1967" s="7" t="n">
        <v>2486</v>
      </c>
      <c r="H1967" s="7" t="s">
        <v>8588</v>
      </c>
      <c r="I1967" s="9"/>
    </row>
    <row r="1968" customFormat="false" ht="12.75" hidden="false" customHeight="false" outlineLevel="0" collapsed="false">
      <c r="A1968" s="7" t="s">
        <v>8554</v>
      </c>
      <c r="B1968" s="7" t="n">
        <v>1964</v>
      </c>
      <c r="C1968" s="7" t="n">
        <v>14</v>
      </c>
      <c r="D1968" s="8" t="s">
        <v>8589</v>
      </c>
      <c r="E1968" s="8" t="s">
        <v>3127</v>
      </c>
      <c r="F1968" s="7" t="s">
        <v>8590</v>
      </c>
      <c r="G1968" s="7" t="n">
        <v>2486.8</v>
      </c>
      <c r="H1968" s="7" t="s">
        <v>403</v>
      </c>
      <c r="I1968" s="9"/>
    </row>
    <row r="1969" customFormat="false" ht="12.75" hidden="false" customHeight="false" outlineLevel="0" collapsed="false">
      <c r="A1969" s="7" t="s">
        <v>8554</v>
      </c>
      <c r="B1969" s="7" t="n">
        <v>1965</v>
      </c>
      <c r="C1969" s="7" t="n">
        <v>15</v>
      </c>
      <c r="D1969" s="8" t="s">
        <v>8591</v>
      </c>
      <c r="E1969" s="8" t="s">
        <v>6205</v>
      </c>
      <c r="F1969" s="7" t="s">
        <v>8592</v>
      </c>
      <c r="G1969" s="7" t="n">
        <v>2487</v>
      </c>
      <c r="H1969" s="7" t="s">
        <v>8593</v>
      </c>
      <c r="I1969" s="9"/>
    </row>
    <row r="1970" customFormat="false" ht="12.75" hidden="false" customHeight="false" outlineLevel="0" collapsed="false">
      <c r="A1970" s="7" t="s">
        <v>8554</v>
      </c>
      <c r="B1970" s="7" t="n">
        <v>1966</v>
      </c>
      <c r="C1970" s="7" t="n">
        <v>16</v>
      </c>
      <c r="D1970" s="8" t="s">
        <v>8594</v>
      </c>
      <c r="E1970" s="8" t="s">
        <v>3058</v>
      </c>
      <c r="F1970" s="7" t="s">
        <v>8595</v>
      </c>
      <c r="G1970" s="7" t="n">
        <v>2488.6</v>
      </c>
      <c r="H1970" s="7" t="s">
        <v>8596</v>
      </c>
      <c r="I1970" s="9"/>
    </row>
    <row r="1971" customFormat="false" ht="12.75" hidden="false" customHeight="false" outlineLevel="0" collapsed="false">
      <c r="A1971" s="7" t="s">
        <v>8554</v>
      </c>
      <c r="B1971" s="7" t="n">
        <v>1967</v>
      </c>
      <c r="C1971" s="7" t="n">
        <v>17</v>
      </c>
      <c r="D1971" s="8" t="s">
        <v>8597</v>
      </c>
      <c r="E1971" s="8" t="s">
        <v>3124</v>
      </c>
      <c r="F1971" s="7" t="s">
        <v>8598</v>
      </c>
      <c r="G1971" s="7" t="n">
        <v>2488.75</v>
      </c>
      <c r="H1971" s="7" t="s">
        <v>8599</v>
      </c>
      <c r="I1971" s="9"/>
    </row>
    <row r="1972" customFormat="false" ht="12.75" hidden="false" customHeight="false" outlineLevel="0" collapsed="false">
      <c r="A1972" s="7" t="s">
        <v>8554</v>
      </c>
      <c r="B1972" s="7" t="n">
        <v>1968</v>
      </c>
      <c r="C1972" s="7" t="n">
        <v>18</v>
      </c>
      <c r="D1972" s="8" t="s">
        <v>3401</v>
      </c>
      <c r="E1972" s="8" t="s">
        <v>3367</v>
      </c>
      <c r="F1972" s="7" t="s">
        <v>8600</v>
      </c>
      <c r="G1972" s="7" t="n">
        <v>2489</v>
      </c>
      <c r="H1972" s="7" t="s">
        <v>8601</v>
      </c>
      <c r="I1972" s="9"/>
    </row>
    <row r="1973" customFormat="false" ht="12.75" hidden="false" customHeight="false" outlineLevel="0" collapsed="false">
      <c r="A1973" s="7" t="s">
        <v>8554</v>
      </c>
      <c r="B1973" s="7" t="n">
        <v>1969</v>
      </c>
      <c r="C1973" s="7" t="n">
        <v>19</v>
      </c>
      <c r="D1973" s="8" t="s">
        <v>3124</v>
      </c>
      <c r="E1973" s="8" t="s">
        <v>3061</v>
      </c>
      <c r="F1973" s="7" t="s">
        <v>8602</v>
      </c>
      <c r="G1973" s="7" t="n">
        <v>2492</v>
      </c>
      <c r="H1973" s="7" t="s">
        <v>8603</v>
      </c>
      <c r="I1973" s="9"/>
    </row>
    <row r="1974" customFormat="false" ht="12.75" hidden="false" customHeight="false" outlineLevel="0" collapsed="false">
      <c r="A1974" s="7" t="s">
        <v>8554</v>
      </c>
      <c r="B1974" s="7" t="n">
        <v>1970</v>
      </c>
      <c r="C1974" s="7" t="n">
        <v>20</v>
      </c>
      <c r="D1974" s="8" t="s">
        <v>6100</v>
      </c>
      <c r="E1974" s="8" t="s">
        <v>8604</v>
      </c>
      <c r="F1974" s="7" t="s">
        <v>8605</v>
      </c>
      <c r="G1974" s="7" t="n">
        <v>2493</v>
      </c>
      <c r="H1974" s="7" t="s">
        <v>8606</v>
      </c>
      <c r="I1974" s="9"/>
    </row>
    <row r="1975" customFormat="false" ht="12.75" hidden="false" customHeight="false" outlineLevel="0" collapsed="false">
      <c r="A1975" s="7" t="s">
        <v>8554</v>
      </c>
      <c r="B1975" s="7" t="n">
        <v>1971</v>
      </c>
      <c r="C1975" s="7" t="n">
        <v>21</v>
      </c>
      <c r="D1975" s="8" t="s">
        <v>8607</v>
      </c>
      <c r="E1975" s="8" t="s">
        <v>3322</v>
      </c>
      <c r="F1975" s="7" t="s">
        <v>8608</v>
      </c>
      <c r="G1975" s="7" t="n">
        <v>2493.25</v>
      </c>
      <c r="H1975" s="7" t="s">
        <v>8609</v>
      </c>
      <c r="I1975" s="9"/>
    </row>
    <row r="1976" customFormat="false" ht="12.75" hidden="false" customHeight="false" outlineLevel="0" collapsed="false">
      <c r="A1976" s="7" t="s">
        <v>8554</v>
      </c>
      <c r="B1976" s="7" t="n">
        <v>1972</v>
      </c>
      <c r="C1976" s="7" t="n">
        <v>22</v>
      </c>
      <c r="D1976" s="8" t="s">
        <v>8610</v>
      </c>
      <c r="E1976" s="8" t="s">
        <v>882</v>
      </c>
      <c r="F1976" s="7" t="s">
        <v>8611</v>
      </c>
      <c r="G1976" s="7" t="n">
        <v>2495</v>
      </c>
      <c r="H1976" s="7" t="s">
        <v>8612</v>
      </c>
      <c r="I1976" s="9"/>
    </row>
    <row r="1977" customFormat="false" ht="12.75" hidden="false" customHeight="false" outlineLevel="0" collapsed="false">
      <c r="A1977" s="7" t="s">
        <v>8554</v>
      </c>
      <c r="B1977" s="7" t="n">
        <v>1973</v>
      </c>
      <c r="C1977" s="7" t="n">
        <v>23</v>
      </c>
      <c r="D1977" s="8" t="s">
        <v>8613</v>
      </c>
      <c r="E1977" s="8" t="s">
        <v>2960</v>
      </c>
      <c r="F1977" s="7" t="s">
        <v>8614</v>
      </c>
      <c r="G1977" s="7" t="n">
        <v>2497</v>
      </c>
      <c r="H1977" s="7" t="s">
        <v>8615</v>
      </c>
      <c r="I1977" s="9"/>
    </row>
    <row r="1978" customFormat="false" ht="12.75" hidden="false" customHeight="false" outlineLevel="0" collapsed="false">
      <c r="A1978" s="7" t="s">
        <v>8554</v>
      </c>
      <c r="B1978" s="7" t="n">
        <v>1974</v>
      </c>
      <c r="C1978" s="7" t="n">
        <v>24</v>
      </c>
      <c r="D1978" s="8" t="s">
        <v>8616</v>
      </c>
      <c r="E1978" s="8" t="s">
        <v>1490</v>
      </c>
      <c r="F1978" s="7" t="s">
        <v>8617</v>
      </c>
      <c r="G1978" s="7" t="n">
        <v>2498</v>
      </c>
      <c r="H1978" s="7" t="s">
        <v>8618</v>
      </c>
      <c r="I1978" s="9"/>
    </row>
    <row r="1979" customFormat="false" ht="12.75" hidden="false" customHeight="false" outlineLevel="0" collapsed="false">
      <c r="A1979" s="7" t="s">
        <v>8554</v>
      </c>
      <c r="B1979" s="7" t="n">
        <v>1975</v>
      </c>
      <c r="C1979" s="7" t="n">
        <v>25</v>
      </c>
      <c r="D1979" s="8" t="s">
        <v>8619</v>
      </c>
      <c r="E1979" s="8" t="s">
        <v>3040</v>
      </c>
      <c r="F1979" s="7" t="s">
        <v>8620</v>
      </c>
      <c r="G1979" s="7" t="n">
        <v>2498.2</v>
      </c>
      <c r="H1979" s="7" t="s">
        <v>403</v>
      </c>
      <c r="I1979" s="9"/>
    </row>
    <row r="1980" customFormat="false" ht="12.75" hidden="false" customHeight="false" outlineLevel="0" collapsed="false">
      <c r="A1980" s="7" t="s">
        <v>8554</v>
      </c>
      <c r="B1980" s="7" t="n">
        <v>1976</v>
      </c>
      <c r="C1980" s="7" t="n">
        <v>26</v>
      </c>
      <c r="D1980" s="8" t="s">
        <v>8621</v>
      </c>
      <c r="E1980" s="8" t="s">
        <v>3190</v>
      </c>
      <c r="F1980" s="7" t="s">
        <v>8622</v>
      </c>
      <c r="G1980" s="7" t="n">
        <v>2499</v>
      </c>
      <c r="H1980" s="7" t="s">
        <v>8623</v>
      </c>
      <c r="I1980" s="9"/>
    </row>
    <row r="1981" customFormat="false" ht="12.75" hidden="false" customHeight="false" outlineLevel="0" collapsed="false">
      <c r="A1981" s="7" t="s">
        <v>8554</v>
      </c>
      <c r="B1981" s="7" t="n">
        <v>1977</v>
      </c>
      <c r="C1981" s="7" t="n">
        <v>27</v>
      </c>
      <c r="D1981" s="8" t="s">
        <v>8624</v>
      </c>
      <c r="E1981" s="8" t="s">
        <v>2907</v>
      </c>
      <c r="F1981" s="7" t="s">
        <v>8625</v>
      </c>
      <c r="G1981" s="7" t="n">
        <v>2499.25</v>
      </c>
      <c r="H1981" s="7" t="s">
        <v>8626</v>
      </c>
      <c r="I1981" s="9"/>
    </row>
    <row r="1982" customFormat="false" ht="12.75" hidden="false" customHeight="false" outlineLevel="0" collapsed="false">
      <c r="A1982" s="7" t="s">
        <v>8554</v>
      </c>
      <c r="B1982" s="7" t="n">
        <v>1978</v>
      </c>
      <c r="C1982" s="7" t="n">
        <v>28</v>
      </c>
      <c r="D1982" s="8" t="s">
        <v>8627</v>
      </c>
      <c r="E1982" s="8" t="s">
        <v>2993</v>
      </c>
      <c r="F1982" s="7" t="s">
        <v>8628</v>
      </c>
      <c r="G1982" s="7" t="n">
        <v>2500</v>
      </c>
      <c r="H1982" s="7" t="s">
        <v>8629</v>
      </c>
      <c r="I1982" s="9"/>
    </row>
    <row r="1983" customFormat="false" ht="12.75" hidden="false" customHeight="false" outlineLevel="0" collapsed="false">
      <c r="A1983" s="7" t="s">
        <v>8554</v>
      </c>
      <c r="B1983" s="7" t="n">
        <v>1979</v>
      </c>
      <c r="C1983" s="7" t="n">
        <v>29</v>
      </c>
      <c r="D1983" s="8" t="s">
        <v>8630</v>
      </c>
      <c r="E1983" s="8" t="s">
        <v>8631</v>
      </c>
      <c r="F1983" s="7" t="s">
        <v>8632</v>
      </c>
      <c r="G1983" s="7" t="n">
        <v>2500.25</v>
      </c>
      <c r="H1983" s="7" t="s">
        <v>403</v>
      </c>
      <c r="I1983" s="9"/>
    </row>
    <row r="1984" customFormat="false" ht="12.75" hidden="false" customHeight="false" outlineLevel="0" collapsed="false">
      <c r="A1984" s="7" t="s">
        <v>8554</v>
      </c>
      <c r="B1984" s="7" t="n">
        <v>1980</v>
      </c>
      <c r="C1984" s="7" t="n">
        <v>30</v>
      </c>
      <c r="D1984" s="8" t="s">
        <v>8633</v>
      </c>
      <c r="E1984" s="8" t="s">
        <v>1178</v>
      </c>
      <c r="F1984" s="7" t="s">
        <v>8634</v>
      </c>
      <c r="G1984" s="7" t="n">
        <v>2500.75</v>
      </c>
      <c r="H1984" s="7" t="s">
        <v>403</v>
      </c>
      <c r="I1984" s="9"/>
    </row>
    <row r="1985" customFormat="false" ht="12.75" hidden="false" customHeight="false" outlineLevel="0" collapsed="false">
      <c r="A1985" s="7" t="s">
        <v>8554</v>
      </c>
      <c r="B1985" s="7" t="n">
        <v>1981</v>
      </c>
      <c r="C1985" s="7" t="n">
        <v>31</v>
      </c>
      <c r="D1985" s="8" t="s">
        <v>8635</v>
      </c>
      <c r="E1985" s="8" t="s">
        <v>3426</v>
      </c>
      <c r="F1985" s="7" t="s">
        <v>8636</v>
      </c>
      <c r="G1985" s="7" t="n">
        <v>2503</v>
      </c>
      <c r="H1985" s="7" t="s">
        <v>8637</v>
      </c>
      <c r="I1985" s="9"/>
    </row>
    <row r="1986" customFormat="false" ht="12.75" hidden="false" customHeight="false" outlineLevel="0" collapsed="false">
      <c r="A1986" s="7" t="s">
        <v>8554</v>
      </c>
      <c r="B1986" s="7" t="n">
        <v>1982</v>
      </c>
      <c r="C1986" s="7" t="n">
        <v>32</v>
      </c>
      <c r="D1986" s="8" t="s">
        <v>8638</v>
      </c>
      <c r="E1986" s="8" t="s">
        <v>8639</v>
      </c>
      <c r="F1986" s="7" t="s">
        <v>8640</v>
      </c>
      <c r="G1986" s="7" t="n">
        <v>2504</v>
      </c>
      <c r="H1986" s="7" t="s">
        <v>8641</v>
      </c>
      <c r="I1986" s="9"/>
    </row>
    <row r="1987" customFormat="false" ht="12.75" hidden="false" customHeight="false" outlineLevel="0" collapsed="false">
      <c r="A1987" s="7" t="s">
        <v>8554</v>
      </c>
      <c r="B1987" s="7" t="n">
        <v>1983</v>
      </c>
      <c r="C1987" s="7" t="n">
        <v>33</v>
      </c>
      <c r="D1987" s="8" t="s">
        <v>8326</v>
      </c>
      <c r="E1987" s="8" t="s">
        <v>2993</v>
      </c>
      <c r="F1987" s="7" t="s">
        <v>8642</v>
      </c>
      <c r="G1987" s="7" t="n">
        <v>2504</v>
      </c>
      <c r="H1987" s="7" t="s">
        <v>8643</v>
      </c>
      <c r="I1987" s="9"/>
    </row>
    <row r="1988" customFormat="false" ht="12.75" hidden="false" customHeight="false" outlineLevel="0" collapsed="false">
      <c r="A1988" s="7" t="s">
        <v>8554</v>
      </c>
      <c r="B1988" s="7" t="n">
        <v>1984</v>
      </c>
      <c r="C1988" s="7" t="n">
        <v>34</v>
      </c>
      <c r="D1988" s="8" t="s">
        <v>5802</v>
      </c>
      <c r="E1988" s="8" t="s">
        <v>3137</v>
      </c>
      <c r="F1988" s="7" t="s">
        <v>8644</v>
      </c>
      <c r="G1988" s="7" t="n">
        <v>2506</v>
      </c>
      <c r="H1988" s="7" t="s">
        <v>8645</v>
      </c>
      <c r="I1988" s="9"/>
    </row>
    <row r="1989" customFormat="false" ht="12.75" hidden="false" customHeight="false" outlineLevel="0" collapsed="false">
      <c r="A1989" s="7" t="s">
        <v>8554</v>
      </c>
      <c r="B1989" s="7" t="n">
        <v>1985</v>
      </c>
      <c r="C1989" s="7" t="n">
        <v>35</v>
      </c>
      <c r="D1989" s="8" t="s">
        <v>8646</v>
      </c>
      <c r="E1989" s="8" t="s">
        <v>3426</v>
      </c>
      <c r="F1989" s="7" t="s">
        <v>8647</v>
      </c>
      <c r="G1989" s="7" t="n">
        <v>2507</v>
      </c>
      <c r="H1989" s="7" t="s">
        <v>8648</v>
      </c>
      <c r="I1989" s="9"/>
    </row>
    <row r="1990" customFormat="false" ht="12.75" hidden="false" customHeight="false" outlineLevel="0" collapsed="false">
      <c r="A1990" s="7" t="s">
        <v>8554</v>
      </c>
      <c r="B1990" s="7" t="n">
        <v>1986</v>
      </c>
      <c r="C1990" s="7" t="n">
        <v>36</v>
      </c>
      <c r="D1990" s="8" t="s">
        <v>114</v>
      </c>
      <c r="E1990" s="8" t="s">
        <v>3286</v>
      </c>
      <c r="F1990" s="7" t="s">
        <v>8649</v>
      </c>
      <c r="G1990" s="7" t="n">
        <v>2508</v>
      </c>
      <c r="H1990" s="7" t="s">
        <v>8650</v>
      </c>
      <c r="I1990" s="9"/>
    </row>
    <row r="1991" customFormat="false" ht="12.75" hidden="false" customHeight="false" outlineLevel="0" collapsed="false">
      <c r="A1991" s="7" t="s">
        <v>8554</v>
      </c>
      <c r="B1991" s="7" t="n">
        <v>1987</v>
      </c>
      <c r="C1991" s="7" t="n">
        <v>37</v>
      </c>
      <c r="D1991" s="8" t="s">
        <v>8651</v>
      </c>
      <c r="E1991" s="8" t="s">
        <v>5611</v>
      </c>
      <c r="F1991" s="7" t="s">
        <v>8652</v>
      </c>
      <c r="G1991" s="7" t="n">
        <v>2509</v>
      </c>
      <c r="H1991" s="7" t="s">
        <v>8653</v>
      </c>
      <c r="I1991" s="9"/>
    </row>
    <row r="1992" customFormat="false" ht="12.75" hidden="false" customHeight="false" outlineLevel="0" collapsed="false">
      <c r="A1992" s="7" t="s">
        <v>8554</v>
      </c>
      <c r="B1992" s="7" t="n">
        <v>1988</v>
      </c>
      <c r="C1992" s="7" t="n">
        <v>38</v>
      </c>
      <c r="D1992" s="8" t="s">
        <v>8654</v>
      </c>
      <c r="E1992" s="8" t="s">
        <v>3090</v>
      </c>
      <c r="F1992" s="7" t="s">
        <v>8655</v>
      </c>
      <c r="G1992" s="7" t="n">
        <v>2509.75</v>
      </c>
      <c r="H1992" s="7" t="s">
        <v>8656</v>
      </c>
      <c r="I1992" s="9"/>
    </row>
    <row r="1993" customFormat="false" ht="12.75" hidden="false" customHeight="false" outlineLevel="0" collapsed="false">
      <c r="A1993" s="7" t="s">
        <v>8554</v>
      </c>
      <c r="B1993" s="7" t="n">
        <v>1989</v>
      </c>
      <c r="C1993" s="7" t="n">
        <v>39</v>
      </c>
      <c r="D1993" s="8" t="s">
        <v>8657</v>
      </c>
      <c r="E1993" s="8" t="s">
        <v>3045</v>
      </c>
      <c r="F1993" s="7" t="s">
        <v>8658</v>
      </c>
      <c r="G1993" s="7" t="n">
        <v>2510</v>
      </c>
      <c r="H1993" s="7" t="s">
        <v>8659</v>
      </c>
      <c r="I1993" s="9"/>
    </row>
    <row r="1994" customFormat="false" ht="12.75" hidden="false" customHeight="false" outlineLevel="0" collapsed="false">
      <c r="A1994" s="7" t="s">
        <v>8554</v>
      </c>
      <c r="B1994" s="7" t="n">
        <v>1990</v>
      </c>
      <c r="C1994" s="7" t="n">
        <v>40</v>
      </c>
      <c r="D1994" s="8" t="s">
        <v>8660</v>
      </c>
      <c r="E1994" s="8" t="s">
        <v>82</v>
      </c>
      <c r="F1994" s="7" t="s">
        <v>8661</v>
      </c>
      <c r="G1994" s="7" t="n">
        <v>2512</v>
      </c>
      <c r="H1994" s="7" t="s">
        <v>8662</v>
      </c>
      <c r="I1994" s="9"/>
    </row>
    <row r="1995" customFormat="false" ht="12.75" hidden="false" customHeight="false" outlineLevel="0" collapsed="false">
      <c r="A1995" s="7" t="s">
        <v>8554</v>
      </c>
      <c r="B1995" s="7" t="n">
        <v>1991</v>
      </c>
      <c r="C1995" s="7" t="n">
        <v>41</v>
      </c>
      <c r="D1995" s="8" t="s">
        <v>4101</v>
      </c>
      <c r="E1995" s="8" t="s">
        <v>3286</v>
      </c>
      <c r="F1995" s="7" t="s">
        <v>8663</v>
      </c>
      <c r="G1995" s="7" t="n">
        <v>2512.25</v>
      </c>
      <c r="H1995" s="7" t="s">
        <v>8664</v>
      </c>
      <c r="I1995" s="9"/>
    </row>
    <row r="1996" customFormat="false" ht="12.75" hidden="false" customHeight="false" outlineLevel="0" collapsed="false">
      <c r="A1996" s="7" t="s">
        <v>8554</v>
      </c>
      <c r="B1996" s="7" t="n">
        <v>1992</v>
      </c>
      <c r="C1996" s="7" t="n">
        <v>42</v>
      </c>
      <c r="D1996" s="8" t="s">
        <v>8665</v>
      </c>
      <c r="E1996" s="8" t="s">
        <v>3040</v>
      </c>
      <c r="F1996" s="7" t="s">
        <v>8666</v>
      </c>
      <c r="G1996" s="7" t="n">
        <v>2512.75</v>
      </c>
      <c r="H1996" s="7" t="s">
        <v>8667</v>
      </c>
      <c r="I1996" s="9"/>
    </row>
    <row r="1997" customFormat="false" ht="12.75" hidden="false" customHeight="false" outlineLevel="0" collapsed="false">
      <c r="A1997" s="7" t="s">
        <v>8554</v>
      </c>
      <c r="B1997" s="7" t="n">
        <v>1993</v>
      </c>
      <c r="C1997" s="7" t="n">
        <v>43</v>
      </c>
      <c r="D1997" s="8" t="s">
        <v>8668</v>
      </c>
      <c r="E1997" s="8" t="s">
        <v>3028</v>
      </c>
      <c r="F1997" s="7" t="s">
        <v>8669</v>
      </c>
      <c r="G1997" s="7" t="n">
        <v>2521</v>
      </c>
      <c r="H1997" s="7" t="s">
        <v>8670</v>
      </c>
      <c r="I1997" s="9"/>
    </row>
    <row r="1998" customFormat="false" ht="12.75" hidden="false" customHeight="false" outlineLevel="0" collapsed="false">
      <c r="A1998" s="7" t="s">
        <v>8554</v>
      </c>
      <c r="B1998" s="7" t="n">
        <v>1994</v>
      </c>
      <c r="C1998" s="7" t="n">
        <v>44</v>
      </c>
      <c r="D1998" s="8" t="s">
        <v>8671</v>
      </c>
      <c r="E1998" s="8" t="s">
        <v>3367</v>
      </c>
      <c r="F1998" s="7" t="s">
        <v>8672</v>
      </c>
      <c r="G1998" s="7" t="n">
        <v>2521.25</v>
      </c>
      <c r="H1998" s="7" t="s">
        <v>8673</v>
      </c>
      <c r="I1998" s="9"/>
    </row>
    <row r="1999" customFormat="false" ht="12.75" hidden="false" customHeight="false" outlineLevel="0" collapsed="false">
      <c r="A1999" s="7" t="s">
        <v>8554</v>
      </c>
      <c r="B1999" s="7" t="n">
        <v>1995</v>
      </c>
      <c r="C1999" s="7" t="n">
        <v>45</v>
      </c>
      <c r="D1999" s="8" t="s">
        <v>8674</v>
      </c>
      <c r="E1999" s="8" t="s">
        <v>3805</v>
      </c>
      <c r="F1999" s="7" t="s">
        <v>8675</v>
      </c>
      <c r="G1999" s="7" t="n">
        <v>2522.25</v>
      </c>
      <c r="H1999" s="7" t="s">
        <v>8676</v>
      </c>
      <c r="I1999" s="9"/>
    </row>
    <row r="2000" customFormat="false" ht="12.75" hidden="false" customHeight="false" outlineLevel="0" collapsed="false">
      <c r="A2000" s="7" t="s">
        <v>8554</v>
      </c>
      <c r="B2000" s="7" t="n">
        <v>1996</v>
      </c>
      <c r="C2000" s="7" t="n">
        <v>46</v>
      </c>
      <c r="D2000" s="8" t="s">
        <v>8677</v>
      </c>
      <c r="E2000" s="8" t="s">
        <v>3061</v>
      </c>
      <c r="F2000" s="7" t="s">
        <v>8678</v>
      </c>
      <c r="G2000" s="7" t="n">
        <v>2527</v>
      </c>
      <c r="H2000" s="7" t="s">
        <v>8679</v>
      </c>
      <c r="I2000" s="9"/>
    </row>
    <row r="2001" customFormat="false" ht="12.75" hidden="false" customHeight="false" outlineLevel="0" collapsed="false">
      <c r="A2001" s="7" t="s">
        <v>8554</v>
      </c>
      <c r="B2001" s="7" t="n">
        <v>1997</v>
      </c>
      <c r="C2001" s="7" t="n">
        <v>47</v>
      </c>
      <c r="D2001" s="8" t="s">
        <v>5043</v>
      </c>
      <c r="E2001" s="8" t="s">
        <v>3040</v>
      </c>
      <c r="F2001" s="7" t="s">
        <v>8680</v>
      </c>
      <c r="G2001" s="7" t="n">
        <v>2527.5</v>
      </c>
      <c r="H2001" s="7" t="s">
        <v>8681</v>
      </c>
      <c r="I2001" s="9"/>
    </row>
    <row r="2002" customFormat="false" ht="12.75" hidden="false" customHeight="false" outlineLevel="0" collapsed="false">
      <c r="A2002" s="7" t="s">
        <v>8554</v>
      </c>
      <c r="B2002" s="7" t="n">
        <v>1998</v>
      </c>
      <c r="C2002" s="7" t="n">
        <v>48</v>
      </c>
      <c r="D2002" s="8" t="s">
        <v>8682</v>
      </c>
      <c r="E2002" s="8" t="s">
        <v>2899</v>
      </c>
      <c r="F2002" s="7" t="s">
        <v>8683</v>
      </c>
      <c r="G2002" s="7" t="n">
        <v>2530</v>
      </c>
      <c r="H2002" s="7" t="s">
        <v>8684</v>
      </c>
      <c r="I2002" s="9"/>
    </row>
    <row r="2003" customFormat="false" ht="12.75" hidden="false" customHeight="false" outlineLevel="0" collapsed="false">
      <c r="A2003" s="7" t="s">
        <v>8554</v>
      </c>
      <c r="B2003" s="7" t="n">
        <v>1999</v>
      </c>
      <c r="C2003" s="7" t="n">
        <v>49</v>
      </c>
      <c r="D2003" s="8" t="s">
        <v>8685</v>
      </c>
      <c r="E2003" s="8" t="s">
        <v>2899</v>
      </c>
      <c r="F2003" s="7" t="s">
        <v>8686</v>
      </c>
      <c r="G2003" s="7" t="n">
        <v>2532</v>
      </c>
      <c r="H2003" s="7" t="s">
        <v>8687</v>
      </c>
      <c r="I2003" s="9"/>
    </row>
    <row r="2004" customFormat="false" ht="12.75" hidden="false" customHeight="false" outlineLevel="0" collapsed="false">
      <c r="A2004" s="7" t="s">
        <v>8554</v>
      </c>
      <c r="B2004" s="7" t="n">
        <v>2000</v>
      </c>
      <c r="C2004" s="7" t="n">
        <v>50</v>
      </c>
      <c r="D2004" s="8" t="s">
        <v>8688</v>
      </c>
      <c r="E2004" s="8" t="s">
        <v>3704</v>
      </c>
      <c r="F2004" s="7" t="s">
        <v>8689</v>
      </c>
      <c r="G2004" s="7" t="n">
        <v>2533</v>
      </c>
      <c r="H2004" s="7" t="s">
        <v>8690</v>
      </c>
      <c r="I2004" s="9"/>
    </row>
    <row r="2005" customFormat="false" ht="12.75" hidden="false" customHeight="false" outlineLevel="0" collapsed="false">
      <c r="A2005" s="7" t="s">
        <v>8554</v>
      </c>
      <c r="B2005" s="7" t="n">
        <v>2001</v>
      </c>
      <c r="C2005" s="7" t="n">
        <v>51</v>
      </c>
      <c r="D2005" s="8" t="s">
        <v>8691</v>
      </c>
      <c r="E2005" s="8" t="s">
        <v>3040</v>
      </c>
      <c r="F2005" s="7" t="s">
        <v>8692</v>
      </c>
      <c r="G2005" s="7" t="n">
        <v>2535.75</v>
      </c>
      <c r="H2005" s="7" t="s">
        <v>8693</v>
      </c>
      <c r="I2005" s="9"/>
    </row>
    <row r="2006" customFormat="false" ht="12.75" hidden="false" customHeight="false" outlineLevel="0" collapsed="false">
      <c r="A2006" s="7" t="s">
        <v>8554</v>
      </c>
      <c r="B2006" s="7" t="n">
        <v>2002</v>
      </c>
      <c r="C2006" s="7" t="n">
        <v>52</v>
      </c>
      <c r="D2006" s="8" t="s">
        <v>8694</v>
      </c>
      <c r="E2006" s="8" t="s">
        <v>3944</v>
      </c>
      <c r="F2006" s="7" t="s">
        <v>8695</v>
      </c>
      <c r="G2006" s="7" t="n">
        <v>2536</v>
      </c>
      <c r="H2006" s="7" t="s">
        <v>8696</v>
      </c>
      <c r="I2006" s="9"/>
    </row>
    <row r="2007" customFormat="false" ht="12.75" hidden="false" customHeight="false" outlineLevel="0" collapsed="false">
      <c r="A2007" s="7" t="s">
        <v>8554</v>
      </c>
      <c r="B2007" s="7" t="n">
        <v>2003</v>
      </c>
      <c r="C2007" s="7" t="n">
        <v>53</v>
      </c>
      <c r="D2007" s="8" t="s">
        <v>8697</v>
      </c>
      <c r="E2007" s="8" t="s">
        <v>1107</v>
      </c>
      <c r="F2007" s="7" t="s">
        <v>8698</v>
      </c>
      <c r="G2007" s="7" t="n">
        <v>2540.75</v>
      </c>
      <c r="H2007" s="7" t="s">
        <v>8699</v>
      </c>
      <c r="I2007" s="9"/>
    </row>
    <row r="2008" customFormat="false" ht="12.75" hidden="false" customHeight="false" outlineLevel="0" collapsed="false">
      <c r="A2008" s="7" t="s">
        <v>8554</v>
      </c>
      <c r="B2008" s="7" t="n">
        <v>2004</v>
      </c>
      <c r="C2008" s="7" t="n">
        <v>54</v>
      </c>
      <c r="D2008" s="8" t="s">
        <v>8700</v>
      </c>
      <c r="E2008" s="8" t="s">
        <v>3124</v>
      </c>
      <c r="F2008" s="7" t="s">
        <v>8701</v>
      </c>
      <c r="G2008" s="7" t="n">
        <v>2541.75</v>
      </c>
      <c r="H2008" s="7" t="s">
        <v>403</v>
      </c>
      <c r="I2008" s="9"/>
    </row>
    <row r="2009" customFormat="false" ht="12.75" hidden="false" customHeight="false" outlineLevel="0" collapsed="false">
      <c r="A2009" s="7" t="s">
        <v>8554</v>
      </c>
      <c r="B2009" s="7" t="n">
        <v>2005</v>
      </c>
      <c r="C2009" s="7" t="n">
        <v>55</v>
      </c>
      <c r="D2009" s="8" t="s">
        <v>8702</v>
      </c>
      <c r="E2009" s="8" t="s">
        <v>6635</v>
      </c>
      <c r="F2009" s="7" t="s">
        <v>8703</v>
      </c>
      <c r="G2009" s="7" t="n">
        <v>2542</v>
      </c>
      <c r="H2009" s="7" t="s">
        <v>8704</v>
      </c>
      <c r="I2009" s="9"/>
    </row>
    <row r="2010" customFormat="false" ht="12.75" hidden="false" customHeight="false" outlineLevel="0" collapsed="false">
      <c r="A2010" s="7" t="s">
        <v>8554</v>
      </c>
      <c r="B2010" s="7" t="n">
        <v>2006</v>
      </c>
      <c r="C2010" s="7" t="n">
        <v>56</v>
      </c>
      <c r="D2010" s="8" t="s">
        <v>5410</v>
      </c>
      <c r="E2010" s="8" t="s">
        <v>2928</v>
      </c>
      <c r="F2010" s="7" t="s">
        <v>8705</v>
      </c>
      <c r="G2010" s="7" t="n">
        <v>2544</v>
      </c>
      <c r="H2010" s="7" t="s">
        <v>8706</v>
      </c>
      <c r="I2010" s="9"/>
    </row>
    <row r="2011" customFormat="false" ht="12.75" hidden="false" customHeight="false" outlineLevel="0" collapsed="false">
      <c r="A2011" s="7" t="s">
        <v>8554</v>
      </c>
      <c r="B2011" s="7" t="n">
        <v>2007</v>
      </c>
      <c r="C2011" s="7" t="n">
        <v>57</v>
      </c>
      <c r="D2011" s="8" t="s">
        <v>8707</v>
      </c>
      <c r="E2011" s="8" t="s">
        <v>3367</v>
      </c>
      <c r="F2011" s="7" t="s">
        <v>8708</v>
      </c>
      <c r="G2011" s="7" t="n">
        <v>2545</v>
      </c>
      <c r="H2011" s="7" t="s">
        <v>8709</v>
      </c>
      <c r="I2011" s="9"/>
    </row>
    <row r="2012" customFormat="false" ht="12.75" hidden="false" customHeight="false" outlineLevel="0" collapsed="false">
      <c r="A2012" s="7" t="s">
        <v>8554</v>
      </c>
      <c r="B2012" s="7" t="n">
        <v>2008</v>
      </c>
      <c r="C2012" s="7" t="n">
        <v>58</v>
      </c>
      <c r="D2012" s="8" t="s">
        <v>8710</v>
      </c>
      <c r="E2012" s="8" t="s">
        <v>6944</v>
      </c>
      <c r="F2012" s="7" t="s">
        <v>8711</v>
      </c>
      <c r="G2012" s="7" t="n">
        <v>2548</v>
      </c>
      <c r="H2012" s="7" t="s">
        <v>8712</v>
      </c>
      <c r="I2012" s="9"/>
    </row>
    <row r="2013" customFormat="false" ht="12.75" hidden="false" customHeight="false" outlineLevel="0" collapsed="false">
      <c r="A2013" s="7" t="s">
        <v>8554</v>
      </c>
      <c r="B2013" s="7" t="n">
        <v>2009</v>
      </c>
      <c r="C2013" s="7" t="n">
        <v>59</v>
      </c>
      <c r="D2013" s="8" t="s">
        <v>8713</v>
      </c>
      <c r="E2013" s="8" t="s">
        <v>2993</v>
      </c>
      <c r="F2013" s="7" t="s">
        <v>8714</v>
      </c>
      <c r="G2013" s="7" t="n">
        <v>2550</v>
      </c>
      <c r="H2013" s="7" t="s">
        <v>8715</v>
      </c>
      <c r="I2013" s="9"/>
    </row>
    <row r="2014" customFormat="false" ht="12.75" hidden="false" customHeight="false" outlineLevel="0" collapsed="false">
      <c r="A2014" s="7" t="s">
        <v>8554</v>
      </c>
      <c r="B2014" s="7" t="n">
        <v>2010</v>
      </c>
      <c r="C2014" s="7" t="n">
        <v>60</v>
      </c>
      <c r="D2014" s="8" t="s">
        <v>3124</v>
      </c>
      <c r="E2014" s="8" t="s">
        <v>3944</v>
      </c>
      <c r="F2014" s="7" t="s">
        <v>8716</v>
      </c>
      <c r="G2014" s="7" t="n">
        <v>2550.5</v>
      </c>
      <c r="H2014" s="7" t="s">
        <v>8717</v>
      </c>
      <c r="I2014" s="9"/>
    </row>
    <row r="2015" customFormat="false" ht="12.75" hidden="false" customHeight="false" outlineLevel="0" collapsed="false">
      <c r="A2015" s="7" t="s">
        <v>8554</v>
      </c>
      <c r="B2015" s="7" t="n">
        <v>2011</v>
      </c>
      <c r="C2015" s="7" t="n">
        <v>61</v>
      </c>
      <c r="D2015" s="8" t="s">
        <v>8718</v>
      </c>
      <c r="E2015" s="8" t="s">
        <v>3004</v>
      </c>
      <c r="F2015" s="7" t="s">
        <v>8719</v>
      </c>
      <c r="G2015" s="7" t="n">
        <v>2551.5</v>
      </c>
      <c r="H2015" s="7" t="s">
        <v>8720</v>
      </c>
      <c r="I2015" s="9"/>
    </row>
    <row r="2016" customFormat="false" ht="12.75" hidden="false" customHeight="false" outlineLevel="0" collapsed="false">
      <c r="A2016" s="7" t="s">
        <v>8554</v>
      </c>
      <c r="B2016" s="7" t="n">
        <v>2012</v>
      </c>
      <c r="C2016" s="7" t="n">
        <v>62</v>
      </c>
      <c r="D2016" s="8" t="s">
        <v>8721</v>
      </c>
      <c r="E2016" s="8" t="s">
        <v>3058</v>
      </c>
      <c r="F2016" s="7" t="s">
        <v>8722</v>
      </c>
      <c r="G2016" s="7" t="n">
        <v>2552.25</v>
      </c>
      <c r="H2016" s="7" t="s">
        <v>6955</v>
      </c>
      <c r="I2016" s="9"/>
    </row>
    <row r="2017" customFormat="false" ht="12.75" hidden="false" customHeight="false" outlineLevel="0" collapsed="false">
      <c r="A2017" s="7" t="s">
        <v>8554</v>
      </c>
      <c r="B2017" s="7" t="n">
        <v>2013</v>
      </c>
      <c r="C2017" s="7" t="n">
        <v>63</v>
      </c>
      <c r="D2017" s="8" t="s">
        <v>8723</v>
      </c>
      <c r="E2017" s="8" t="s">
        <v>1178</v>
      </c>
      <c r="F2017" s="7" t="s">
        <v>8724</v>
      </c>
      <c r="G2017" s="7" t="n">
        <v>2555</v>
      </c>
      <c r="H2017" s="7" t="s">
        <v>8725</v>
      </c>
      <c r="I2017" s="9"/>
    </row>
    <row r="2018" customFormat="false" ht="12.75" hidden="false" customHeight="false" outlineLevel="0" collapsed="false">
      <c r="A2018" s="7" t="s">
        <v>8554</v>
      </c>
      <c r="B2018" s="7" t="n">
        <v>2014</v>
      </c>
      <c r="C2018" s="7" t="n">
        <v>64</v>
      </c>
      <c r="D2018" s="8" t="s">
        <v>3863</v>
      </c>
      <c r="E2018" s="8" t="s">
        <v>3328</v>
      </c>
      <c r="F2018" s="7" t="s">
        <v>8726</v>
      </c>
      <c r="G2018" s="7" t="n">
        <v>2556</v>
      </c>
      <c r="H2018" s="7" t="s">
        <v>8727</v>
      </c>
      <c r="I2018" s="9"/>
    </row>
    <row r="2019" customFormat="false" ht="12.75" hidden="false" customHeight="false" outlineLevel="0" collapsed="false">
      <c r="A2019" s="7" t="s">
        <v>8554</v>
      </c>
      <c r="B2019" s="7" t="n">
        <v>2015</v>
      </c>
      <c r="C2019" s="7" t="n">
        <v>65</v>
      </c>
      <c r="D2019" s="8" t="s">
        <v>2977</v>
      </c>
      <c r="E2019" s="8" t="s">
        <v>3760</v>
      </c>
      <c r="F2019" s="7" t="s">
        <v>8728</v>
      </c>
      <c r="G2019" s="7" t="n">
        <v>2557</v>
      </c>
      <c r="H2019" s="7" t="s">
        <v>8729</v>
      </c>
      <c r="I2019" s="9"/>
    </row>
    <row r="2020" customFormat="false" ht="12.75" hidden="false" customHeight="false" outlineLevel="0" collapsed="false">
      <c r="A2020" s="7" t="s">
        <v>8554</v>
      </c>
      <c r="B2020" s="7" t="n">
        <v>2016</v>
      </c>
      <c r="C2020" s="7" t="n">
        <v>66</v>
      </c>
      <c r="D2020" s="8" t="s">
        <v>8730</v>
      </c>
      <c r="E2020" s="8" t="s">
        <v>7415</v>
      </c>
      <c r="F2020" s="7" t="s">
        <v>8731</v>
      </c>
      <c r="G2020" s="7" t="n">
        <v>2558</v>
      </c>
      <c r="H2020" s="7" t="s">
        <v>8732</v>
      </c>
      <c r="I2020" s="9"/>
    </row>
    <row r="2021" customFormat="false" ht="12.75" hidden="false" customHeight="false" outlineLevel="0" collapsed="false">
      <c r="A2021" s="7" t="s">
        <v>8554</v>
      </c>
      <c r="B2021" s="7" t="n">
        <v>2017</v>
      </c>
      <c r="C2021" s="7" t="n">
        <v>67</v>
      </c>
      <c r="D2021" s="8" t="s">
        <v>8733</v>
      </c>
      <c r="E2021" s="8" t="s">
        <v>90</v>
      </c>
      <c r="F2021" s="7" t="s">
        <v>8734</v>
      </c>
      <c r="G2021" s="7" t="n">
        <v>2560</v>
      </c>
      <c r="H2021" s="7" t="s">
        <v>8735</v>
      </c>
      <c r="I2021" s="9"/>
    </row>
    <row r="2022" customFormat="false" ht="12.75" hidden="false" customHeight="false" outlineLevel="0" collapsed="false">
      <c r="A2022" s="7" t="s">
        <v>8554</v>
      </c>
      <c r="B2022" s="7" t="n">
        <v>2018</v>
      </c>
      <c r="C2022" s="7" t="n">
        <v>68</v>
      </c>
      <c r="D2022" s="8" t="s">
        <v>8736</v>
      </c>
      <c r="E2022" s="8" t="s">
        <v>3426</v>
      </c>
      <c r="F2022" s="7" t="s">
        <v>8737</v>
      </c>
      <c r="G2022" s="7" t="n">
        <v>2561</v>
      </c>
      <c r="H2022" s="7" t="s">
        <v>8738</v>
      </c>
      <c r="I2022" s="9"/>
    </row>
    <row r="2023" customFormat="false" ht="12.75" hidden="false" customHeight="false" outlineLevel="0" collapsed="false">
      <c r="A2023" s="7" t="s">
        <v>8554</v>
      </c>
      <c r="B2023" s="7" t="n">
        <v>2019</v>
      </c>
      <c r="C2023" s="7" t="n">
        <v>69</v>
      </c>
      <c r="D2023" s="8" t="s">
        <v>8739</v>
      </c>
      <c r="E2023" s="8" t="s">
        <v>3137</v>
      </c>
      <c r="F2023" s="7" t="s">
        <v>8740</v>
      </c>
      <c r="G2023" s="7" t="n">
        <v>2562</v>
      </c>
      <c r="H2023" s="7" t="s">
        <v>8741</v>
      </c>
      <c r="I2023" s="9"/>
    </row>
    <row r="2024" customFormat="false" ht="12.75" hidden="false" customHeight="false" outlineLevel="0" collapsed="false">
      <c r="A2024" s="7" t="s">
        <v>8554</v>
      </c>
      <c r="B2024" s="7" t="n">
        <v>2020</v>
      </c>
      <c r="C2024" s="7" t="n">
        <v>70</v>
      </c>
      <c r="D2024" s="8" t="s">
        <v>8742</v>
      </c>
      <c r="E2024" s="8" t="s">
        <v>1178</v>
      </c>
      <c r="F2024" s="7" t="s">
        <v>8743</v>
      </c>
      <c r="G2024" s="7" t="n">
        <v>2563</v>
      </c>
      <c r="H2024" s="7" t="s">
        <v>8744</v>
      </c>
      <c r="I2024" s="9"/>
    </row>
    <row r="2025" customFormat="false" ht="12.75" hidden="false" customHeight="false" outlineLevel="0" collapsed="false">
      <c r="A2025" s="7" t="s">
        <v>8554</v>
      </c>
      <c r="B2025" s="7" t="n">
        <v>2021</v>
      </c>
      <c r="C2025" s="7" t="n">
        <v>71</v>
      </c>
      <c r="D2025" s="8" t="s">
        <v>8745</v>
      </c>
      <c r="E2025" s="8" t="s">
        <v>3154</v>
      </c>
      <c r="F2025" s="7" t="s">
        <v>8746</v>
      </c>
      <c r="G2025" s="7" t="n">
        <v>2567.75</v>
      </c>
      <c r="H2025" s="7" t="s">
        <v>8747</v>
      </c>
      <c r="I2025" s="9"/>
    </row>
    <row r="2026" customFormat="false" ht="12.75" hidden="false" customHeight="false" outlineLevel="0" collapsed="false">
      <c r="A2026" s="7" t="s">
        <v>8554</v>
      </c>
      <c r="B2026" s="7" t="n">
        <v>2022</v>
      </c>
      <c r="C2026" s="7" t="n">
        <v>72</v>
      </c>
      <c r="D2026" s="8" t="s">
        <v>1861</v>
      </c>
      <c r="E2026" s="8" t="s">
        <v>1083</v>
      </c>
      <c r="F2026" s="7" t="s">
        <v>8748</v>
      </c>
      <c r="G2026" s="7" t="n">
        <v>2569</v>
      </c>
      <c r="H2026" s="7" t="s">
        <v>8749</v>
      </c>
      <c r="I2026" s="9"/>
    </row>
    <row r="2027" customFormat="false" ht="12.75" hidden="false" customHeight="false" outlineLevel="0" collapsed="false">
      <c r="A2027" s="7" t="s">
        <v>8554</v>
      </c>
      <c r="B2027" s="7" t="n">
        <v>2023</v>
      </c>
      <c r="C2027" s="7" t="n">
        <v>73</v>
      </c>
      <c r="D2027" s="8" t="s">
        <v>8750</v>
      </c>
      <c r="E2027" s="8" t="s">
        <v>3574</v>
      </c>
      <c r="F2027" s="7" t="s">
        <v>8751</v>
      </c>
      <c r="G2027" s="7" t="n">
        <v>2570</v>
      </c>
      <c r="H2027" s="7" t="s">
        <v>8752</v>
      </c>
      <c r="I2027" s="9"/>
    </row>
    <row r="2028" customFormat="false" ht="12.75" hidden="false" customHeight="false" outlineLevel="0" collapsed="false">
      <c r="A2028" s="7" t="s">
        <v>8554</v>
      </c>
      <c r="B2028" s="7" t="n">
        <v>2024</v>
      </c>
      <c r="C2028" s="7" t="n">
        <v>74</v>
      </c>
      <c r="D2028" s="8" t="s">
        <v>8753</v>
      </c>
      <c r="E2028" s="8" t="s">
        <v>3574</v>
      </c>
      <c r="F2028" s="7" t="s">
        <v>8754</v>
      </c>
      <c r="G2028" s="7" t="n">
        <v>2570.75</v>
      </c>
      <c r="H2028" s="7" t="s">
        <v>8755</v>
      </c>
      <c r="I2028" s="9"/>
    </row>
    <row r="2029" customFormat="false" ht="12.75" hidden="false" customHeight="false" outlineLevel="0" collapsed="false">
      <c r="A2029" s="7" t="s">
        <v>8554</v>
      </c>
      <c r="B2029" s="7" t="n">
        <v>2025</v>
      </c>
      <c r="C2029" s="7" t="n">
        <v>75</v>
      </c>
      <c r="D2029" s="8" t="s">
        <v>8756</v>
      </c>
      <c r="E2029" s="8" t="s">
        <v>7170</v>
      </c>
      <c r="F2029" s="7" t="s">
        <v>8757</v>
      </c>
      <c r="G2029" s="7" t="n">
        <v>2572</v>
      </c>
      <c r="H2029" s="7" t="s">
        <v>8758</v>
      </c>
      <c r="I2029" s="9"/>
    </row>
    <row r="2030" customFormat="false" ht="12.75" hidden="false" customHeight="false" outlineLevel="0" collapsed="false">
      <c r="A2030" s="7" t="s">
        <v>8554</v>
      </c>
      <c r="B2030" s="7" t="n">
        <v>2026</v>
      </c>
      <c r="C2030" s="7" t="n">
        <v>76</v>
      </c>
      <c r="D2030" s="8" t="s">
        <v>3169</v>
      </c>
      <c r="E2030" s="8" t="s">
        <v>2967</v>
      </c>
      <c r="F2030" s="7" t="s">
        <v>8759</v>
      </c>
      <c r="G2030" s="7" t="n">
        <v>2574.4</v>
      </c>
      <c r="H2030" s="7" t="s">
        <v>8760</v>
      </c>
      <c r="I2030" s="9"/>
    </row>
    <row r="2031" customFormat="false" ht="12.75" hidden="false" customHeight="false" outlineLevel="0" collapsed="false">
      <c r="A2031" s="7" t="s">
        <v>8554</v>
      </c>
      <c r="B2031" s="7" t="n">
        <v>2027</v>
      </c>
      <c r="C2031" s="7" t="n">
        <v>77</v>
      </c>
      <c r="D2031" s="8" t="s">
        <v>8761</v>
      </c>
      <c r="E2031" s="8" t="s">
        <v>3004</v>
      </c>
      <c r="F2031" s="7" t="s">
        <v>8762</v>
      </c>
      <c r="G2031" s="7" t="n">
        <v>2577</v>
      </c>
      <c r="H2031" s="7" t="s">
        <v>8763</v>
      </c>
      <c r="I2031" s="9"/>
    </row>
    <row r="2032" customFormat="false" ht="12.75" hidden="false" customHeight="false" outlineLevel="0" collapsed="false">
      <c r="A2032" s="7" t="s">
        <v>8554</v>
      </c>
      <c r="B2032" s="7" t="n">
        <v>2028</v>
      </c>
      <c r="C2032" s="7" t="n">
        <v>78</v>
      </c>
      <c r="D2032" s="8" t="s">
        <v>1287</v>
      </c>
      <c r="E2032" s="8" t="s">
        <v>4754</v>
      </c>
      <c r="F2032" s="7" t="s">
        <v>8764</v>
      </c>
      <c r="G2032" s="7" t="n">
        <v>2578</v>
      </c>
      <c r="H2032" s="7" t="s">
        <v>8765</v>
      </c>
      <c r="I2032" s="9"/>
    </row>
    <row r="2033" customFormat="false" ht="12.75" hidden="false" customHeight="false" outlineLevel="0" collapsed="false">
      <c r="A2033" s="7" t="s">
        <v>8554</v>
      </c>
      <c r="B2033" s="7" t="n">
        <v>2029</v>
      </c>
      <c r="C2033" s="7" t="n">
        <v>79</v>
      </c>
      <c r="D2033" s="8" t="s">
        <v>8766</v>
      </c>
      <c r="E2033" s="8" t="s">
        <v>5611</v>
      </c>
      <c r="F2033" s="7" t="s">
        <v>8767</v>
      </c>
      <c r="G2033" s="7" t="n">
        <v>2580</v>
      </c>
      <c r="H2033" s="7" t="s">
        <v>8768</v>
      </c>
      <c r="I2033" s="9"/>
    </row>
    <row r="2034" customFormat="false" ht="12.75" hidden="false" customHeight="false" outlineLevel="0" collapsed="false">
      <c r="A2034" s="7" t="s">
        <v>8554</v>
      </c>
      <c r="B2034" s="7" t="n">
        <v>2030</v>
      </c>
      <c r="C2034" s="7" t="n">
        <v>80</v>
      </c>
      <c r="D2034" s="8" t="s">
        <v>8769</v>
      </c>
      <c r="E2034" s="8" t="s">
        <v>3137</v>
      </c>
      <c r="F2034" s="7" t="s">
        <v>8770</v>
      </c>
      <c r="G2034" s="7" t="n">
        <v>2580.25</v>
      </c>
      <c r="H2034" s="7" t="s">
        <v>8771</v>
      </c>
      <c r="I2034" s="9"/>
    </row>
    <row r="2035" customFormat="false" ht="12.75" hidden="false" customHeight="false" outlineLevel="0" collapsed="false">
      <c r="A2035" s="7" t="s">
        <v>8554</v>
      </c>
      <c r="B2035" s="7" t="n">
        <v>2031</v>
      </c>
      <c r="C2035" s="7" t="n">
        <v>81</v>
      </c>
      <c r="D2035" s="8" t="s">
        <v>8772</v>
      </c>
      <c r="E2035" s="8" t="s">
        <v>882</v>
      </c>
      <c r="F2035" s="7" t="s">
        <v>8773</v>
      </c>
      <c r="G2035" s="7" t="n">
        <v>2581</v>
      </c>
      <c r="H2035" s="7" t="s">
        <v>8774</v>
      </c>
      <c r="I2035" s="9"/>
    </row>
    <row r="2036" customFormat="false" ht="12.75" hidden="false" customHeight="false" outlineLevel="0" collapsed="false">
      <c r="A2036" s="7" t="s">
        <v>8554</v>
      </c>
      <c r="B2036" s="7" t="n">
        <v>2032</v>
      </c>
      <c r="C2036" s="7" t="n">
        <v>82</v>
      </c>
      <c r="D2036" s="8" t="s">
        <v>8775</v>
      </c>
      <c r="E2036" s="8" t="s">
        <v>3154</v>
      </c>
      <c r="F2036" s="7" t="s">
        <v>8776</v>
      </c>
      <c r="G2036" s="7" t="n">
        <v>2583</v>
      </c>
      <c r="H2036" s="7" t="s">
        <v>8777</v>
      </c>
      <c r="I2036" s="9"/>
    </row>
    <row r="2037" customFormat="false" ht="12.75" hidden="false" customHeight="false" outlineLevel="0" collapsed="false">
      <c r="A2037" s="7" t="s">
        <v>8554</v>
      </c>
      <c r="B2037" s="7" t="n">
        <v>2033</v>
      </c>
      <c r="C2037" s="7" t="n">
        <v>83</v>
      </c>
      <c r="D2037" s="8" t="s">
        <v>8778</v>
      </c>
      <c r="E2037" s="8" t="s">
        <v>3040</v>
      </c>
      <c r="F2037" s="7" t="s">
        <v>8779</v>
      </c>
      <c r="G2037" s="7" t="n">
        <v>2583.5</v>
      </c>
      <c r="H2037" s="7" t="s">
        <v>8780</v>
      </c>
      <c r="I2037" s="9"/>
    </row>
    <row r="2038" customFormat="false" ht="12.75" hidden="false" customHeight="false" outlineLevel="0" collapsed="false">
      <c r="A2038" s="7" t="s">
        <v>8554</v>
      </c>
      <c r="B2038" s="7" t="n">
        <v>2034</v>
      </c>
      <c r="C2038" s="7" t="n">
        <v>84</v>
      </c>
      <c r="D2038" s="8" t="s">
        <v>3515</v>
      </c>
      <c r="E2038" s="8" t="s">
        <v>1178</v>
      </c>
      <c r="F2038" s="7" t="s">
        <v>8781</v>
      </c>
      <c r="G2038" s="7" t="n">
        <v>2584</v>
      </c>
      <c r="H2038" s="7" t="s">
        <v>8782</v>
      </c>
      <c r="I2038" s="9"/>
    </row>
    <row r="2039" customFormat="false" ht="12.75" hidden="false" customHeight="false" outlineLevel="0" collapsed="false">
      <c r="A2039" s="7" t="s">
        <v>8554</v>
      </c>
      <c r="B2039" s="7" t="n">
        <v>2035</v>
      </c>
      <c r="C2039" s="7" t="n">
        <v>85</v>
      </c>
      <c r="D2039" s="8" t="s">
        <v>8783</v>
      </c>
      <c r="E2039" s="8" t="s">
        <v>3293</v>
      </c>
      <c r="F2039" s="7" t="s">
        <v>8784</v>
      </c>
      <c r="G2039" s="7" t="n">
        <v>2585</v>
      </c>
      <c r="H2039" s="7" t="s">
        <v>8785</v>
      </c>
      <c r="I2039" s="9"/>
    </row>
    <row r="2040" customFormat="false" ht="12.75" hidden="false" customHeight="false" outlineLevel="0" collapsed="false">
      <c r="A2040" s="7" t="s">
        <v>8554</v>
      </c>
      <c r="B2040" s="7" t="n">
        <v>2036</v>
      </c>
      <c r="C2040" s="7" t="n">
        <v>86</v>
      </c>
      <c r="D2040" s="8" t="s">
        <v>8786</v>
      </c>
      <c r="E2040" s="8" t="s">
        <v>4247</v>
      </c>
      <c r="F2040" s="7" t="s">
        <v>8787</v>
      </c>
      <c r="G2040" s="7" t="n">
        <v>2588</v>
      </c>
      <c r="H2040" s="7" t="s">
        <v>8788</v>
      </c>
      <c r="I2040" s="9"/>
    </row>
    <row r="2041" customFormat="false" ht="12.75" hidden="false" customHeight="false" outlineLevel="0" collapsed="false">
      <c r="A2041" s="7" t="s">
        <v>8554</v>
      </c>
      <c r="B2041" s="7" t="n">
        <v>2037</v>
      </c>
      <c r="C2041" s="7" t="n">
        <v>87</v>
      </c>
      <c r="D2041" s="8" t="s">
        <v>8789</v>
      </c>
      <c r="E2041" s="8" t="s">
        <v>1544</v>
      </c>
      <c r="F2041" s="7" t="s">
        <v>8790</v>
      </c>
      <c r="G2041" s="7" t="n">
        <v>2590</v>
      </c>
      <c r="H2041" s="7" t="s">
        <v>8791</v>
      </c>
      <c r="I2041" s="9"/>
    </row>
    <row r="2042" customFormat="false" ht="12.75" hidden="false" customHeight="false" outlineLevel="0" collapsed="false">
      <c r="A2042" s="7" t="s">
        <v>8554</v>
      </c>
      <c r="B2042" s="7" t="n">
        <v>2038</v>
      </c>
      <c r="C2042" s="7" t="n">
        <v>88</v>
      </c>
      <c r="D2042" s="8" t="s">
        <v>3106</v>
      </c>
      <c r="E2042" s="8" t="s">
        <v>3007</v>
      </c>
      <c r="F2042" s="7" t="s">
        <v>8792</v>
      </c>
      <c r="G2042" s="7" t="n">
        <v>2591</v>
      </c>
      <c r="H2042" s="7" t="s">
        <v>8793</v>
      </c>
      <c r="I2042" s="9"/>
    </row>
    <row r="2043" customFormat="false" ht="12.75" hidden="false" customHeight="false" outlineLevel="0" collapsed="false">
      <c r="A2043" s="7" t="s">
        <v>8554</v>
      </c>
      <c r="B2043" s="7" t="n">
        <v>2039</v>
      </c>
      <c r="C2043" s="7" t="n">
        <v>89</v>
      </c>
      <c r="D2043" s="8" t="s">
        <v>751</v>
      </c>
      <c r="E2043" s="8" t="s">
        <v>1178</v>
      </c>
      <c r="F2043" s="7" t="s">
        <v>8794</v>
      </c>
      <c r="G2043" s="7" t="n">
        <v>2592</v>
      </c>
      <c r="H2043" s="7" t="s">
        <v>8795</v>
      </c>
      <c r="I2043" s="9"/>
    </row>
    <row r="2044" customFormat="false" ht="12.75" hidden="false" customHeight="false" outlineLevel="0" collapsed="false">
      <c r="A2044" s="7" t="s">
        <v>8554</v>
      </c>
      <c r="B2044" s="7" t="n">
        <v>2040</v>
      </c>
      <c r="C2044" s="7" t="n">
        <v>90</v>
      </c>
      <c r="D2044" s="8" t="s">
        <v>8796</v>
      </c>
      <c r="E2044" s="8" t="s">
        <v>3176</v>
      </c>
      <c r="F2044" s="7" t="s">
        <v>8797</v>
      </c>
      <c r="G2044" s="7" t="n">
        <v>2595</v>
      </c>
      <c r="H2044" s="7" t="s">
        <v>8798</v>
      </c>
      <c r="I2044" s="9"/>
    </row>
    <row r="2045" customFormat="false" ht="12.75" hidden="false" customHeight="false" outlineLevel="0" collapsed="false">
      <c r="A2045" s="7" t="s">
        <v>8554</v>
      </c>
      <c r="B2045" s="7" t="n">
        <v>2041</v>
      </c>
      <c r="C2045" s="7" t="n">
        <v>91</v>
      </c>
      <c r="D2045" s="8" t="s">
        <v>8799</v>
      </c>
      <c r="E2045" s="8" t="s">
        <v>3367</v>
      </c>
      <c r="F2045" s="7" t="s">
        <v>8800</v>
      </c>
      <c r="G2045" s="7" t="n">
        <v>2596.75</v>
      </c>
      <c r="H2045" s="7" t="s">
        <v>8801</v>
      </c>
      <c r="I2045" s="9"/>
    </row>
    <row r="2046" customFormat="false" ht="12.75" hidden="false" customHeight="false" outlineLevel="0" collapsed="false">
      <c r="A2046" s="7" t="s">
        <v>8554</v>
      </c>
      <c r="B2046" s="7" t="n">
        <v>2042</v>
      </c>
      <c r="C2046" s="7" t="n">
        <v>92</v>
      </c>
      <c r="D2046" s="8" t="s">
        <v>4545</v>
      </c>
      <c r="E2046" s="8" t="s">
        <v>8802</v>
      </c>
      <c r="F2046" s="7" t="s">
        <v>8803</v>
      </c>
      <c r="G2046" s="7" t="n">
        <v>2599</v>
      </c>
      <c r="H2046" s="7" t="s">
        <v>8804</v>
      </c>
      <c r="I2046" s="9"/>
    </row>
    <row r="2047" customFormat="false" ht="12.75" hidden="false" customHeight="false" outlineLevel="0" collapsed="false">
      <c r="A2047" s="7" t="s">
        <v>8554</v>
      </c>
      <c r="B2047" s="7" t="n">
        <v>2043</v>
      </c>
      <c r="C2047" s="7" t="n">
        <v>93</v>
      </c>
      <c r="D2047" s="8" t="s">
        <v>8805</v>
      </c>
      <c r="E2047" s="8" t="s">
        <v>3040</v>
      </c>
      <c r="F2047" s="7" t="s">
        <v>8806</v>
      </c>
      <c r="G2047" s="7" t="n">
        <v>2599.2</v>
      </c>
      <c r="H2047" s="7" t="s">
        <v>8807</v>
      </c>
      <c r="I2047" s="9"/>
    </row>
    <row r="2048" customFormat="false" ht="12.75" hidden="false" customHeight="false" outlineLevel="0" collapsed="false">
      <c r="A2048" s="7" t="s">
        <v>8554</v>
      </c>
      <c r="B2048" s="7" t="n">
        <v>2044</v>
      </c>
      <c r="C2048" s="7" t="n">
        <v>94</v>
      </c>
      <c r="D2048" s="8" t="s">
        <v>8808</v>
      </c>
      <c r="E2048" s="8" t="s">
        <v>3367</v>
      </c>
      <c r="F2048" s="7" t="s">
        <v>8809</v>
      </c>
      <c r="G2048" s="7" t="n">
        <v>2600</v>
      </c>
      <c r="H2048" s="7" t="s">
        <v>8810</v>
      </c>
      <c r="I2048" s="9"/>
    </row>
    <row r="2049" customFormat="false" ht="12.75" hidden="false" customHeight="false" outlineLevel="0" collapsed="false">
      <c r="A2049" s="7" t="s">
        <v>8554</v>
      </c>
      <c r="B2049" s="7" t="n">
        <v>2045</v>
      </c>
      <c r="C2049" s="7" t="n">
        <v>95</v>
      </c>
      <c r="D2049" s="8" t="s">
        <v>6218</v>
      </c>
      <c r="E2049" s="8" t="s">
        <v>3154</v>
      </c>
      <c r="F2049" s="7" t="s">
        <v>8811</v>
      </c>
      <c r="G2049" s="7" t="n">
        <v>2601</v>
      </c>
      <c r="H2049" s="7" t="s">
        <v>8812</v>
      </c>
      <c r="I2049" s="9"/>
    </row>
    <row r="2050" customFormat="false" ht="12.75" hidden="false" customHeight="false" outlineLevel="0" collapsed="false">
      <c r="A2050" s="7" t="s">
        <v>8554</v>
      </c>
      <c r="B2050" s="7" t="n">
        <v>2046</v>
      </c>
      <c r="C2050" s="7" t="n">
        <v>96</v>
      </c>
      <c r="D2050" s="8" t="s">
        <v>8813</v>
      </c>
      <c r="E2050" s="8" t="s">
        <v>2818</v>
      </c>
      <c r="F2050" s="7" t="s">
        <v>8814</v>
      </c>
      <c r="G2050" s="7" t="n">
        <v>2602</v>
      </c>
      <c r="H2050" s="7" t="s">
        <v>8815</v>
      </c>
      <c r="I2050" s="9"/>
    </row>
    <row r="2051" customFormat="false" ht="12.75" hidden="false" customHeight="false" outlineLevel="0" collapsed="false">
      <c r="A2051" s="7" t="s">
        <v>8554</v>
      </c>
      <c r="B2051" s="7" t="n">
        <v>2047</v>
      </c>
      <c r="C2051" s="7" t="n">
        <v>97</v>
      </c>
      <c r="D2051" s="8" t="s">
        <v>8816</v>
      </c>
      <c r="E2051" s="8" t="s">
        <v>3574</v>
      </c>
      <c r="F2051" s="7" t="s">
        <v>8817</v>
      </c>
      <c r="G2051" s="7" t="n">
        <v>2603</v>
      </c>
      <c r="H2051" s="7" t="s">
        <v>8818</v>
      </c>
      <c r="I2051" s="9"/>
    </row>
    <row r="2052" customFormat="false" ht="12.75" hidden="false" customHeight="false" outlineLevel="0" collapsed="false">
      <c r="A2052" s="7" t="s">
        <v>8554</v>
      </c>
      <c r="B2052" s="7" t="n">
        <v>2048</v>
      </c>
      <c r="C2052" s="7" t="n">
        <v>98</v>
      </c>
      <c r="D2052" s="8" t="s">
        <v>8819</v>
      </c>
      <c r="E2052" s="8" t="s">
        <v>2967</v>
      </c>
      <c r="F2052" s="7" t="s">
        <v>8820</v>
      </c>
      <c r="G2052" s="7" t="n">
        <v>2604</v>
      </c>
      <c r="H2052" s="7" t="s">
        <v>8821</v>
      </c>
      <c r="I2052" s="9"/>
    </row>
    <row r="2053" customFormat="false" ht="12.75" hidden="false" customHeight="false" outlineLevel="0" collapsed="false">
      <c r="A2053" s="7" t="s">
        <v>8554</v>
      </c>
      <c r="B2053" s="7" t="n">
        <v>2049</v>
      </c>
      <c r="C2053" s="7" t="n">
        <v>99</v>
      </c>
      <c r="D2053" s="8" t="s">
        <v>8822</v>
      </c>
      <c r="E2053" s="8" t="s">
        <v>4689</v>
      </c>
      <c r="F2053" s="7" t="s">
        <v>8823</v>
      </c>
      <c r="G2053" s="7" t="n">
        <v>2605.75</v>
      </c>
      <c r="H2053" s="7" t="s">
        <v>8824</v>
      </c>
      <c r="I2053" s="9"/>
    </row>
    <row r="2054" customFormat="false" ht="12.75" hidden="false" customHeight="false" outlineLevel="0" collapsed="false">
      <c r="A2054" s="7" t="s">
        <v>8554</v>
      </c>
      <c r="B2054" s="7" t="n">
        <v>2050</v>
      </c>
      <c r="C2054" s="7" t="n">
        <v>100</v>
      </c>
      <c r="D2054" s="8" t="s">
        <v>8825</v>
      </c>
      <c r="E2054" s="8" t="s">
        <v>3367</v>
      </c>
      <c r="F2054" s="7" t="s">
        <v>8826</v>
      </c>
      <c r="G2054" s="7" t="n">
        <v>2606</v>
      </c>
      <c r="H2054" s="7" t="s">
        <v>8827</v>
      </c>
      <c r="I2054" s="9"/>
    </row>
    <row r="2055" customFormat="false" ht="12.75" hidden="false" customHeight="false" outlineLevel="0" collapsed="false">
      <c r="A2055" s="7" t="s">
        <v>8554</v>
      </c>
      <c r="B2055" s="7" t="n">
        <v>2051</v>
      </c>
      <c r="C2055" s="7" t="n">
        <v>101</v>
      </c>
      <c r="D2055" s="8" t="s">
        <v>8828</v>
      </c>
      <c r="E2055" s="8" t="s">
        <v>3352</v>
      </c>
      <c r="F2055" s="7" t="s">
        <v>8829</v>
      </c>
      <c r="G2055" s="7" t="n">
        <v>2608</v>
      </c>
      <c r="H2055" s="7" t="s">
        <v>8830</v>
      </c>
      <c r="I2055" s="9"/>
    </row>
    <row r="2056" customFormat="false" ht="12.75" hidden="false" customHeight="false" outlineLevel="0" collapsed="false">
      <c r="A2056" s="7" t="s">
        <v>8554</v>
      </c>
      <c r="B2056" s="7" t="n">
        <v>2052</v>
      </c>
      <c r="C2056" s="7" t="n">
        <v>102</v>
      </c>
      <c r="D2056" s="8" t="s">
        <v>8831</v>
      </c>
      <c r="E2056" s="8" t="s">
        <v>8017</v>
      </c>
      <c r="F2056" s="7" t="s">
        <v>8832</v>
      </c>
      <c r="G2056" s="7" t="n">
        <v>2609</v>
      </c>
      <c r="H2056" s="7" t="s">
        <v>8833</v>
      </c>
      <c r="I2056" s="9"/>
    </row>
    <row r="2057" customFormat="false" ht="12.75" hidden="false" customHeight="false" outlineLevel="0" collapsed="false">
      <c r="A2057" s="7" t="s">
        <v>8554</v>
      </c>
      <c r="B2057" s="7" t="n">
        <v>2053</v>
      </c>
      <c r="C2057" s="7" t="n">
        <v>103</v>
      </c>
      <c r="D2057" s="8" t="s">
        <v>8834</v>
      </c>
      <c r="E2057" s="8" t="s">
        <v>3007</v>
      </c>
      <c r="F2057" s="7" t="s">
        <v>8835</v>
      </c>
      <c r="G2057" s="7" t="n">
        <v>2609</v>
      </c>
      <c r="H2057" s="7" t="s">
        <v>8836</v>
      </c>
      <c r="I2057" s="9"/>
    </row>
    <row r="2058" customFormat="false" ht="12.75" hidden="false" customHeight="false" outlineLevel="0" collapsed="false">
      <c r="A2058" s="7" t="s">
        <v>8554</v>
      </c>
      <c r="B2058" s="7" t="n">
        <v>2054</v>
      </c>
      <c r="C2058" s="7" t="n">
        <v>104</v>
      </c>
      <c r="D2058" s="8" t="s">
        <v>8837</v>
      </c>
      <c r="E2058" s="8" t="s">
        <v>6546</v>
      </c>
      <c r="F2058" s="7" t="s">
        <v>8838</v>
      </c>
      <c r="G2058" s="7" t="n">
        <v>2610</v>
      </c>
      <c r="H2058" s="7" t="s">
        <v>8839</v>
      </c>
      <c r="I2058" s="9"/>
    </row>
    <row r="2059" customFormat="false" ht="12.75" hidden="false" customHeight="false" outlineLevel="0" collapsed="false">
      <c r="A2059" s="7" t="s">
        <v>8554</v>
      </c>
      <c r="B2059" s="7" t="n">
        <v>2055</v>
      </c>
      <c r="C2059" s="7" t="n">
        <v>105</v>
      </c>
      <c r="D2059" s="8" t="s">
        <v>8840</v>
      </c>
      <c r="E2059" s="8" t="s">
        <v>2907</v>
      </c>
      <c r="F2059" s="7" t="s">
        <v>8841</v>
      </c>
      <c r="G2059" s="7" t="n">
        <v>2613</v>
      </c>
      <c r="H2059" s="7" t="s">
        <v>8842</v>
      </c>
      <c r="I2059" s="9"/>
    </row>
    <row r="2060" customFormat="false" ht="12.75" hidden="false" customHeight="false" outlineLevel="0" collapsed="false">
      <c r="A2060" s="7" t="s">
        <v>8554</v>
      </c>
      <c r="B2060" s="7" t="n">
        <v>2056</v>
      </c>
      <c r="C2060" s="7" t="n">
        <v>106</v>
      </c>
      <c r="D2060" s="8" t="s">
        <v>8843</v>
      </c>
      <c r="E2060" s="8" t="s">
        <v>2941</v>
      </c>
      <c r="F2060" s="7" t="s">
        <v>8844</v>
      </c>
      <c r="G2060" s="7" t="n">
        <v>2613.75</v>
      </c>
      <c r="H2060" s="7" t="s">
        <v>8845</v>
      </c>
      <c r="I2060" s="9"/>
    </row>
    <row r="2061" customFormat="false" ht="12.75" hidden="false" customHeight="false" outlineLevel="0" collapsed="false">
      <c r="A2061" s="7" t="s">
        <v>8554</v>
      </c>
      <c r="B2061" s="7" t="n">
        <v>2057</v>
      </c>
      <c r="C2061" s="7" t="n">
        <v>107</v>
      </c>
      <c r="D2061" s="8" t="s">
        <v>8846</v>
      </c>
      <c r="E2061" s="8" t="s">
        <v>3574</v>
      </c>
      <c r="F2061" s="7" t="s">
        <v>8847</v>
      </c>
      <c r="G2061" s="7" t="n">
        <v>2613.75</v>
      </c>
      <c r="H2061" s="7" t="s">
        <v>8848</v>
      </c>
      <c r="I2061" s="9"/>
    </row>
    <row r="2062" customFormat="false" ht="12.75" hidden="false" customHeight="false" outlineLevel="0" collapsed="false">
      <c r="A2062" s="7" t="s">
        <v>8554</v>
      </c>
      <c r="B2062" s="7" t="n">
        <v>2058</v>
      </c>
      <c r="C2062" s="7" t="n">
        <v>108</v>
      </c>
      <c r="D2062" s="8" t="s">
        <v>8849</v>
      </c>
      <c r="E2062" s="8" t="s">
        <v>1107</v>
      </c>
      <c r="F2062" s="7" t="s">
        <v>8850</v>
      </c>
      <c r="G2062" s="7" t="n">
        <v>2614</v>
      </c>
      <c r="H2062" s="7" t="s">
        <v>8851</v>
      </c>
      <c r="I2062" s="9"/>
    </row>
    <row r="2063" customFormat="false" ht="12.75" hidden="false" customHeight="false" outlineLevel="0" collapsed="false">
      <c r="A2063" s="7" t="s">
        <v>8554</v>
      </c>
      <c r="B2063" s="7" t="n">
        <v>2059</v>
      </c>
      <c r="C2063" s="7" t="n">
        <v>109</v>
      </c>
      <c r="D2063" s="8" t="s">
        <v>8852</v>
      </c>
      <c r="E2063" s="8" t="s">
        <v>583</v>
      </c>
      <c r="F2063" s="7" t="s">
        <v>8853</v>
      </c>
      <c r="G2063" s="7" t="n">
        <v>2615</v>
      </c>
      <c r="H2063" s="7" t="s">
        <v>8854</v>
      </c>
      <c r="I2063" s="9"/>
    </row>
    <row r="2064" customFormat="false" ht="12.75" hidden="false" customHeight="false" outlineLevel="0" collapsed="false">
      <c r="A2064" s="7" t="s">
        <v>8554</v>
      </c>
      <c r="B2064" s="7" t="n">
        <v>2060</v>
      </c>
      <c r="C2064" s="7" t="n">
        <v>110</v>
      </c>
      <c r="D2064" s="8" t="s">
        <v>4622</v>
      </c>
      <c r="E2064" s="8" t="s">
        <v>3058</v>
      </c>
      <c r="F2064" s="7" t="s">
        <v>8855</v>
      </c>
      <c r="G2064" s="7" t="n">
        <v>2616.75</v>
      </c>
      <c r="H2064" s="7" t="s">
        <v>8856</v>
      </c>
      <c r="I2064" s="9"/>
    </row>
    <row r="2065" customFormat="false" ht="12.75" hidden="false" customHeight="false" outlineLevel="0" collapsed="false">
      <c r="A2065" s="7" t="s">
        <v>8554</v>
      </c>
      <c r="B2065" s="7" t="n">
        <v>2061</v>
      </c>
      <c r="C2065" s="7" t="n">
        <v>111</v>
      </c>
      <c r="D2065" s="8" t="s">
        <v>8857</v>
      </c>
      <c r="E2065" s="8" t="s">
        <v>1178</v>
      </c>
      <c r="F2065" s="7" t="s">
        <v>8858</v>
      </c>
      <c r="G2065" s="7" t="n">
        <v>2618</v>
      </c>
      <c r="H2065" s="7" t="s">
        <v>8859</v>
      </c>
      <c r="I2065" s="9"/>
    </row>
    <row r="2066" customFormat="false" ht="12.75" hidden="false" customHeight="false" outlineLevel="0" collapsed="false">
      <c r="A2066" s="7" t="s">
        <v>8554</v>
      </c>
      <c r="B2066" s="7" t="n">
        <v>2062</v>
      </c>
      <c r="C2066" s="7" t="n">
        <v>112</v>
      </c>
      <c r="D2066" s="8" t="s">
        <v>8860</v>
      </c>
      <c r="E2066" s="8" t="s">
        <v>8861</v>
      </c>
      <c r="F2066" s="7" t="s">
        <v>8862</v>
      </c>
      <c r="G2066" s="7" t="n">
        <v>2621</v>
      </c>
      <c r="H2066" s="7" t="s">
        <v>8863</v>
      </c>
      <c r="I2066" s="9"/>
    </row>
    <row r="2067" customFormat="false" ht="12.75" hidden="false" customHeight="false" outlineLevel="0" collapsed="false">
      <c r="A2067" s="7" t="s">
        <v>8554</v>
      </c>
      <c r="B2067" s="7" t="n">
        <v>2063</v>
      </c>
      <c r="C2067" s="7" t="n">
        <v>113</v>
      </c>
      <c r="D2067" s="8" t="s">
        <v>8864</v>
      </c>
      <c r="E2067" s="8" t="s">
        <v>3040</v>
      </c>
      <c r="F2067" s="7" t="s">
        <v>8865</v>
      </c>
      <c r="G2067" s="7" t="n">
        <v>2622</v>
      </c>
      <c r="H2067" s="7" t="s">
        <v>8866</v>
      </c>
      <c r="I2067" s="9"/>
    </row>
    <row r="2068" customFormat="false" ht="12.75" hidden="false" customHeight="false" outlineLevel="0" collapsed="false">
      <c r="A2068" s="7" t="s">
        <v>8554</v>
      </c>
      <c r="B2068" s="7" t="n">
        <v>2064</v>
      </c>
      <c r="C2068" s="7" t="n">
        <v>114</v>
      </c>
      <c r="D2068" s="8" t="s">
        <v>8867</v>
      </c>
      <c r="E2068" s="8" t="s">
        <v>3121</v>
      </c>
      <c r="F2068" s="7" t="s">
        <v>8868</v>
      </c>
      <c r="G2068" s="7" t="n">
        <v>2622.25</v>
      </c>
      <c r="H2068" s="7" t="s">
        <v>8869</v>
      </c>
      <c r="I2068" s="9"/>
    </row>
    <row r="2069" customFormat="false" ht="12.75" hidden="false" customHeight="false" outlineLevel="0" collapsed="false">
      <c r="A2069" s="7" t="s">
        <v>8554</v>
      </c>
      <c r="B2069" s="7" t="n">
        <v>2065</v>
      </c>
      <c r="C2069" s="7" t="n">
        <v>115</v>
      </c>
      <c r="D2069" s="8" t="s">
        <v>7831</v>
      </c>
      <c r="E2069" s="8" t="s">
        <v>8870</v>
      </c>
      <c r="F2069" s="7" t="s">
        <v>8871</v>
      </c>
      <c r="G2069" s="7" t="n">
        <v>2624</v>
      </c>
      <c r="H2069" s="7" t="s">
        <v>8872</v>
      </c>
      <c r="I2069" s="9"/>
    </row>
    <row r="2070" customFormat="false" ht="12.75" hidden="false" customHeight="false" outlineLevel="0" collapsed="false">
      <c r="A2070" s="7" t="s">
        <v>8554</v>
      </c>
      <c r="B2070" s="7" t="n">
        <v>2066</v>
      </c>
      <c r="C2070" s="7" t="n">
        <v>116</v>
      </c>
      <c r="D2070" s="8" t="s">
        <v>8873</v>
      </c>
      <c r="E2070" s="8" t="s">
        <v>5426</v>
      </c>
      <c r="F2070" s="7" t="s">
        <v>8874</v>
      </c>
      <c r="G2070" s="7" t="n">
        <v>2626</v>
      </c>
      <c r="H2070" s="7" t="s">
        <v>8875</v>
      </c>
      <c r="I2070" s="9"/>
    </row>
    <row r="2071" customFormat="false" ht="12.75" hidden="false" customHeight="false" outlineLevel="0" collapsed="false">
      <c r="A2071" s="7" t="s">
        <v>8554</v>
      </c>
      <c r="B2071" s="7" t="n">
        <v>2067</v>
      </c>
      <c r="C2071" s="7" t="n">
        <v>117</v>
      </c>
      <c r="D2071" s="8" t="s">
        <v>8876</v>
      </c>
      <c r="E2071" s="8" t="s">
        <v>3004</v>
      </c>
      <c r="F2071" s="7" t="s">
        <v>8877</v>
      </c>
      <c r="G2071" s="7" t="n">
        <v>2629</v>
      </c>
      <c r="H2071" s="7" t="s">
        <v>8878</v>
      </c>
      <c r="I2071" s="9"/>
    </row>
    <row r="2072" customFormat="false" ht="12.75" hidden="false" customHeight="false" outlineLevel="0" collapsed="false">
      <c r="A2072" s="7" t="s">
        <v>8554</v>
      </c>
      <c r="B2072" s="7" t="n">
        <v>2068</v>
      </c>
      <c r="C2072" s="7" t="n">
        <v>118</v>
      </c>
      <c r="D2072" s="8" t="s">
        <v>8879</v>
      </c>
      <c r="E2072" s="8" t="s">
        <v>3040</v>
      </c>
      <c r="F2072" s="7" t="s">
        <v>8880</v>
      </c>
      <c r="G2072" s="7" t="n">
        <v>2630</v>
      </c>
      <c r="H2072" s="7" t="s">
        <v>8881</v>
      </c>
      <c r="I2072" s="9"/>
    </row>
    <row r="2073" customFormat="false" ht="12.75" hidden="false" customHeight="false" outlineLevel="0" collapsed="false">
      <c r="A2073" s="7" t="s">
        <v>8554</v>
      </c>
      <c r="B2073" s="7" t="n">
        <v>2069</v>
      </c>
      <c r="C2073" s="7" t="n">
        <v>119</v>
      </c>
      <c r="D2073" s="8" t="s">
        <v>8882</v>
      </c>
      <c r="E2073" s="8" t="s">
        <v>8883</v>
      </c>
      <c r="F2073" s="7" t="s">
        <v>8884</v>
      </c>
      <c r="G2073" s="7" t="n">
        <v>2630</v>
      </c>
      <c r="H2073" s="7" t="s">
        <v>8885</v>
      </c>
      <c r="I2073" s="9"/>
    </row>
    <row r="2074" customFormat="false" ht="12.75" hidden="false" customHeight="false" outlineLevel="0" collapsed="false">
      <c r="A2074" s="7" t="s">
        <v>8554</v>
      </c>
      <c r="B2074" s="7" t="n">
        <v>2070</v>
      </c>
      <c r="C2074" s="7" t="n">
        <v>120</v>
      </c>
      <c r="D2074" s="8" t="s">
        <v>8886</v>
      </c>
      <c r="E2074" s="8" t="s">
        <v>8105</v>
      </c>
      <c r="F2074" s="7" t="s">
        <v>8887</v>
      </c>
      <c r="G2074" s="7" t="n">
        <v>2631</v>
      </c>
      <c r="H2074" s="7" t="s">
        <v>8888</v>
      </c>
      <c r="I2074" s="9"/>
    </row>
    <row r="2075" customFormat="false" ht="12.75" hidden="false" customHeight="false" outlineLevel="0" collapsed="false">
      <c r="A2075" s="7" t="s">
        <v>8554</v>
      </c>
      <c r="B2075" s="7" t="n">
        <v>2071</v>
      </c>
      <c r="C2075" s="7" t="n">
        <v>121</v>
      </c>
      <c r="D2075" s="8" t="s">
        <v>8889</v>
      </c>
      <c r="E2075" s="8" t="s">
        <v>5907</v>
      </c>
      <c r="F2075" s="7" t="s">
        <v>8890</v>
      </c>
      <c r="G2075" s="7" t="n">
        <v>2632</v>
      </c>
      <c r="H2075" s="7" t="s">
        <v>8891</v>
      </c>
      <c r="I2075" s="9"/>
    </row>
    <row r="2076" customFormat="false" ht="12.75" hidden="false" customHeight="false" outlineLevel="0" collapsed="false">
      <c r="A2076" s="7" t="s">
        <v>8554</v>
      </c>
      <c r="B2076" s="7" t="n">
        <v>2072</v>
      </c>
      <c r="C2076" s="7" t="n">
        <v>122</v>
      </c>
      <c r="D2076" s="8" t="s">
        <v>8892</v>
      </c>
      <c r="E2076" s="8" t="s">
        <v>3031</v>
      </c>
      <c r="F2076" s="7" t="s">
        <v>8893</v>
      </c>
      <c r="G2076" s="7" t="n">
        <v>2633</v>
      </c>
      <c r="H2076" s="7" t="s">
        <v>8894</v>
      </c>
      <c r="I2076" s="9"/>
    </row>
    <row r="2077" customFormat="false" ht="12.75" hidden="false" customHeight="false" outlineLevel="0" collapsed="false">
      <c r="A2077" s="7" t="s">
        <v>8554</v>
      </c>
      <c r="B2077" s="7" t="n">
        <v>2073</v>
      </c>
      <c r="C2077" s="7" t="n">
        <v>123</v>
      </c>
      <c r="D2077" s="8" t="s">
        <v>8895</v>
      </c>
      <c r="E2077" s="8" t="s">
        <v>3004</v>
      </c>
      <c r="F2077" s="7" t="s">
        <v>8896</v>
      </c>
      <c r="G2077" s="7" t="n">
        <v>2633.2</v>
      </c>
      <c r="H2077" s="7" t="s">
        <v>4932</v>
      </c>
      <c r="I2077" s="9"/>
    </row>
    <row r="2078" customFormat="false" ht="12.75" hidden="false" customHeight="false" outlineLevel="0" collapsed="false">
      <c r="A2078" s="7" t="s">
        <v>8554</v>
      </c>
      <c r="B2078" s="7" t="n">
        <v>2074</v>
      </c>
      <c r="C2078" s="7" t="n">
        <v>124</v>
      </c>
      <c r="D2078" s="8" t="s">
        <v>8897</v>
      </c>
      <c r="E2078" s="8" t="s">
        <v>3058</v>
      </c>
      <c r="F2078" s="7" t="s">
        <v>8898</v>
      </c>
      <c r="G2078" s="7" t="n">
        <v>2635</v>
      </c>
      <c r="H2078" s="7" t="s">
        <v>8899</v>
      </c>
      <c r="I2078" s="9"/>
    </row>
    <row r="2079" customFormat="false" ht="12.75" hidden="false" customHeight="false" outlineLevel="0" collapsed="false">
      <c r="A2079" s="7" t="s">
        <v>8554</v>
      </c>
      <c r="B2079" s="7" t="n">
        <v>2075</v>
      </c>
      <c r="C2079" s="7" t="n">
        <v>125</v>
      </c>
      <c r="D2079" s="8" t="s">
        <v>8900</v>
      </c>
      <c r="E2079" s="8" t="s">
        <v>3031</v>
      </c>
      <c r="F2079" s="7" t="s">
        <v>8901</v>
      </c>
      <c r="G2079" s="7" t="n">
        <v>2635</v>
      </c>
      <c r="H2079" s="7" t="s">
        <v>8902</v>
      </c>
      <c r="I2079" s="9"/>
    </row>
    <row r="2080" customFormat="false" ht="12.75" hidden="false" customHeight="false" outlineLevel="0" collapsed="false">
      <c r="A2080" s="7" t="s">
        <v>8554</v>
      </c>
      <c r="B2080" s="7" t="n">
        <v>2076</v>
      </c>
      <c r="C2080" s="7" t="n">
        <v>126</v>
      </c>
      <c r="D2080" s="8" t="s">
        <v>334</v>
      </c>
      <c r="E2080" s="8" t="s">
        <v>5907</v>
      </c>
      <c r="F2080" s="7" t="s">
        <v>8903</v>
      </c>
      <c r="G2080" s="7" t="n">
        <v>2635.5</v>
      </c>
      <c r="H2080" s="7" t="s">
        <v>4932</v>
      </c>
      <c r="I2080" s="9"/>
    </row>
    <row r="2081" customFormat="false" ht="12.75" hidden="false" customHeight="false" outlineLevel="0" collapsed="false">
      <c r="A2081" s="7" t="s">
        <v>8554</v>
      </c>
      <c r="B2081" s="7" t="n">
        <v>2077</v>
      </c>
      <c r="C2081" s="7" t="n">
        <v>127</v>
      </c>
      <c r="D2081" s="8" t="s">
        <v>8904</v>
      </c>
      <c r="E2081" s="8" t="s">
        <v>2973</v>
      </c>
      <c r="F2081" s="7" t="s">
        <v>8905</v>
      </c>
      <c r="G2081" s="7" t="n">
        <v>2636</v>
      </c>
      <c r="H2081" s="7" t="s">
        <v>8906</v>
      </c>
      <c r="I2081" s="9"/>
    </row>
    <row r="2082" customFormat="false" ht="12.75" hidden="false" customHeight="false" outlineLevel="0" collapsed="false">
      <c r="A2082" s="7" t="s">
        <v>8554</v>
      </c>
      <c r="B2082" s="7" t="n">
        <v>2078</v>
      </c>
      <c r="C2082" s="7" t="n">
        <v>128</v>
      </c>
      <c r="D2082" s="8" t="s">
        <v>8907</v>
      </c>
      <c r="E2082" s="8" t="s">
        <v>3004</v>
      </c>
      <c r="F2082" s="7" t="s">
        <v>8908</v>
      </c>
      <c r="G2082" s="7" t="n">
        <v>2637</v>
      </c>
      <c r="H2082" s="7" t="s">
        <v>8909</v>
      </c>
      <c r="I2082" s="9"/>
    </row>
    <row r="2083" customFormat="false" ht="12.75" hidden="false" customHeight="false" outlineLevel="0" collapsed="false">
      <c r="A2083" s="7" t="s">
        <v>8554</v>
      </c>
      <c r="B2083" s="7" t="n">
        <v>2079</v>
      </c>
      <c r="C2083" s="7" t="n">
        <v>129</v>
      </c>
      <c r="D2083" s="8" t="s">
        <v>8910</v>
      </c>
      <c r="E2083" s="8" t="s">
        <v>515</v>
      </c>
      <c r="F2083" s="7" t="s">
        <v>8911</v>
      </c>
      <c r="G2083" s="7" t="n">
        <v>2638</v>
      </c>
      <c r="H2083" s="7" t="s">
        <v>8912</v>
      </c>
      <c r="I2083" s="9"/>
    </row>
    <row r="2084" customFormat="false" ht="12.75" hidden="false" customHeight="false" outlineLevel="0" collapsed="false">
      <c r="A2084" s="7" t="s">
        <v>8554</v>
      </c>
      <c r="B2084" s="7" t="n">
        <v>2080</v>
      </c>
      <c r="C2084" s="7" t="n">
        <v>130</v>
      </c>
      <c r="D2084" s="8" t="s">
        <v>8913</v>
      </c>
      <c r="E2084" s="8" t="s">
        <v>3760</v>
      </c>
      <c r="F2084" s="7" t="s">
        <v>8914</v>
      </c>
      <c r="G2084" s="7" t="n">
        <v>2639</v>
      </c>
      <c r="H2084" s="7" t="s">
        <v>8915</v>
      </c>
      <c r="I2084" s="9"/>
    </row>
    <row r="2085" customFormat="false" ht="12.75" hidden="false" customHeight="false" outlineLevel="0" collapsed="false">
      <c r="A2085" s="7" t="s">
        <v>8554</v>
      </c>
      <c r="B2085" s="7" t="n">
        <v>2081</v>
      </c>
      <c r="C2085" s="7" t="n">
        <v>131</v>
      </c>
      <c r="D2085" s="8" t="s">
        <v>8916</v>
      </c>
      <c r="E2085" s="8" t="s">
        <v>3061</v>
      </c>
      <c r="F2085" s="7" t="s">
        <v>8917</v>
      </c>
      <c r="G2085" s="7" t="n">
        <v>2640</v>
      </c>
      <c r="H2085" s="7" t="s">
        <v>8918</v>
      </c>
      <c r="I2085" s="9"/>
    </row>
    <row r="2086" customFormat="false" ht="12.75" hidden="false" customHeight="false" outlineLevel="0" collapsed="false">
      <c r="A2086" s="7" t="s">
        <v>8554</v>
      </c>
      <c r="B2086" s="7" t="n">
        <v>2082</v>
      </c>
      <c r="C2086" s="7" t="n">
        <v>132</v>
      </c>
      <c r="D2086" s="8" t="s">
        <v>7972</v>
      </c>
      <c r="E2086" s="8" t="s">
        <v>2925</v>
      </c>
      <c r="F2086" s="7" t="s">
        <v>8919</v>
      </c>
      <c r="G2086" s="7" t="n">
        <v>2640.5</v>
      </c>
      <c r="H2086" s="7" t="s">
        <v>8920</v>
      </c>
      <c r="I2086" s="9"/>
    </row>
    <row r="2087" customFormat="false" ht="12.75" hidden="false" customHeight="false" outlineLevel="0" collapsed="false">
      <c r="A2087" s="7" t="s">
        <v>8554</v>
      </c>
      <c r="B2087" s="7" t="n">
        <v>2083</v>
      </c>
      <c r="C2087" s="7" t="n">
        <v>133</v>
      </c>
      <c r="D2087" s="8" t="s">
        <v>5058</v>
      </c>
      <c r="E2087" s="8" t="s">
        <v>2960</v>
      </c>
      <c r="F2087" s="7" t="s">
        <v>8921</v>
      </c>
      <c r="G2087" s="7" t="n">
        <v>2642</v>
      </c>
      <c r="H2087" s="7" t="s">
        <v>8922</v>
      </c>
      <c r="I2087" s="9"/>
    </row>
    <row r="2088" customFormat="false" ht="12.75" hidden="false" customHeight="false" outlineLevel="0" collapsed="false">
      <c r="A2088" s="7" t="s">
        <v>8554</v>
      </c>
      <c r="B2088" s="7" t="n">
        <v>2084</v>
      </c>
      <c r="C2088" s="7" t="n">
        <v>134</v>
      </c>
      <c r="D2088" s="8" t="s">
        <v>3891</v>
      </c>
      <c r="E2088" s="8" t="s">
        <v>3574</v>
      </c>
      <c r="F2088" s="7" t="s">
        <v>8923</v>
      </c>
      <c r="G2088" s="7" t="n">
        <v>2643</v>
      </c>
      <c r="H2088" s="7" t="s">
        <v>8924</v>
      </c>
      <c r="I2088" s="9"/>
    </row>
    <row r="2089" customFormat="false" ht="12.75" hidden="false" customHeight="false" outlineLevel="0" collapsed="false">
      <c r="A2089" s="7" t="s">
        <v>8554</v>
      </c>
      <c r="B2089" s="7" t="n">
        <v>2085</v>
      </c>
      <c r="C2089" s="7" t="n">
        <v>135</v>
      </c>
      <c r="D2089" s="8" t="s">
        <v>8925</v>
      </c>
      <c r="E2089" s="8" t="s">
        <v>2014</v>
      </c>
      <c r="F2089" s="7" t="s">
        <v>8926</v>
      </c>
      <c r="G2089" s="7" t="n">
        <v>2645</v>
      </c>
      <c r="H2089" s="7" t="s">
        <v>403</v>
      </c>
      <c r="I2089" s="9"/>
    </row>
    <row r="2090" customFormat="false" ht="12.75" hidden="false" customHeight="false" outlineLevel="0" collapsed="false">
      <c r="A2090" s="7" t="s">
        <v>8554</v>
      </c>
      <c r="B2090" s="7" t="n">
        <v>2086</v>
      </c>
      <c r="C2090" s="7" t="n">
        <v>136</v>
      </c>
      <c r="D2090" s="8" t="s">
        <v>8927</v>
      </c>
      <c r="E2090" s="8" t="s">
        <v>2907</v>
      </c>
      <c r="F2090" s="7" t="s">
        <v>8928</v>
      </c>
      <c r="G2090" s="7" t="n">
        <v>2646</v>
      </c>
      <c r="H2090" s="7" t="s">
        <v>8929</v>
      </c>
      <c r="I2090" s="9"/>
    </row>
    <row r="2091" customFormat="false" ht="12.75" hidden="false" customHeight="false" outlineLevel="0" collapsed="false">
      <c r="A2091" s="7" t="s">
        <v>8554</v>
      </c>
      <c r="B2091" s="7" t="n">
        <v>2087</v>
      </c>
      <c r="C2091" s="7" t="n">
        <v>137</v>
      </c>
      <c r="D2091" s="8" t="s">
        <v>8930</v>
      </c>
      <c r="E2091" s="8" t="s">
        <v>3004</v>
      </c>
      <c r="F2091" s="7" t="s">
        <v>8931</v>
      </c>
      <c r="G2091" s="7" t="n">
        <v>2650.5</v>
      </c>
      <c r="H2091" s="7" t="s">
        <v>8932</v>
      </c>
      <c r="I2091" s="9"/>
    </row>
    <row r="2092" customFormat="false" ht="12.75" hidden="false" customHeight="false" outlineLevel="0" collapsed="false">
      <c r="A2092" s="7" t="s">
        <v>8554</v>
      </c>
      <c r="B2092" s="7" t="n">
        <v>2088</v>
      </c>
      <c r="C2092" s="7" t="n">
        <v>138</v>
      </c>
      <c r="D2092" s="8" t="s">
        <v>8933</v>
      </c>
      <c r="E2092" s="8" t="s">
        <v>1039</v>
      </c>
      <c r="F2092" s="7" t="s">
        <v>8934</v>
      </c>
      <c r="G2092" s="7" t="n">
        <v>2651</v>
      </c>
      <c r="H2092" s="7" t="s">
        <v>8935</v>
      </c>
      <c r="I2092" s="9"/>
    </row>
    <row r="2093" customFormat="false" ht="12.75" hidden="false" customHeight="false" outlineLevel="0" collapsed="false">
      <c r="A2093" s="7" t="s">
        <v>8554</v>
      </c>
      <c r="B2093" s="7" t="n">
        <v>2089</v>
      </c>
      <c r="C2093" s="7" t="n">
        <v>139</v>
      </c>
      <c r="D2093" s="8" t="s">
        <v>6748</v>
      </c>
      <c r="E2093" s="8" t="s">
        <v>1178</v>
      </c>
      <c r="F2093" s="7" t="s">
        <v>8936</v>
      </c>
      <c r="G2093" s="7" t="n">
        <v>2651</v>
      </c>
      <c r="H2093" s="7" t="s">
        <v>8937</v>
      </c>
      <c r="I2093" s="9"/>
    </row>
    <row r="2094" customFormat="false" ht="12.75" hidden="false" customHeight="false" outlineLevel="0" collapsed="false">
      <c r="A2094" s="7" t="s">
        <v>8554</v>
      </c>
      <c r="B2094" s="7" t="n">
        <v>2090</v>
      </c>
      <c r="C2094" s="7" t="n">
        <v>140</v>
      </c>
      <c r="D2094" s="8" t="s">
        <v>8938</v>
      </c>
      <c r="E2094" s="8" t="s">
        <v>3154</v>
      </c>
      <c r="F2094" s="7" t="s">
        <v>8939</v>
      </c>
      <c r="G2094" s="7" t="n">
        <v>2652</v>
      </c>
      <c r="H2094" s="7" t="s">
        <v>8940</v>
      </c>
      <c r="I2094" s="9"/>
    </row>
    <row r="2095" customFormat="false" ht="12.75" hidden="false" customHeight="false" outlineLevel="0" collapsed="false">
      <c r="A2095" s="7" t="s">
        <v>8554</v>
      </c>
      <c r="B2095" s="7" t="n">
        <v>2091</v>
      </c>
      <c r="C2095" s="7" t="n">
        <v>141</v>
      </c>
      <c r="D2095" s="8" t="s">
        <v>1308</v>
      </c>
      <c r="E2095" s="8" t="s">
        <v>1107</v>
      </c>
      <c r="F2095" s="7" t="s">
        <v>8941</v>
      </c>
      <c r="G2095" s="7" t="n">
        <v>2652</v>
      </c>
      <c r="H2095" s="7" t="s">
        <v>8942</v>
      </c>
      <c r="I2095" s="9"/>
    </row>
    <row r="2096" customFormat="false" ht="12.75" hidden="false" customHeight="false" outlineLevel="0" collapsed="false">
      <c r="A2096" s="7" t="s">
        <v>8554</v>
      </c>
      <c r="B2096" s="7" t="n">
        <v>2092</v>
      </c>
      <c r="C2096" s="7" t="n">
        <v>142</v>
      </c>
      <c r="D2096" s="8" t="s">
        <v>8943</v>
      </c>
      <c r="E2096" s="8" t="s">
        <v>583</v>
      </c>
      <c r="F2096" s="7" t="s">
        <v>8944</v>
      </c>
      <c r="G2096" s="7" t="n">
        <v>2653.5</v>
      </c>
      <c r="H2096" s="7" t="s">
        <v>8945</v>
      </c>
      <c r="I2096" s="9"/>
    </row>
    <row r="2097" customFormat="false" ht="12.75" hidden="false" customHeight="false" outlineLevel="0" collapsed="false">
      <c r="A2097" s="7" t="s">
        <v>8554</v>
      </c>
      <c r="B2097" s="7" t="n">
        <v>2093</v>
      </c>
      <c r="C2097" s="7" t="n">
        <v>143</v>
      </c>
      <c r="D2097" s="8" t="s">
        <v>8946</v>
      </c>
      <c r="E2097" s="8" t="s">
        <v>3286</v>
      </c>
      <c r="F2097" s="7" t="s">
        <v>8947</v>
      </c>
      <c r="G2097" s="7" t="n">
        <v>2654</v>
      </c>
      <c r="H2097" s="7" t="s">
        <v>8948</v>
      </c>
      <c r="I2097" s="9"/>
    </row>
    <row r="2098" customFormat="false" ht="12.75" hidden="false" customHeight="false" outlineLevel="0" collapsed="false">
      <c r="A2098" s="7" t="s">
        <v>8554</v>
      </c>
      <c r="B2098" s="7" t="n">
        <v>2094</v>
      </c>
      <c r="C2098" s="7" t="n">
        <v>144</v>
      </c>
      <c r="D2098" s="8" t="s">
        <v>8949</v>
      </c>
      <c r="E2098" s="8" t="s">
        <v>8950</v>
      </c>
      <c r="F2098" s="7" t="s">
        <v>8951</v>
      </c>
      <c r="G2098" s="7" t="n">
        <v>2655</v>
      </c>
      <c r="H2098" s="7" t="s">
        <v>8952</v>
      </c>
      <c r="I2098" s="9"/>
    </row>
    <row r="2099" customFormat="false" ht="12.75" hidden="false" customHeight="false" outlineLevel="0" collapsed="false">
      <c r="A2099" s="7" t="s">
        <v>8554</v>
      </c>
      <c r="B2099" s="7" t="n">
        <v>2095</v>
      </c>
      <c r="C2099" s="7" t="n">
        <v>145</v>
      </c>
      <c r="D2099" s="8" t="s">
        <v>8953</v>
      </c>
      <c r="E2099" s="8" t="s">
        <v>8954</v>
      </c>
      <c r="F2099" s="7" t="s">
        <v>8955</v>
      </c>
      <c r="G2099" s="7" t="n">
        <v>2655</v>
      </c>
      <c r="H2099" s="7" t="s">
        <v>8956</v>
      </c>
      <c r="I2099" s="9"/>
    </row>
    <row r="2100" customFormat="false" ht="12.75" hidden="false" customHeight="false" outlineLevel="0" collapsed="false">
      <c r="A2100" s="7" t="s">
        <v>8554</v>
      </c>
      <c r="B2100" s="7" t="n">
        <v>2096</v>
      </c>
      <c r="C2100" s="7" t="n">
        <v>146</v>
      </c>
      <c r="D2100" s="8" t="s">
        <v>8957</v>
      </c>
      <c r="E2100" s="8" t="s">
        <v>2818</v>
      </c>
      <c r="F2100" s="7" t="s">
        <v>8958</v>
      </c>
      <c r="G2100" s="7" t="n">
        <v>2656</v>
      </c>
      <c r="H2100" s="7" t="s">
        <v>8959</v>
      </c>
      <c r="I2100" s="9"/>
    </row>
    <row r="2101" customFormat="false" ht="12.75" hidden="false" customHeight="false" outlineLevel="0" collapsed="false">
      <c r="A2101" s="7" t="s">
        <v>8554</v>
      </c>
      <c r="B2101" s="7" t="n">
        <v>2097</v>
      </c>
      <c r="C2101" s="7" t="n">
        <v>147</v>
      </c>
      <c r="D2101" s="8" t="s">
        <v>4157</v>
      </c>
      <c r="E2101" s="8" t="s">
        <v>3058</v>
      </c>
      <c r="F2101" s="7" t="s">
        <v>8960</v>
      </c>
      <c r="G2101" s="7" t="n">
        <v>2657</v>
      </c>
      <c r="H2101" s="7" t="s">
        <v>8961</v>
      </c>
      <c r="I2101" s="9"/>
    </row>
    <row r="2102" customFormat="false" ht="12.75" hidden="false" customHeight="false" outlineLevel="0" collapsed="false">
      <c r="A2102" s="7" t="s">
        <v>8554</v>
      </c>
      <c r="B2102" s="7" t="n">
        <v>2098</v>
      </c>
      <c r="C2102" s="7" t="n">
        <v>148</v>
      </c>
      <c r="D2102" s="8" t="s">
        <v>8028</v>
      </c>
      <c r="E2102" s="8" t="s">
        <v>6033</v>
      </c>
      <c r="F2102" s="7" t="s">
        <v>8962</v>
      </c>
      <c r="G2102" s="7" t="n">
        <v>2659</v>
      </c>
      <c r="H2102" s="7" t="s">
        <v>8963</v>
      </c>
      <c r="I2102" s="9"/>
    </row>
    <row r="2103" customFormat="false" ht="12.75" hidden="false" customHeight="false" outlineLevel="0" collapsed="false">
      <c r="A2103" s="7" t="s">
        <v>8554</v>
      </c>
      <c r="B2103" s="7" t="n">
        <v>2099</v>
      </c>
      <c r="C2103" s="7" t="n">
        <v>149</v>
      </c>
      <c r="D2103" s="8" t="s">
        <v>8964</v>
      </c>
      <c r="E2103" s="8" t="s">
        <v>3367</v>
      </c>
      <c r="F2103" s="7" t="s">
        <v>8965</v>
      </c>
      <c r="G2103" s="7" t="n">
        <v>2660</v>
      </c>
      <c r="H2103" s="7" t="s">
        <v>8966</v>
      </c>
      <c r="I2103" s="9"/>
    </row>
    <row r="2104" customFormat="false" ht="12.75" hidden="false" customHeight="false" outlineLevel="0" collapsed="false">
      <c r="A2104" s="7" t="s">
        <v>8554</v>
      </c>
      <c r="B2104" s="7" t="n">
        <v>2100</v>
      </c>
      <c r="C2104" s="7" t="n">
        <v>150</v>
      </c>
      <c r="D2104" s="8" t="s">
        <v>8967</v>
      </c>
      <c r="E2104" s="8" t="s">
        <v>3273</v>
      </c>
      <c r="F2104" s="7" t="s">
        <v>8968</v>
      </c>
      <c r="G2104" s="7" t="n">
        <v>2661</v>
      </c>
      <c r="H2104" s="7" t="s">
        <v>8969</v>
      </c>
      <c r="I2104" s="9"/>
    </row>
    <row r="2105" customFormat="false" ht="12.75" hidden="false" customHeight="false" outlineLevel="0" collapsed="false">
      <c r="A2105" s="7" t="s">
        <v>8554</v>
      </c>
      <c r="B2105" s="7" t="n">
        <v>2101</v>
      </c>
      <c r="C2105" s="7" t="n">
        <v>151</v>
      </c>
      <c r="D2105" s="8" t="s">
        <v>8970</v>
      </c>
      <c r="E2105" s="8" t="s">
        <v>3040</v>
      </c>
      <c r="F2105" s="7" t="s">
        <v>8971</v>
      </c>
      <c r="G2105" s="7" t="n">
        <v>2661</v>
      </c>
      <c r="H2105" s="7" t="s">
        <v>8972</v>
      </c>
      <c r="I2105" s="9"/>
    </row>
    <row r="2106" customFormat="false" ht="12.75" hidden="false" customHeight="false" outlineLevel="0" collapsed="false">
      <c r="A2106" s="7" t="s">
        <v>8554</v>
      </c>
      <c r="B2106" s="7" t="n">
        <v>2102</v>
      </c>
      <c r="C2106" s="7" t="n">
        <v>152</v>
      </c>
      <c r="D2106" s="8" t="s">
        <v>8973</v>
      </c>
      <c r="E2106" s="8" t="s">
        <v>3061</v>
      </c>
      <c r="F2106" s="7" t="s">
        <v>8974</v>
      </c>
      <c r="G2106" s="7" t="n">
        <v>2661.5</v>
      </c>
      <c r="H2106" s="7" t="s">
        <v>8975</v>
      </c>
      <c r="I2106" s="9"/>
    </row>
    <row r="2107" customFormat="false" ht="12.75" hidden="false" customHeight="false" outlineLevel="0" collapsed="false">
      <c r="A2107" s="7" t="s">
        <v>8554</v>
      </c>
      <c r="B2107" s="7" t="n">
        <v>2103</v>
      </c>
      <c r="C2107" s="7" t="n">
        <v>153</v>
      </c>
      <c r="D2107" s="8" t="s">
        <v>8976</v>
      </c>
      <c r="E2107" s="8" t="s">
        <v>2818</v>
      </c>
      <c r="F2107" s="7" t="s">
        <v>8977</v>
      </c>
      <c r="G2107" s="7" t="n">
        <v>2662</v>
      </c>
      <c r="H2107" s="7" t="s">
        <v>8978</v>
      </c>
      <c r="I2107" s="9"/>
    </row>
    <row r="2108" customFormat="false" ht="12.75" hidden="false" customHeight="false" outlineLevel="0" collapsed="false">
      <c r="A2108" s="7" t="s">
        <v>8554</v>
      </c>
      <c r="B2108" s="7" t="n">
        <v>2104</v>
      </c>
      <c r="C2108" s="7" t="n">
        <v>154</v>
      </c>
      <c r="D2108" s="8" t="s">
        <v>8979</v>
      </c>
      <c r="E2108" s="8" t="s">
        <v>3367</v>
      </c>
      <c r="F2108" s="7" t="s">
        <v>8980</v>
      </c>
      <c r="G2108" s="7" t="n">
        <v>2664</v>
      </c>
      <c r="H2108" s="7" t="s">
        <v>8981</v>
      </c>
      <c r="I2108" s="9"/>
    </row>
    <row r="2109" customFormat="false" ht="12.75" hidden="false" customHeight="false" outlineLevel="0" collapsed="false">
      <c r="A2109" s="7" t="s">
        <v>8554</v>
      </c>
      <c r="B2109" s="7" t="n">
        <v>2105</v>
      </c>
      <c r="C2109" s="7" t="n">
        <v>155</v>
      </c>
      <c r="D2109" s="8" t="s">
        <v>8982</v>
      </c>
      <c r="E2109" s="8" t="s">
        <v>3944</v>
      </c>
      <c r="F2109" s="7" t="s">
        <v>8983</v>
      </c>
      <c r="G2109" s="7" t="n">
        <v>2665</v>
      </c>
      <c r="H2109" s="7" t="s">
        <v>403</v>
      </c>
      <c r="I2109" s="9"/>
    </row>
    <row r="2110" customFormat="false" ht="12.75" hidden="false" customHeight="false" outlineLevel="0" collapsed="false">
      <c r="A2110" s="7" t="s">
        <v>8554</v>
      </c>
      <c r="B2110" s="7" t="n">
        <v>2106</v>
      </c>
      <c r="C2110" s="7" t="n">
        <v>156</v>
      </c>
      <c r="D2110" s="8" t="s">
        <v>8984</v>
      </c>
      <c r="E2110" s="8" t="s">
        <v>3154</v>
      </c>
      <c r="F2110" s="7" t="s">
        <v>8985</v>
      </c>
      <c r="G2110" s="7" t="n">
        <v>2665.25</v>
      </c>
      <c r="H2110" s="7" t="s">
        <v>8986</v>
      </c>
      <c r="I2110" s="9"/>
    </row>
    <row r="2111" customFormat="false" ht="12.75" hidden="false" customHeight="false" outlineLevel="0" collapsed="false">
      <c r="A2111" s="7" t="s">
        <v>8554</v>
      </c>
      <c r="B2111" s="7" t="n">
        <v>2107</v>
      </c>
      <c r="C2111" s="7" t="n">
        <v>157</v>
      </c>
      <c r="D2111" s="8" t="s">
        <v>8987</v>
      </c>
      <c r="E2111" s="8" t="s">
        <v>8988</v>
      </c>
      <c r="F2111" s="7" t="s">
        <v>8989</v>
      </c>
      <c r="G2111" s="7" t="n">
        <v>2666</v>
      </c>
      <c r="H2111" s="7" t="s">
        <v>8990</v>
      </c>
      <c r="I2111" s="9"/>
    </row>
    <row r="2112" customFormat="false" ht="12.75" hidden="false" customHeight="false" outlineLevel="0" collapsed="false">
      <c r="A2112" s="7" t="s">
        <v>8554</v>
      </c>
      <c r="B2112" s="7" t="n">
        <v>2108</v>
      </c>
      <c r="C2112" s="7" t="n">
        <v>158</v>
      </c>
      <c r="D2112" s="8" t="s">
        <v>8991</v>
      </c>
      <c r="E2112" s="8" t="s">
        <v>2352</v>
      </c>
      <c r="F2112" s="7" t="s">
        <v>8992</v>
      </c>
      <c r="G2112" s="7" t="n">
        <v>2668</v>
      </c>
      <c r="H2112" s="7" t="s">
        <v>8993</v>
      </c>
      <c r="I2112" s="9"/>
    </row>
    <row r="2113" customFormat="false" ht="12.75" hidden="false" customHeight="false" outlineLevel="0" collapsed="false">
      <c r="A2113" s="7" t="s">
        <v>8554</v>
      </c>
      <c r="B2113" s="7" t="n">
        <v>2109</v>
      </c>
      <c r="C2113" s="7" t="n">
        <v>159</v>
      </c>
      <c r="D2113" s="8" t="s">
        <v>8994</v>
      </c>
      <c r="E2113" s="8" t="s">
        <v>3367</v>
      </c>
      <c r="F2113" s="7" t="s">
        <v>8995</v>
      </c>
      <c r="G2113" s="7" t="n">
        <v>2669</v>
      </c>
      <c r="H2113" s="7" t="s">
        <v>8996</v>
      </c>
      <c r="I2113" s="9"/>
    </row>
    <row r="2114" customFormat="false" ht="12.75" hidden="false" customHeight="false" outlineLevel="0" collapsed="false">
      <c r="A2114" s="7" t="s">
        <v>8554</v>
      </c>
      <c r="B2114" s="7" t="n">
        <v>2110</v>
      </c>
      <c r="C2114" s="7" t="n">
        <v>160</v>
      </c>
      <c r="D2114" s="8" t="s">
        <v>8997</v>
      </c>
      <c r="E2114" s="8" t="s">
        <v>8998</v>
      </c>
      <c r="F2114" s="7" t="s">
        <v>8999</v>
      </c>
      <c r="G2114" s="7" t="n">
        <v>2670</v>
      </c>
      <c r="H2114" s="7" t="s">
        <v>9000</v>
      </c>
      <c r="I2114" s="9"/>
    </row>
    <row r="2115" customFormat="false" ht="12.75" hidden="false" customHeight="false" outlineLevel="0" collapsed="false">
      <c r="A2115" s="7" t="s">
        <v>8554</v>
      </c>
      <c r="B2115" s="7" t="n">
        <v>2111</v>
      </c>
      <c r="C2115" s="7" t="n">
        <v>161</v>
      </c>
      <c r="D2115" s="8" t="s">
        <v>4688</v>
      </c>
      <c r="E2115" s="8" t="s">
        <v>583</v>
      </c>
      <c r="F2115" s="7" t="s">
        <v>9001</v>
      </c>
      <c r="G2115" s="7" t="n">
        <v>2671</v>
      </c>
      <c r="H2115" s="7" t="s">
        <v>9002</v>
      </c>
      <c r="I2115" s="9"/>
    </row>
    <row r="2116" customFormat="false" ht="12.75" hidden="false" customHeight="false" outlineLevel="0" collapsed="false">
      <c r="A2116" s="7" t="s">
        <v>8554</v>
      </c>
      <c r="B2116" s="7" t="n">
        <v>2112</v>
      </c>
      <c r="C2116" s="7" t="n">
        <v>162</v>
      </c>
      <c r="D2116" s="8" t="s">
        <v>9003</v>
      </c>
      <c r="E2116" s="8" t="s">
        <v>9004</v>
      </c>
      <c r="F2116" s="7" t="s">
        <v>9005</v>
      </c>
      <c r="G2116" s="7" t="n">
        <v>2672.75</v>
      </c>
      <c r="H2116" s="7" t="s">
        <v>9006</v>
      </c>
      <c r="I2116" s="9"/>
    </row>
    <row r="2117" customFormat="false" ht="12.75" hidden="false" customHeight="false" outlineLevel="0" collapsed="false">
      <c r="A2117" s="7" t="s">
        <v>8554</v>
      </c>
      <c r="B2117" s="7" t="n">
        <v>2113</v>
      </c>
      <c r="C2117" s="7" t="n">
        <v>163</v>
      </c>
      <c r="D2117" s="8" t="s">
        <v>9007</v>
      </c>
      <c r="E2117" s="8" t="s">
        <v>3040</v>
      </c>
      <c r="F2117" s="7" t="s">
        <v>9008</v>
      </c>
      <c r="G2117" s="7" t="n">
        <v>2673</v>
      </c>
      <c r="H2117" s="7" t="s">
        <v>9009</v>
      </c>
      <c r="I2117" s="9"/>
    </row>
    <row r="2118" customFormat="false" ht="12.75" hidden="false" customHeight="false" outlineLevel="0" collapsed="false">
      <c r="A2118" s="7" t="s">
        <v>8554</v>
      </c>
      <c r="B2118" s="7" t="n">
        <v>2114</v>
      </c>
      <c r="C2118" s="7" t="n">
        <v>164</v>
      </c>
      <c r="D2118" s="8" t="s">
        <v>9010</v>
      </c>
      <c r="E2118" s="8" t="s">
        <v>3574</v>
      </c>
      <c r="F2118" s="7" t="s">
        <v>9011</v>
      </c>
      <c r="G2118" s="7" t="n">
        <v>2675</v>
      </c>
      <c r="H2118" s="7" t="s">
        <v>9012</v>
      </c>
      <c r="I2118" s="9"/>
    </row>
    <row r="2119" customFormat="false" ht="12.75" hidden="false" customHeight="false" outlineLevel="0" collapsed="false">
      <c r="A2119" s="7" t="s">
        <v>8554</v>
      </c>
      <c r="B2119" s="7" t="n">
        <v>2115</v>
      </c>
      <c r="C2119" s="7" t="n">
        <v>165</v>
      </c>
      <c r="D2119" s="8" t="s">
        <v>9013</v>
      </c>
      <c r="E2119" s="8" t="s">
        <v>3127</v>
      </c>
      <c r="F2119" s="7" t="s">
        <v>9014</v>
      </c>
      <c r="G2119" s="7" t="n">
        <v>2676</v>
      </c>
      <c r="H2119" s="7" t="s">
        <v>9015</v>
      </c>
      <c r="I2119" s="9"/>
    </row>
    <row r="2120" customFormat="false" ht="12.75" hidden="false" customHeight="false" outlineLevel="0" collapsed="false">
      <c r="A2120" s="7" t="s">
        <v>8554</v>
      </c>
      <c r="B2120" s="7" t="n">
        <v>2116</v>
      </c>
      <c r="C2120" s="7" t="n">
        <v>166</v>
      </c>
      <c r="D2120" s="8" t="s">
        <v>9016</v>
      </c>
      <c r="E2120" s="8" t="s">
        <v>2899</v>
      </c>
      <c r="F2120" s="7" t="s">
        <v>9017</v>
      </c>
      <c r="G2120" s="7" t="n">
        <v>2677</v>
      </c>
      <c r="H2120" s="7" t="s">
        <v>9018</v>
      </c>
      <c r="I2120" s="9"/>
    </row>
    <row r="2121" customFormat="false" ht="12.75" hidden="false" customHeight="false" outlineLevel="0" collapsed="false">
      <c r="A2121" s="7" t="s">
        <v>8554</v>
      </c>
      <c r="B2121" s="7" t="n">
        <v>2117</v>
      </c>
      <c r="C2121" s="7" t="n">
        <v>167</v>
      </c>
      <c r="D2121" s="8" t="s">
        <v>3481</v>
      </c>
      <c r="E2121" s="8" t="s">
        <v>3619</v>
      </c>
      <c r="F2121" s="7" t="s">
        <v>9019</v>
      </c>
      <c r="G2121" s="7" t="n">
        <v>2677.25</v>
      </c>
      <c r="H2121" s="7" t="s">
        <v>9020</v>
      </c>
      <c r="I2121" s="9"/>
    </row>
    <row r="2122" customFormat="false" ht="12.75" hidden="false" customHeight="false" outlineLevel="0" collapsed="false">
      <c r="A2122" s="7" t="s">
        <v>8554</v>
      </c>
      <c r="B2122" s="7" t="n">
        <v>2118</v>
      </c>
      <c r="C2122" s="7" t="n">
        <v>168</v>
      </c>
      <c r="D2122" s="8" t="s">
        <v>9021</v>
      </c>
      <c r="E2122" s="8" t="s">
        <v>2899</v>
      </c>
      <c r="F2122" s="7" t="s">
        <v>9022</v>
      </c>
      <c r="G2122" s="7" t="n">
        <v>2678</v>
      </c>
      <c r="H2122" s="7" t="s">
        <v>9023</v>
      </c>
      <c r="I2122" s="9"/>
    </row>
    <row r="2123" customFormat="false" ht="12.75" hidden="false" customHeight="false" outlineLevel="0" collapsed="false">
      <c r="A2123" s="7" t="s">
        <v>8554</v>
      </c>
      <c r="B2123" s="7" t="n">
        <v>2119</v>
      </c>
      <c r="C2123" s="7" t="n">
        <v>169</v>
      </c>
      <c r="D2123" s="8" t="s">
        <v>9024</v>
      </c>
      <c r="E2123" s="8" t="s">
        <v>1178</v>
      </c>
      <c r="F2123" s="7" t="s">
        <v>9025</v>
      </c>
      <c r="G2123" s="7" t="n">
        <v>2679</v>
      </c>
      <c r="H2123" s="7" t="s">
        <v>9026</v>
      </c>
      <c r="I2123" s="9"/>
    </row>
    <row r="2124" customFormat="false" ht="12.75" hidden="false" customHeight="false" outlineLevel="0" collapsed="false">
      <c r="A2124" s="7" t="s">
        <v>8554</v>
      </c>
      <c r="B2124" s="7" t="n">
        <v>2120</v>
      </c>
      <c r="C2124" s="7" t="n">
        <v>170</v>
      </c>
      <c r="D2124" s="8" t="s">
        <v>9027</v>
      </c>
      <c r="E2124" s="8" t="s">
        <v>2476</v>
      </c>
      <c r="F2124" s="7" t="s">
        <v>9028</v>
      </c>
      <c r="G2124" s="7" t="n">
        <v>2689.75</v>
      </c>
      <c r="H2124" s="7" t="s">
        <v>9029</v>
      </c>
      <c r="I2124" s="9"/>
    </row>
    <row r="2125" customFormat="false" ht="12.75" hidden="false" customHeight="false" outlineLevel="0" collapsed="false">
      <c r="A2125" s="7" t="s">
        <v>8554</v>
      </c>
      <c r="B2125" s="7" t="n">
        <v>2121</v>
      </c>
      <c r="C2125" s="7" t="n">
        <v>171</v>
      </c>
      <c r="D2125" s="8" t="s">
        <v>9030</v>
      </c>
      <c r="E2125" s="8" t="s">
        <v>3112</v>
      </c>
      <c r="F2125" s="7" t="s">
        <v>9031</v>
      </c>
      <c r="G2125" s="7" t="n">
        <v>2689.75</v>
      </c>
      <c r="H2125" s="7" t="s">
        <v>403</v>
      </c>
      <c r="I2125" s="9"/>
    </row>
    <row r="2126" customFormat="false" ht="12.75" hidden="false" customHeight="false" outlineLevel="0" collapsed="false">
      <c r="A2126" s="7" t="s">
        <v>8554</v>
      </c>
      <c r="B2126" s="7" t="n">
        <v>2122</v>
      </c>
      <c r="C2126" s="7" t="n">
        <v>172</v>
      </c>
      <c r="D2126" s="8" t="s">
        <v>4526</v>
      </c>
      <c r="E2126" s="8" t="s">
        <v>3582</v>
      </c>
      <c r="F2126" s="7" t="s">
        <v>9032</v>
      </c>
      <c r="G2126" s="7" t="n">
        <v>2691</v>
      </c>
      <c r="H2126" s="7" t="s">
        <v>9033</v>
      </c>
      <c r="I2126" s="9"/>
    </row>
    <row r="2127" customFormat="false" ht="12.75" hidden="false" customHeight="false" outlineLevel="0" collapsed="false">
      <c r="A2127" s="7" t="s">
        <v>8554</v>
      </c>
      <c r="B2127" s="7" t="n">
        <v>2123</v>
      </c>
      <c r="C2127" s="7" t="n">
        <v>173</v>
      </c>
      <c r="D2127" s="8" t="s">
        <v>9034</v>
      </c>
      <c r="E2127" s="8" t="s">
        <v>3040</v>
      </c>
      <c r="F2127" s="7" t="s">
        <v>9035</v>
      </c>
      <c r="G2127" s="7" t="n">
        <v>2697</v>
      </c>
      <c r="H2127" s="7" t="s">
        <v>9036</v>
      </c>
      <c r="I2127" s="9"/>
    </row>
    <row r="2128" customFormat="false" ht="12.75" hidden="false" customHeight="false" outlineLevel="0" collapsed="false">
      <c r="A2128" s="7" t="s">
        <v>8554</v>
      </c>
      <c r="B2128" s="7" t="n">
        <v>2124</v>
      </c>
      <c r="C2128" s="7" t="n">
        <v>174</v>
      </c>
      <c r="D2128" s="8" t="s">
        <v>9037</v>
      </c>
      <c r="E2128" s="8" t="s">
        <v>2802</v>
      </c>
      <c r="F2128" s="7" t="s">
        <v>9038</v>
      </c>
      <c r="G2128" s="7" t="n">
        <v>2699.5</v>
      </c>
      <c r="H2128" s="7" t="s">
        <v>9039</v>
      </c>
      <c r="I2128" s="9"/>
    </row>
    <row r="2129" customFormat="false" ht="12.75" hidden="false" customHeight="false" outlineLevel="0" collapsed="false">
      <c r="A2129" s="7" t="s">
        <v>8554</v>
      </c>
      <c r="B2129" s="7" t="n">
        <v>2125</v>
      </c>
      <c r="C2129" s="7" t="n">
        <v>175</v>
      </c>
      <c r="D2129" s="8" t="s">
        <v>9040</v>
      </c>
      <c r="E2129" s="8" t="s">
        <v>3977</v>
      </c>
      <c r="F2129" s="7" t="s">
        <v>9041</v>
      </c>
      <c r="G2129" s="7" t="n">
        <v>2699.75</v>
      </c>
      <c r="H2129" s="7" t="s">
        <v>9042</v>
      </c>
      <c r="I2129" s="9"/>
    </row>
    <row r="2130" customFormat="false" ht="12.75" hidden="false" customHeight="false" outlineLevel="0" collapsed="false">
      <c r="A2130" s="7" t="s">
        <v>8554</v>
      </c>
      <c r="B2130" s="7" t="n">
        <v>2126</v>
      </c>
      <c r="C2130" s="7" t="n">
        <v>176</v>
      </c>
      <c r="D2130" s="8" t="s">
        <v>9043</v>
      </c>
      <c r="E2130" s="8" t="s">
        <v>2993</v>
      </c>
      <c r="F2130" s="7" t="s">
        <v>9044</v>
      </c>
      <c r="G2130" s="7" t="n">
        <v>2701.5</v>
      </c>
      <c r="H2130" s="7" t="s">
        <v>9045</v>
      </c>
      <c r="I2130" s="9"/>
    </row>
    <row r="2131" customFormat="false" ht="12.75" hidden="false" customHeight="false" outlineLevel="0" collapsed="false">
      <c r="A2131" s="7" t="s">
        <v>8554</v>
      </c>
      <c r="B2131" s="7" t="n">
        <v>2127</v>
      </c>
      <c r="C2131" s="7" t="n">
        <v>177</v>
      </c>
      <c r="D2131" s="8" t="s">
        <v>9046</v>
      </c>
      <c r="E2131" s="8" t="s">
        <v>457</v>
      </c>
      <c r="F2131" s="7" t="s">
        <v>9047</v>
      </c>
      <c r="G2131" s="7" t="n">
        <v>2704</v>
      </c>
      <c r="H2131" s="7" t="s">
        <v>9048</v>
      </c>
      <c r="I2131" s="9"/>
    </row>
    <row r="2132" customFormat="false" ht="12.75" hidden="false" customHeight="false" outlineLevel="0" collapsed="false">
      <c r="A2132" s="7" t="s">
        <v>8554</v>
      </c>
      <c r="B2132" s="7" t="n">
        <v>2128</v>
      </c>
      <c r="C2132" s="7" t="n">
        <v>178</v>
      </c>
      <c r="D2132" s="8" t="s">
        <v>9049</v>
      </c>
      <c r="E2132" s="8" t="s">
        <v>3367</v>
      </c>
      <c r="F2132" s="7" t="s">
        <v>9050</v>
      </c>
      <c r="G2132" s="7" t="n">
        <v>2708</v>
      </c>
      <c r="H2132" s="7" t="s">
        <v>9051</v>
      </c>
      <c r="I2132" s="9"/>
    </row>
    <row r="2133" customFormat="false" ht="12.75" hidden="false" customHeight="false" outlineLevel="0" collapsed="false">
      <c r="A2133" s="7" t="s">
        <v>8554</v>
      </c>
      <c r="B2133" s="7" t="n">
        <v>2129</v>
      </c>
      <c r="C2133" s="7" t="n">
        <v>179</v>
      </c>
      <c r="D2133" s="8" t="s">
        <v>9052</v>
      </c>
      <c r="E2133" s="8" t="s">
        <v>3367</v>
      </c>
      <c r="F2133" s="7" t="s">
        <v>9053</v>
      </c>
      <c r="G2133" s="7" t="n">
        <v>2709.5</v>
      </c>
      <c r="H2133" s="7" t="s">
        <v>9054</v>
      </c>
      <c r="I2133" s="9"/>
    </row>
    <row r="2134" customFormat="false" ht="12.75" hidden="false" customHeight="false" outlineLevel="0" collapsed="false">
      <c r="A2134" s="7" t="s">
        <v>8554</v>
      </c>
      <c r="B2134" s="7" t="n">
        <v>2130</v>
      </c>
      <c r="C2134" s="7" t="n">
        <v>180</v>
      </c>
      <c r="D2134" s="8" t="s">
        <v>9055</v>
      </c>
      <c r="E2134" s="8" t="s">
        <v>2928</v>
      </c>
      <c r="F2134" s="7" t="s">
        <v>9056</v>
      </c>
      <c r="G2134" s="7" t="n">
        <v>2714.25</v>
      </c>
      <c r="H2134" s="7" t="s">
        <v>403</v>
      </c>
      <c r="I2134" s="9"/>
    </row>
    <row r="2135" customFormat="false" ht="12.75" hidden="false" customHeight="false" outlineLevel="0" collapsed="false">
      <c r="A2135" s="7" t="s">
        <v>8554</v>
      </c>
      <c r="B2135" s="7" t="n">
        <v>2131</v>
      </c>
      <c r="C2135" s="7" t="n">
        <v>181</v>
      </c>
      <c r="D2135" s="8" t="s">
        <v>2154</v>
      </c>
      <c r="E2135" s="8" t="s">
        <v>2943</v>
      </c>
      <c r="F2135" s="7" t="s">
        <v>9057</v>
      </c>
      <c r="G2135" s="7" t="n">
        <v>2717</v>
      </c>
      <c r="H2135" s="7" t="s">
        <v>9058</v>
      </c>
      <c r="I2135" s="9"/>
    </row>
    <row r="2136" customFormat="false" ht="12.75" hidden="false" customHeight="false" outlineLevel="0" collapsed="false">
      <c r="A2136" s="7" t="s">
        <v>8554</v>
      </c>
      <c r="B2136" s="7" t="n">
        <v>2132</v>
      </c>
      <c r="C2136" s="7" t="n">
        <v>182</v>
      </c>
      <c r="D2136" s="8" t="s">
        <v>6100</v>
      </c>
      <c r="E2136" s="8" t="s">
        <v>3367</v>
      </c>
      <c r="F2136" s="7" t="s">
        <v>9059</v>
      </c>
      <c r="G2136" s="7" t="n">
        <v>2721</v>
      </c>
      <c r="H2136" s="7" t="s">
        <v>9060</v>
      </c>
      <c r="I2136" s="9"/>
    </row>
    <row r="2137" customFormat="false" ht="12.75" hidden="false" customHeight="false" outlineLevel="0" collapsed="false">
      <c r="A2137" s="7" t="s">
        <v>8554</v>
      </c>
      <c r="B2137" s="7" t="n">
        <v>2133</v>
      </c>
      <c r="C2137" s="7" t="n">
        <v>183</v>
      </c>
      <c r="D2137" s="8" t="s">
        <v>9061</v>
      </c>
      <c r="E2137" s="8" t="s">
        <v>3004</v>
      </c>
      <c r="F2137" s="7" t="s">
        <v>9062</v>
      </c>
      <c r="G2137" s="7" t="n">
        <v>2721.25</v>
      </c>
      <c r="H2137" s="7" t="s">
        <v>9063</v>
      </c>
      <c r="I2137" s="9"/>
    </row>
    <row r="2138" customFormat="false" ht="12.75" hidden="false" customHeight="false" outlineLevel="0" collapsed="false">
      <c r="A2138" s="7" t="s">
        <v>8554</v>
      </c>
      <c r="B2138" s="7" t="n">
        <v>2134</v>
      </c>
      <c r="C2138" s="7" t="n">
        <v>184</v>
      </c>
      <c r="D2138" s="8" t="s">
        <v>9064</v>
      </c>
      <c r="E2138" s="8" t="s">
        <v>2967</v>
      </c>
      <c r="F2138" s="7" t="s">
        <v>9065</v>
      </c>
      <c r="G2138" s="7" t="n">
        <v>2721.75</v>
      </c>
      <c r="H2138" s="7" t="s">
        <v>9066</v>
      </c>
      <c r="I2138" s="9"/>
    </row>
    <row r="2139" customFormat="false" ht="12.75" hidden="false" customHeight="false" outlineLevel="0" collapsed="false">
      <c r="A2139" s="7" t="s">
        <v>8554</v>
      </c>
      <c r="B2139" s="7" t="n">
        <v>2135</v>
      </c>
      <c r="C2139" s="7" t="n">
        <v>185</v>
      </c>
      <c r="D2139" s="8" t="s">
        <v>9067</v>
      </c>
      <c r="E2139" s="8" t="s">
        <v>3944</v>
      </c>
      <c r="F2139" s="7" t="s">
        <v>9068</v>
      </c>
      <c r="G2139" s="7" t="n">
        <v>2721.75</v>
      </c>
      <c r="H2139" s="7" t="s">
        <v>403</v>
      </c>
      <c r="I2139" s="9"/>
    </row>
    <row r="2140" customFormat="false" ht="12.75" hidden="false" customHeight="false" outlineLevel="0" collapsed="false">
      <c r="A2140" s="7" t="s">
        <v>8554</v>
      </c>
      <c r="B2140" s="7" t="n">
        <v>2136</v>
      </c>
      <c r="C2140" s="7" t="n">
        <v>186</v>
      </c>
      <c r="D2140" s="8" t="s">
        <v>9069</v>
      </c>
      <c r="E2140" s="8" t="s">
        <v>1281</v>
      </c>
      <c r="F2140" s="7" t="s">
        <v>9070</v>
      </c>
      <c r="G2140" s="7" t="n">
        <v>2723.75</v>
      </c>
      <c r="H2140" s="7" t="s">
        <v>9071</v>
      </c>
      <c r="I2140" s="9"/>
    </row>
    <row r="2141" customFormat="false" ht="12.75" hidden="false" customHeight="false" outlineLevel="0" collapsed="false">
      <c r="A2141" s="7" t="s">
        <v>8554</v>
      </c>
      <c r="B2141" s="7" t="n">
        <v>2137</v>
      </c>
      <c r="C2141" s="7" t="n">
        <v>187</v>
      </c>
      <c r="D2141" s="8" t="s">
        <v>4144</v>
      </c>
      <c r="E2141" s="8" t="s">
        <v>4988</v>
      </c>
      <c r="F2141" s="7" t="s">
        <v>9072</v>
      </c>
      <c r="G2141" s="7" t="n">
        <v>2725</v>
      </c>
      <c r="H2141" s="7" t="s">
        <v>4932</v>
      </c>
      <c r="I2141" s="9"/>
    </row>
    <row r="2142" customFormat="false" ht="12.75" hidden="false" customHeight="false" outlineLevel="0" collapsed="false">
      <c r="A2142" s="7" t="s">
        <v>8554</v>
      </c>
      <c r="B2142" s="7" t="n">
        <v>2138</v>
      </c>
      <c r="C2142" s="7" t="n">
        <v>188</v>
      </c>
      <c r="D2142" s="8" t="s">
        <v>9073</v>
      </c>
      <c r="E2142" s="8" t="s">
        <v>3087</v>
      </c>
      <c r="F2142" s="7" t="s">
        <v>9074</v>
      </c>
      <c r="G2142" s="7" t="n">
        <v>2726</v>
      </c>
      <c r="H2142" s="7" t="s">
        <v>9075</v>
      </c>
      <c r="I2142" s="9"/>
    </row>
    <row r="2143" customFormat="false" ht="12.75" hidden="false" customHeight="false" outlineLevel="0" collapsed="false">
      <c r="A2143" s="7" t="s">
        <v>8554</v>
      </c>
      <c r="B2143" s="7" t="n">
        <v>2139</v>
      </c>
      <c r="C2143" s="7" t="n">
        <v>189</v>
      </c>
      <c r="D2143" s="8" t="s">
        <v>9076</v>
      </c>
      <c r="E2143" s="8" t="s">
        <v>3004</v>
      </c>
      <c r="F2143" s="7" t="s">
        <v>9077</v>
      </c>
      <c r="G2143" s="7" t="n">
        <v>2730</v>
      </c>
      <c r="H2143" s="7" t="s">
        <v>9078</v>
      </c>
      <c r="I2143" s="9"/>
    </row>
    <row r="2144" customFormat="false" ht="12.75" hidden="false" customHeight="false" outlineLevel="0" collapsed="false">
      <c r="A2144" s="7" t="s">
        <v>8554</v>
      </c>
      <c r="B2144" s="7" t="n">
        <v>2140</v>
      </c>
      <c r="C2144" s="7" t="n">
        <v>190</v>
      </c>
      <c r="D2144" s="8" t="s">
        <v>9079</v>
      </c>
      <c r="E2144" s="8" t="s">
        <v>1178</v>
      </c>
      <c r="F2144" s="7" t="s">
        <v>9080</v>
      </c>
      <c r="G2144" s="7" t="n">
        <v>2730</v>
      </c>
      <c r="H2144" s="7" t="s">
        <v>403</v>
      </c>
      <c r="I2144" s="9"/>
    </row>
    <row r="2145" customFormat="false" ht="12.75" hidden="false" customHeight="false" outlineLevel="0" collapsed="false">
      <c r="A2145" s="7" t="s">
        <v>8554</v>
      </c>
      <c r="B2145" s="7" t="n">
        <v>2141</v>
      </c>
      <c r="C2145" s="7" t="n">
        <v>191</v>
      </c>
      <c r="D2145" s="8" t="s">
        <v>9081</v>
      </c>
      <c r="E2145" s="8" t="s">
        <v>3312</v>
      </c>
      <c r="F2145" s="7" t="s">
        <v>9082</v>
      </c>
      <c r="G2145" s="7" t="n">
        <v>2730.5</v>
      </c>
      <c r="H2145" s="7" t="s">
        <v>9083</v>
      </c>
      <c r="I2145" s="9"/>
    </row>
    <row r="2146" customFormat="false" ht="12.75" hidden="false" customHeight="false" outlineLevel="0" collapsed="false">
      <c r="A2146" s="7" t="s">
        <v>8554</v>
      </c>
      <c r="B2146" s="7" t="n">
        <v>2142</v>
      </c>
      <c r="C2146" s="7" t="n">
        <v>192</v>
      </c>
      <c r="D2146" s="8" t="s">
        <v>9084</v>
      </c>
      <c r="E2146" s="8" t="s">
        <v>3574</v>
      </c>
      <c r="F2146" s="7" t="s">
        <v>9085</v>
      </c>
      <c r="G2146" s="7" t="n">
        <v>2740.25</v>
      </c>
      <c r="H2146" s="7" t="s">
        <v>9086</v>
      </c>
      <c r="I2146" s="9"/>
    </row>
    <row r="2147" customFormat="false" ht="12.75" hidden="false" customHeight="false" outlineLevel="0" collapsed="false">
      <c r="A2147" s="7" t="s">
        <v>8554</v>
      </c>
      <c r="B2147" s="7" t="n">
        <v>2143</v>
      </c>
      <c r="C2147" s="7" t="n">
        <v>193</v>
      </c>
      <c r="D2147" s="8" t="s">
        <v>9087</v>
      </c>
      <c r="E2147" s="8" t="s">
        <v>2928</v>
      </c>
      <c r="F2147" s="7" t="s">
        <v>9088</v>
      </c>
      <c r="G2147" s="7" t="n">
        <v>2743</v>
      </c>
      <c r="H2147" s="7" t="s">
        <v>9089</v>
      </c>
      <c r="I2147" s="9"/>
    </row>
    <row r="2148" customFormat="false" ht="12.75" hidden="false" customHeight="false" outlineLevel="0" collapsed="false">
      <c r="A2148" s="7" t="s">
        <v>8554</v>
      </c>
      <c r="B2148" s="7" t="n">
        <v>2144</v>
      </c>
      <c r="C2148" s="7" t="n">
        <v>194</v>
      </c>
      <c r="D2148" s="8" t="s">
        <v>9090</v>
      </c>
      <c r="E2148" s="8" t="s">
        <v>3058</v>
      </c>
      <c r="F2148" s="7" t="s">
        <v>9091</v>
      </c>
      <c r="G2148" s="7" t="n">
        <v>2744.5</v>
      </c>
      <c r="H2148" s="7" t="s">
        <v>9092</v>
      </c>
      <c r="I2148" s="9"/>
    </row>
    <row r="2149" customFormat="false" ht="12.75" hidden="false" customHeight="false" outlineLevel="0" collapsed="false">
      <c r="A2149" s="7" t="s">
        <v>8554</v>
      </c>
      <c r="B2149" s="7" t="n">
        <v>2145</v>
      </c>
      <c r="C2149" s="7" t="n">
        <v>195</v>
      </c>
      <c r="D2149" s="8" t="s">
        <v>9093</v>
      </c>
      <c r="E2149" s="8" t="s">
        <v>3574</v>
      </c>
      <c r="F2149" s="7" t="s">
        <v>9094</v>
      </c>
      <c r="G2149" s="7" t="n">
        <v>2744.5</v>
      </c>
      <c r="H2149" s="7" t="s">
        <v>9095</v>
      </c>
      <c r="I2149" s="9"/>
    </row>
    <row r="2150" customFormat="false" ht="12.75" hidden="false" customHeight="false" outlineLevel="0" collapsed="false">
      <c r="A2150" s="7" t="s">
        <v>8554</v>
      </c>
      <c r="B2150" s="7" t="n">
        <v>2146</v>
      </c>
      <c r="C2150" s="7" t="n">
        <v>196</v>
      </c>
      <c r="D2150" s="8" t="s">
        <v>9096</v>
      </c>
      <c r="E2150" s="8" t="s">
        <v>2973</v>
      </c>
      <c r="F2150" s="7" t="s">
        <v>9097</v>
      </c>
      <c r="G2150" s="7" t="n">
        <v>2746</v>
      </c>
      <c r="H2150" s="7" t="s">
        <v>9098</v>
      </c>
      <c r="I2150" s="9"/>
    </row>
    <row r="2151" customFormat="false" ht="12.75" hidden="false" customHeight="false" outlineLevel="0" collapsed="false">
      <c r="A2151" s="7" t="s">
        <v>8554</v>
      </c>
      <c r="B2151" s="7" t="n">
        <v>2147</v>
      </c>
      <c r="C2151" s="7" t="n">
        <v>197</v>
      </c>
      <c r="D2151" s="8" t="s">
        <v>174</v>
      </c>
      <c r="E2151" s="8" t="s">
        <v>3045</v>
      </c>
      <c r="F2151" s="7" t="s">
        <v>9099</v>
      </c>
      <c r="G2151" s="7" t="n">
        <v>2752.4</v>
      </c>
      <c r="H2151" s="7" t="s">
        <v>9100</v>
      </c>
      <c r="I2151" s="9"/>
    </row>
    <row r="2152" customFormat="false" ht="12.75" hidden="false" customHeight="false" outlineLevel="0" collapsed="false">
      <c r="A2152" s="7" t="s">
        <v>8554</v>
      </c>
      <c r="B2152" s="7" t="n">
        <v>2148</v>
      </c>
      <c r="C2152" s="7" t="n">
        <v>198</v>
      </c>
      <c r="D2152" s="8" t="s">
        <v>9101</v>
      </c>
      <c r="E2152" s="8" t="s">
        <v>2380</v>
      </c>
      <c r="F2152" s="7" t="s">
        <v>9102</v>
      </c>
      <c r="G2152" s="7" t="n">
        <v>2753.25</v>
      </c>
      <c r="H2152" s="7" t="s">
        <v>9103</v>
      </c>
      <c r="I2152" s="9"/>
    </row>
    <row r="2153" customFormat="false" ht="12.75" hidden="false" customHeight="false" outlineLevel="0" collapsed="false">
      <c r="A2153" s="7" t="s">
        <v>8554</v>
      </c>
      <c r="B2153" s="7" t="n">
        <v>2149</v>
      </c>
      <c r="C2153" s="7" t="n">
        <v>199</v>
      </c>
      <c r="D2153" s="8" t="s">
        <v>9104</v>
      </c>
      <c r="E2153" s="8" t="s">
        <v>2973</v>
      </c>
      <c r="F2153" s="7" t="s">
        <v>9105</v>
      </c>
      <c r="G2153" s="7" t="n">
        <v>2754</v>
      </c>
      <c r="H2153" s="7" t="s">
        <v>9106</v>
      </c>
      <c r="I2153" s="9"/>
    </row>
    <row r="2154" customFormat="false" ht="12.75" hidden="false" customHeight="false" outlineLevel="0" collapsed="false">
      <c r="A2154" s="7" t="s">
        <v>8554</v>
      </c>
      <c r="B2154" s="7" t="n">
        <v>2150</v>
      </c>
      <c r="C2154" s="7" t="n">
        <v>200</v>
      </c>
      <c r="D2154" s="8" t="s">
        <v>9107</v>
      </c>
      <c r="E2154" s="8" t="s">
        <v>4212</v>
      </c>
      <c r="F2154" s="7" t="s">
        <v>9108</v>
      </c>
      <c r="G2154" s="7" t="n">
        <v>2754</v>
      </c>
      <c r="H2154" s="7" t="s">
        <v>403</v>
      </c>
      <c r="I2154" s="9"/>
    </row>
    <row r="2155" customFormat="false" ht="12.75" hidden="false" customHeight="false" outlineLevel="0" collapsed="false">
      <c r="A2155" s="7" t="s">
        <v>8554</v>
      </c>
      <c r="B2155" s="7" t="n">
        <v>2151</v>
      </c>
      <c r="C2155" s="7" t="n">
        <v>201</v>
      </c>
      <c r="D2155" s="8" t="s">
        <v>435</v>
      </c>
      <c r="E2155" s="8" t="s">
        <v>1544</v>
      </c>
      <c r="F2155" s="7" t="s">
        <v>9109</v>
      </c>
      <c r="G2155" s="7" t="n">
        <v>2764</v>
      </c>
      <c r="H2155" s="7" t="s">
        <v>9110</v>
      </c>
      <c r="I2155" s="9"/>
    </row>
    <row r="2156" customFormat="false" ht="12.75" hidden="false" customHeight="false" outlineLevel="0" collapsed="false">
      <c r="A2156" s="7" t="s">
        <v>8554</v>
      </c>
      <c r="B2156" s="7" t="n">
        <v>2152</v>
      </c>
      <c r="C2156" s="7" t="n">
        <v>202</v>
      </c>
      <c r="D2156" s="8" t="s">
        <v>2121</v>
      </c>
      <c r="E2156" s="8" t="s">
        <v>2928</v>
      </c>
      <c r="F2156" s="7" t="s">
        <v>9111</v>
      </c>
      <c r="G2156" s="7" t="n">
        <v>2770</v>
      </c>
      <c r="H2156" s="7" t="s">
        <v>9112</v>
      </c>
      <c r="I2156" s="9"/>
    </row>
    <row r="2157" customFormat="false" ht="12.75" hidden="false" customHeight="false" outlineLevel="0" collapsed="false">
      <c r="A2157" s="7" t="s">
        <v>8554</v>
      </c>
      <c r="B2157" s="7" t="n">
        <v>2153</v>
      </c>
      <c r="C2157" s="7" t="n">
        <v>203</v>
      </c>
      <c r="D2157" s="8" t="s">
        <v>6659</v>
      </c>
      <c r="E2157" s="8" t="s">
        <v>3154</v>
      </c>
      <c r="F2157" s="7" t="s">
        <v>9113</v>
      </c>
      <c r="G2157" s="7" t="n">
        <v>2776</v>
      </c>
      <c r="H2157" s="7" t="s">
        <v>403</v>
      </c>
      <c r="I2157" s="9"/>
    </row>
    <row r="2158" customFormat="false" ht="12.75" hidden="false" customHeight="false" outlineLevel="0" collapsed="false">
      <c r="A2158" s="7" t="s">
        <v>8554</v>
      </c>
      <c r="B2158" s="7" t="n">
        <v>2154</v>
      </c>
      <c r="C2158" s="7" t="n">
        <v>204</v>
      </c>
      <c r="D2158" s="8" t="s">
        <v>9114</v>
      </c>
      <c r="E2158" s="8" t="s">
        <v>3574</v>
      </c>
      <c r="F2158" s="7" t="s">
        <v>9115</v>
      </c>
      <c r="G2158" s="7" t="n">
        <v>2783.5</v>
      </c>
      <c r="H2158" s="7" t="s">
        <v>403</v>
      </c>
      <c r="I2158" s="9"/>
    </row>
    <row r="2159" customFormat="false" ht="12.75" hidden="false" customHeight="false" outlineLevel="0" collapsed="false">
      <c r="A2159" s="7" t="s">
        <v>8554</v>
      </c>
      <c r="B2159" s="7" t="n">
        <v>2155</v>
      </c>
      <c r="C2159" s="7" t="n">
        <v>205</v>
      </c>
      <c r="D2159" s="8" t="s">
        <v>9116</v>
      </c>
      <c r="E2159" s="8" t="s">
        <v>3040</v>
      </c>
      <c r="F2159" s="7" t="s">
        <v>9117</v>
      </c>
      <c r="G2159" s="7" t="n">
        <v>2786.5</v>
      </c>
      <c r="H2159" s="7" t="s">
        <v>9118</v>
      </c>
      <c r="I2159" s="9"/>
    </row>
    <row r="2160" customFormat="false" ht="12.75" hidden="false" customHeight="false" outlineLevel="0" collapsed="false">
      <c r="A2160" s="7" t="s">
        <v>8554</v>
      </c>
      <c r="B2160" s="7" t="n">
        <v>2156</v>
      </c>
      <c r="C2160" s="7" t="n">
        <v>206</v>
      </c>
      <c r="D2160" s="8" t="s">
        <v>9119</v>
      </c>
      <c r="E2160" s="8" t="s">
        <v>5907</v>
      </c>
      <c r="F2160" s="7" t="s">
        <v>3109</v>
      </c>
      <c r="G2160" s="7" t="n">
        <v>2787.5</v>
      </c>
      <c r="H2160" s="7" t="s">
        <v>9120</v>
      </c>
      <c r="I2160" s="9"/>
    </row>
    <row r="2161" customFormat="false" ht="12.75" hidden="false" customHeight="false" outlineLevel="0" collapsed="false">
      <c r="A2161" s="7" t="s">
        <v>8554</v>
      </c>
      <c r="B2161" s="7" t="n">
        <v>2157</v>
      </c>
      <c r="C2161" s="7" t="n">
        <v>207</v>
      </c>
      <c r="D2161" s="8" t="s">
        <v>9121</v>
      </c>
      <c r="E2161" s="8" t="s">
        <v>90</v>
      </c>
      <c r="F2161" s="7" t="s">
        <v>9122</v>
      </c>
      <c r="G2161" s="7" t="n">
        <v>2792</v>
      </c>
      <c r="H2161" s="7" t="s">
        <v>9123</v>
      </c>
      <c r="I2161" s="9"/>
    </row>
    <row r="2162" customFormat="false" ht="12.75" hidden="false" customHeight="false" outlineLevel="0" collapsed="false">
      <c r="A2162" s="7" t="s">
        <v>8554</v>
      </c>
      <c r="B2162" s="7" t="n">
        <v>2158</v>
      </c>
      <c r="C2162" s="7" t="n">
        <v>208</v>
      </c>
      <c r="D2162" s="8" t="s">
        <v>9124</v>
      </c>
      <c r="E2162" s="8" t="s">
        <v>3367</v>
      </c>
      <c r="F2162" s="7" t="s">
        <v>9125</v>
      </c>
      <c r="G2162" s="7" t="n">
        <v>2798.5</v>
      </c>
      <c r="H2162" s="7" t="s">
        <v>403</v>
      </c>
      <c r="I2162" s="9"/>
    </row>
    <row r="2163" customFormat="false" ht="12.75" hidden="false" customHeight="false" outlineLevel="0" collapsed="false">
      <c r="A2163" s="7" t="s">
        <v>8554</v>
      </c>
      <c r="B2163" s="7" t="n">
        <v>2159</v>
      </c>
      <c r="C2163" s="7" t="n">
        <v>209</v>
      </c>
      <c r="D2163" s="8" t="s">
        <v>9126</v>
      </c>
      <c r="E2163" s="8" t="s">
        <v>3765</v>
      </c>
      <c r="F2163" s="7" t="s">
        <v>9127</v>
      </c>
      <c r="G2163" s="7" t="n">
        <v>2808.5</v>
      </c>
      <c r="H2163" s="7" t="s">
        <v>9128</v>
      </c>
      <c r="I2163" s="9"/>
    </row>
    <row r="2164" customFormat="false" ht="12.75" hidden="false" customHeight="false" outlineLevel="0" collapsed="false">
      <c r="A2164" s="7" t="s">
        <v>8554</v>
      </c>
      <c r="B2164" s="7" t="n">
        <v>2160</v>
      </c>
      <c r="C2164" s="7" t="n">
        <v>210</v>
      </c>
      <c r="D2164" s="8" t="s">
        <v>9129</v>
      </c>
      <c r="E2164" s="8" t="s">
        <v>3574</v>
      </c>
      <c r="F2164" s="7" t="s">
        <v>9130</v>
      </c>
      <c r="G2164" s="7" t="n">
        <v>2809</v>
      </c>
      <c r="H2164" s="7" t="s">
        <v>9131</v>
      </c>
      <c r="I2164" s="9"/>
    </row>
    <row r="2165" customFormat="false" ht="12.75" hidden="false" customHeight="false" outlineLevel="0" collapsed="false">
      <c r="A2165" s="7" t="s">
        <v>8554</v>
      </c>
      <c r="B2165" s="7" t="n">
        <v>2161</v>
      </c>
      <c r="C2165" s="7" t="n">
        <v>211</v>
      </c>
      <c r="D2165" s="8" t="s">
        <v>9132</v>
      </c>
      <c r="E2165" s="8" t="s">
        <v>2907</v>
      </c>
      <c r="F2165" s="7" t="s">
        <v>9133</v>
      </c>
      <c r="G2165" s="7" t="n">
        <v>2813</v>
      </c>
      <c r="H2165" s="7" t="s">
        <v>9134</v>
      </c>
      <c r="I2165" s="9"/>
    </row>
    <row r="2166" customFormat="false" ht="12.75" hidden="false" customHeight="false" outlineLevel="0" collapsed="false">
      <c r="A2166" s="7" t="s">
        <v>8554</v>
      </c>
      <c r="B2166" s="7" t="n">
        <v>2162</v>
      </c>
      <c r="C2166" s="7" t="n">
        <v>212</v>
      </c>
      <c r="D2166" s="8" t="s">
        <v>421</v>
      </c>
      <c r="E2166" s="8" t="s">
        <v>3058</v>
      </c>
      <c r="F2166" s="7" t="s">
        <v>9135</v>
      </c>
      <c r="G2166" s="7" t="n">
        <v>2813</v>
      </c>
      <c r="H2166" s="7" t="s">
        <v>9136</v>
      </c>
      <c r="I2166" s="9"/>
    </row>
    <row r="2167" customFormat="false" ht="12.75" hidden="false" customHeight="false" outlineLevel="0" collapsed="false">
      <c r="A2167" s="7" t="s">
        <v>8554</v>
      </c>
      <c r="B2167" s="7" t="n">
        <v>2163</v>
      </c>
      <c r="C2167" s="7" t="n">
        <v>213</v>
      </c>
      <c r="D2167" s="8" t="s">
        <v>9137</v>
      </c>
      <c r="E2167" s="8" t="s">
        <v>5943</v>
      </c>
      <c r="F2167" s="7" t="s">
        <v>9138</v>
      </c>
      <c r="G2167" s="7" t="n">
        <v>2818</v>
      </c>
      <c r="H2167" s="7" t="s">
        <v>9139</v>
      </c>
      <c r="I2167" s="9"/>
    </row>
    <row r="2168" customFormat="false" ht="12.75" hidden="false" customHeight="false" outlineLevel="0" collapsed="false">
      <c r="A2168" s="7" t="s">
        <v>8554</v>
      </c>
      <c r="B2168" s="7" t="n">
        <v>2164</v>
      </c>
      <c r="C2168" s="7" t="n">
        <v>214</v>
      </c>
      <c r="D2168" s="8" t="s">
        <v>9140</v>
      </c>
      <c r="E2168" s="8" t="s">
        <v>3124</v>
      </c>
      <c r="F2168" s="7" t="s">
        <v>9141</v>
      </c>
      <c r="G2168" s="7" t="n">
        <v>2818.25</v>
      </c>
      <c r="H2168" s="7" t="s">
        <v>9142</v>
      </c>
      <c r="I2168" s="9"/>
    </row>
    <row r="2169" customFormat="false" ht="12.75" hidden="false" customHeight="false" outlineLevel="0" collapsed="false">
      <c r="A2169" s="7" t="s">
        <v>8554</v>
      </c>
      <c r="B2169" s="7" t="n">
        <v>2165</v>
      </c>
      <c r="C2169" s="7" t="n">
        <v>215</v>
      </c>
      <c r="D2169" s="8" t="s">
        <v>9143</v>
      </c>
      <c r="E2169" s="8" t="s">
        <v>3121</v>
      </c>
      <c r="F2169" s="7" t="s">
        <v>9144</v>
      </c>
      <c r="G2169" s="7" t="n">
        <v>2821.2</v>
      </c>
      <c r="H2169" s="7" t="s">
        <v>4932</v>
      </c>
      <c r="I2169" s="9"/>
    </row>
    <row r="2170" customFormat="false" ht="12.75" hidden="false" customHeight="false" outlineLevel="0" collapsed="false">
      <c r="A2170" s="7" t="s">
        <v>8554</v>
      </c>
      <c r="B2170" s="7" t="n">
        <v>2166</v>
      </c>
      <c r="C2170" s="7" t="n">
        <v>216</v>
      </c>
      <c r="D2170" s="8" t="s">
        <v>1544</v>
      </c>
      <c r="E2170" s="8" t="s">
        <v>3040</v>
      </c>
      <c r="F2170" s="7" t="s">
        <v>9145</v>
      </c>
      <c r="G2170" s="7" t="n">
        <v>2822.25</v>
      </c>
      <c r="H2170" s="7" t="s">
        <v>9146</v>
      </c>
      <c r="I2170" s="9"/>
    </row>
    <row r="2171" customFormat="false" ht="12.75" hidden="false" customHeight="false" outlineLevel="0" collapsed="false">
      <c r="A2171" s="7" t="s">
        <v>8554</v>
      </c>
      <c r="B2171" s="7" t="n">
        <v>2167</v>
      </c>
      <c r="C2171" s="7" t="n">
        <v>217</v>
      </c>
      <c r="D2171" s="8" t="s">
        <v>9147</v>
      </c>
      <c r="E2171" s="8" t="s">
        <v>3040</v>
      </c>
      <c r="F2171" s="7" t="s">
        <v>9148</v>
      </c>
      <c r="G2171" s="7" t="n">
        <v>2825.25</v>
      </c>
      <c r="H2171" s="7" t="s">
        <v>9149</v>
      </c>
      <c r="I2171" s="9"/>
    </row>
    <row r="2172" customFormat="false" ht="12.75" hidden="false" customHeight="false" outlineLevel="0" collapsed="false">
      <c r="A2172" s="7" t="s">
        <v>8554</v>
      </c>
      <c r="B2172" s="7" t="n">
        <v>2168</v>
      </c>
      <c r="C2172" s="7" t="n">
        <v>218</v>
      </c>
      <c r="D2172" s="8" t="s">
        <v>9150</v>
      </c>
      <c r="E2172" s="8" t="s">
        <v>2993</v>
      </c>
      <c r="F2172" s="7" t="s">
        <v>9151</v>
      </c>
      <c r="G2172" s="7" t="n">
        <v>2827</v>
      </c>
      <c r="H2172" s="7" t="s">
        <v>9152</v>
      </c>
      <c r="I2172" s="9"/>
    </row>
    <row r="2173" customFormat="false" ht="12.75" hidden="false" customHeight="false" outlineLevel="0" collapsed="false">
      <c r="A2173" s="7" t="s">
        <v>8554</v>
      </c>
      <c r="B2173" s="7" t="n">
        <v>2169</v>
      </c>
      <c r="C2173" s="7" t="n">
        <v>219</v>
      </c>
      <c r="D2173" s="8" t="s">
        <v>3955</v>
      </c>
      <c r="E2173" s="8" t="s">
        <v>3944</v>
      </c>
      <c r="F2173" s="7" t="s">
        <v>9153</v>
      </c>
      <c r="G2173" s="7" t="n">
        <v>2830.25</v>
      </c>
      <c r="H2173" s="7" t="s">
        <v>9154</v>
      </c>
      <c r="I2173" s="9"/>
    </row>
    <row r="2174" customFormat="false" ht="12.75" hidden="false" customHeight="false" outlineLevel="0" collapsed="false">
      <c r="A2174" s="7" t="s">
        <v>8554</v>
      </c>
      <c r="B2174" s="7" t="n">
        <v>2170</v>
      </c>
      <c r="C2174" s="7" t="n">
        <v>220</v>
      </c>
      <c r="D2174" s="8" t="s">
        <v>1192</v>
      </c>
      <c r="E2174" s="8" t="s">
        <v>3124</v>
      </c>
      <c r="F2174" s="7" t="s">
        <v>9155</v>
      </c>
      <c r="G2174" s="7" t="n">
        <v>2835</v>
      </c>
      <c r="H2174" s="7" t="s">
        <v>9156</v>
      </c>
      <c r="I2174" s="9"/>
    </row>
    <row r="2175" customFormat="false" ht="12.75" hidden="false" customHeight="false" outlineLevel="0" collapsed="false">
      <c r="A2175" s="7" t="s">
        <v>8554</v>
      </c>
      <c r="B2175" s="7" t="n">
        <v>2171</v>
      </c>
      <c r="C2175" s="7" t="n">
        <v>221</v>
      </c>
      <c r="D2175" s="8" t="s">
        <v>9157</v>
      </c>
      <c r="E2175" s="8" t="s">
        <v>3154</v>
      </c>
      <c r="F2175" s="7" t="s">
        <v>9158</v>
      </c>
      <c r="G2175" s="7" t="n">
        <v>2841.4</v>
      </c>
      <c r="H2175" s="7" t="s">
        <v>403</v>
      </c>
      <c r="I2175" s="9"/>
    </row>
    <row r="2176" customFormat="false" ht="12.75" hidden="false" customHeight="false" outlineLevel="0" collapsed="false">
      <c r="A2176" s="7" t="s">
        <v>8554</v>
      </c>
      <c r="B2176" s="7" t="n">
        <v>2172</v>
      </c>
      <c r="C2176" s="7" t="n">
        <v>222</v>
      </c>
      <c r="D2176" s="8" t="s">
        <v>9159</v>
      </c>
      <c r="E2176" s="8" t="s">
        <v>90</v>
      </c>
      <c r="F2176" s="7" t="s">
        <v>9160</v>
      </c>
      <c r="G2176" s="7" t="n">
        <v>2842.75</v>
      </c>
      <c r="H2176" s="7" t="s">
        <v>9161</v>
      </c>
      <c r="I2176" s="9"/>
    </row>
    <row r="2177" customFormat="false" ht="12.75" hidden="false" customHeight="false" outlineLevel="0" collapsed="false">
      <c r="A2177" s="7" t="s">
        <v>8554</v>
      </c>
      <c r="B2177" s="7" t="n">
        <v>2173</v>
      </c>
      <c r="C2177" s="7" t="n">
        <v>223</v>
      </c>
      <c r="D2177" s="8" t="s">
        <v>9162</v>
      </c>
      <c r="E2177" s="8" t="s">
        <v>9163</v>
      </c>
      <c r="F2177" s="7" t="s">
        <v>9164</v>
      </c>
      <c r="G2177" s="7" t="n">
        <v>2851</v>
      </c>
      <c r="H2177" s="7" t="s">
        <v>9165</v>
      </c>
      <c r="I2177" s="9"/>
    </row>
    <row r="2178" customFormat="false" ht="12.75" hidden="false" customHeight="false" outlineLevel="0" collapsed="false">
      <c r="A2178" s="7" t="s">
        <v>8554</v>
      </c>
      <c r="B2178" s="7" t="n">
        <v>2174</v>
      </c>
      <c r="C2178" s="7" t="n">
        <v>224</v>
      </c>
      <c r="D2178" s="8" t="s">
        <v>9166</v>
      </c>
      <c r="E2178" s="8" t="s">
        <v>3710</v>
      </c>
      <c r="F2178" s="7" t="s">
        <v>9167</v>
      </c>
      <c r="G2178" s="7" t="n">
        <v>2852</v>
      </c>
      <c r="H2178" s="7" t="s">
        <v>9168</v>
      </c>
      <c r="I2178" s="9"/>
    </row>
    <row r="2179" customFormat="false" ht="12.75" hidden="false" customHeight="false" outlineLevel="0" collapsed="false">
      <c r="A2179" s="7" t="s">
        <v>8554</v>
      </c>
      <c r="B2179" s="7" t="n">
        <v>2175</v>
      </c>
      <c r="C2179" s="7" t="n">
        <v>225</v>
      </c>
      <c r="D2179" s="8" t="s">
        <v>9169</v>
      </c>
      <c r="E2179" s="8" t="s">
        <v>3058</v>
      </c>
      <c r="F2179" s="7" t="s">
        <v>9170</v>
      </c>
      <c r="G2179" s="7" t="n">
        <v>2853</v>
      </c>
      <c r="H2179" s="7" t="s">
        <v>9171</v>
      </c>
      <c r="I2179" s="9"/>
    </row>
    <row r="2180" customFormat="false" ht="12.75" hidden="false" customHeight="false" outlineLevel="0" collapsed="false">
      <c r="A2180" s="7" t="s">
        <v>8554</v>
      </c>
      <c r="B2180" s="7" t="n">
        <v>2176</v>
      </c>
      <c r="C2180" s="7" t="n">
        <v>226</v>
      </c>
      <c r="D2180" s="8" t="s">
        <v>9172</v>
      </c>
      <c r="E2180" s="8" t="s">
        <v>2960</v>
      </c>
      <c r="F2180" s="7" t="s">
        <v>9173</v>
      </c>
      <c r="G2180" s="7" t="n">
        <v>2855</v>
      </c>
      <c r="H2180" s="7" t="s">
        <v>9174</v>
      </c>
      <c r="I2180" s="9"/>
    </row>
    <row r="2181" customFormat="false" ht="12.75" hidden="false" customHeight="false" outlineLevel="0" collapsed="false">
      <c r="A2181" s="7" t="s">
        <v>8554</v>
      </c>
      <c r="B2181" s="7" t="n">
        <v>2177</v>
      </c>
      <c r="C2181" s="7" t="n">
        <v>227</v>
      </c>
      <c r="D2181" s="8" t="s">
        <v>397</v>
      </c>
      <c r="E2181" s="8" t="s">
        <v>5765</v>
      </c>
      <c r="F2181" s="7" t="s">
        <v>9175</v>
      </c>
      <c r="G2181" s="7" t="n">
        <v>2857</v>
      </c>
      <c r="H2181" s="7" t="s">
        <v>9176</v>
      </c>
      <c r="I2181" s="9"/>
    </row>
    <row r="2182" customFormat="false" ht="12.75" hidden="false" customHeight="false" outlineLevel="0" collapsed="false">
      <c r="A2182" s="7" t="s">
        <v>8554</v>
      </c>
      <c r="B2182" s="7" t="n">
        <v>2178</v>
      </c>
      <c r="C2182" s="7" t="n">
        <v>228</v>
      </c>
      <c r="D2182" s="8" t="s">
        <v>9177</v>
      </c>
      <c r="E2182" s="8" t="s">
        <v>3367</v>
      </c>
      <c r="F2182" s="7" t="s">
        <v>9178</v>
      </c>
      <c r="G2182" s="7" t="n">
        <v>2858</v>
      </c>
      <c r="H2182" s="7" t="s">
        <v>9179</v>
      </c>
      <c r="I2182" s="9"/>
    </row>
    <row r="2183" customFormat="false" ht="12.75" hidden="false" customHeight="false" outlineLevel="0" collapsed="false">
      <c r="A2183" s="7" t="s">
        <v>8554</v>
      </c>
      <c r="B2183" s="7" t="n">
        <v>2179</v>
      </c>
      <c r="C2183" s="7" t="n">
        <v>229</v>
      </c>
      <c r="D2183" s="8" t="s">
        <v>9180</v>
      </c>
      <c r="E2183" s="8" t="s">
        <v>3574</v>
      </c>
      <c r="F2183" s="7" t="s">
        <v>9181</v>
      </c>
      <c r="G2183" s="7" t="n">
        <v>2859</v>
      </c>
      <c r="H2183" s="7" t="s">
        <v>9182</v>
      </c>
      <c r="I2183" s="9"/>
    </row>
    <row r="2184" customFormat="false" ht="12.75" hidden="false" customHeight="false" outlineLevel="0" collapsed="false">
      <c r="A2184" s="7" t="s">
        <v>8554</v>
      </c>
      <c r="B2184" s="7" t="n">
        <v>2180</v>
      </c>
      <c r="C2184" s="7" t="n">
        <v>230</v>
      </c>
      <c r="D2184" s="8" t="s">
        <v>9183</v>
      </c>
      <c r="E2184" s="8" t="s">
        <v>3124</v>
      </c>
      <c r="F2184" s="7" t="s">
        <v>9184</v>
      </c>
      <c r="G2184" s="7" t="n">
        <v>2859.75</v>
      </c>
      <c r="H2184" s="7" t="s">
        <v>9185</v>
      </c>
      <c r="I2184" s="9"/>
    </row>
    <row r="2185" customFormat="false" ht="12.75" hidden="false" customHeight="false" outlineLevel="0" collapsed="false">
      <c r="A2185" s="7" t="s">
        <v>8554</v>
      </c>
      <c r="B2185" s="7" t="n">
        <v>2181</v>
      </c>
      <c r="C2185" s="7" t="n">
        <v>231</v>
      </c>
      <c r="D2185" s="8" t="s">
        <v>9186</v>
      </c>
      <c r="E2185" s="8" t="s">
        <v>4689</v>
      </c>
      <c r="F2185" s="7" t="s">
        <v>9187</v>
      </c>
      <c r="G2185" s="7" t="n">
        <v>2861</v>
      </c>
      <c r="H2185" s="7" t="s">
        <v>9188</v>
      </c>
      <c r="I2185" s="9"/>
    </row>
    <row r="2186" customFormat="false" ht="12.75" hidden="false" customHeight="false" outlineLevel="0" collapsed="false">
      <c r="A2186" s="7" t="s">
        <v>8554</v>
      </c>
      <c r="B2186" s="7" t="n">
        <v>2182</v>
      </c>
      <c r="C2186" s="7" t="n">
        <v>232</v>
      </c>
      <c r="D2186" s="8" t="s">
        <v>9189</v>
      </c>
      <c r="E2186" s="8" t="s">
        <v>9190</v>
      </c>
      <c r="F2186" s="7" t="s">
        <v>9191</v>
      </c>
      <c r="G2186" s="7" t="n">
        <v>2862</v>
      </c>
      <c r="H2186" s="7" t="s">
        <v>9192</v>
      </c>
      <c r="I2186" s="9"/>
    </row>
    <row r="2187" customFormat="false" ht="12.75" hidden="false" customHeight="false" outlineLevel="0" collapsed="false">
      <c r="A2187" s="7" t="s">
        <v>8554</v>
      </c>
      <c r="B2187" s="7" t="n">
        <v>2183</v>
      </c>
      <c r="C2187" s="7" t="n">
        <v>233</v>
      </c>
      <c r="D2187" s="8" t="s">
        <v>691</v>
      </c>
      <c r="E2187" s="8" t="s">
        <v>3127</v>
      </c>
      <c r="F2187" s="7" t="s">
        <v>9193</v>
      </c>
      <c r="G2187" s="7" t="n">
        <v>2862</v>
      </c>
      <c r="H2187" s="7" t="s">
        <v>9194</v>
      </c>
      <c r="I2187" s="9"/>
    </row>
    <row r="2188" customFormat="false" ht="12.75" hidden="false" customHeight="false" outlineLevel="0" collapsed="false">
      <c r="A2188" s="7" t="s">
        <v>8554</v>
      </c>
      <c r="B2188" s="7" t="n">
        <v>2184</v>
      </c>
      <c r="C2188" s="7" t="n">
        <v>234</v>
      </c>
      <c r="D2188" s="8" t="s">
        <v>4352</v>
      </c>
      <c r="E2188" s="8" t="s">
        <v>2973</v>
      </c>
      <c r="F2188" s="7" t="s">
        <v>9195</v>
      </c>
      <c r="G2188" s="7" t="n">
        <v>2864</v>
      </c>
      <c r="H2188" s="7" t="s">
        <v>9196</v>
      </c>
      <c r="I2188" s="9"/>
    </row>
    <row r="2189" customFormat="false" ht="12.75" hidden="false" customHeight="false" outlineLevel="0" collapsed="false">
      <c r="A2189" s="7" t="s">
        <v>8554</v>
      </c>
      <c r="B2189" s="7" t="n">
        <v>2185</v>
      </c>
      <c r="C2189" s="7" t="n">
        <v>235</v>
      </c>
      <c r="D2189" s="8" t="s">
        <v>9197</v>
      </c>
      <c r="E2189" s="8" t="s">
        <v>3367</v>
      </c>
      <c r="F2189" s="7" t="s">
        <v>9198</v>
      </c>
      <c r="G2189" s="7" t="n">
        <v>2864.75</v>
      </c>
      <c r="H2189" s="7" t="s">
        <v>9199</v>
      </c>
      <c r="I2189" s="9"/>
    </row>
    <row r="2190" customFormat="false" ht="12.75" hidden="false" customHeight="false" outlineLevel="0" collapsed="false">
      <c r="A2190" s="7" t="s">
        <v>8554</v>
      </c>
      <c r="B2190" s="7" t="n">
        <v>2186</v>
      </c>
      <c r="C2190" s="7" t="n">
        <v>236</v>
      </c>
      <c r="D2190" s="8" t="s">
        <v>9200</v>
      </c>
      <c r="E2190" s="8" t="s">
        <v>2994</v>
      </c>
      <c r="F2190" s="7" t="s">
        <v>9201</v>
      </c>
      <c r="G2190" s="7" t="n">
        <v>2865.5</v>
      </c>
      <c r="H2190" s="7" t="s">
        <v>9202</v>
      </c>
      <c r="I2190" s="9"/>
    </row>
    <row r="2191" customFormat="false" ht="12.75" hidden="false" customHeight="false" outlineLevel="0" collapsed="false">
      <c r="A2191" s="7" t="s">
        <v>8554</v>
      </c>
      <c r="B2191" s="7" t="n">
        <v>2187</v>
      </c>
      <c r="C2191" s="7" t="n">
        <v>237</v>
      </c>
      <c r="D2191" s="8" t="s">
        <v>9203</v>
      </c>
      <c r="E2191" s="8" t="s">
        <v>3007</v>
      </c>
      <c r="F2191" s="7" t="s">
        <v>9204</v>
      </c>
      <c r="G2191" s="7" t="n">
        <v>2866</v>
      </c>
      <c r="H2191" s="7" t="s">
        <v>9205</v>
      </c>
      <c r="I2191" s="9"/>
    </row>
    <row r="2192" customFormat="false" ht="12.75" hidden="false" customHeight="false" outlineLevel="0" collapsed="false">
      <c r="A2192" s="7" t="s">
        <v>8554</v>
      </c>
      <c r="B2192" s="7" t="n">
        <v>2188</v>
      </c>
      <c r="C2192" s="7" t="n">
        <v>238</v>
      </c>
      <c r="D2192" s="8" t="s">
        <v>9206</v>
      </c>
      <c r="E2192" s="8" t="s">
        <v>3040</v>
      </c>
      <c r="F2192" s="7" t="s">
        <v>9207</v>
      </c>
      <c r="G2192" s="7" t="n">
        <v>2868</v>
      </c>
      <c r="H2192" s="7" t="s">
        <v>9208</v>
      </c>
      <c r="I2192" s="9"/>
    </row>
    <row r="2193" customFormat="false" ht="12.75" hidden="false" customHeight="false" outlineLevel="0" collapsed="false">
      <c r="A2193" s="7" t="s">
        <v>8554</v>
      </c>
      <c r="B2193" s="7" t="n">
        <v>2189</v>
      </c>
      <c r="C2193" s="7" t="n">
        <v>239</v>
      </c>
      <c r="D2193" s="8" t="s">
        <v>9209</v>
      </c>
      <c r="E2193" s="8" t="s">
        <v>3367</v>
      </c>
      <c r="F2193" s="7" t="s">
        <v>9210</v>
      </c>
      <c r="G2193" s="7" t="n">
        <v>2872</v>
      </c>
      <c r="H2193" s="7" t="s">
        <v>9211</v>
      </c>
      <c r="I2193" s="9"/>
    </row>
    <row r="2194" customFormat="false" ht="12.75" hidden="false" customHeight="false" outlineLevel="0" collapsed="false">
      <c r="A2194" s="7" t="s">
        <v>8554</v>
      </c>
      <c r="B2194" s="7" t="n">
        <v>2190</v>
      </c>
      <c r="C2194" s="7" t="n">
        <v>240</v>
      </c>
      <c r="D2194" s="8" t="s">
        <v>9212</v>
      </c>
      <c r="E2194" s="8" t="s">
        <v>3058</v>
      </c>
      <c r="F2194" s="7" t="s">
        <v>9213</v>
      </c>
      <c r="G2194" s="7" t="n">
        <v>2873</v>
      </c>
      <c r="H2194" s="7" t="s">
        <v>9214</v>
      </c>
      <c r="I2194" s="9"/>
    </row>
    <row r="2195" customFormat="false" ht="12.75" hidden="false" customHeight="false" outlineLevel="0" collapsed="false">
      <c r="A2195" s="7" t="s">
        <v>8554</v>
      </c>
      <c r="B2195" s="7" t="n">
        <v>2191</v>
      </c>
      <c r="C2195" s="7" t="n">
        <v>241</v>
      </c>
      <c r="D2195" s="8" t="s">
        <v>9215</v>
      </c>
      <c r="E2195" s="8" t="s">
        <v>3127</v>
      </c>
      <c r="F2195" s="7" t="s">
        <v>9216</v>
      </c>
      <c r="G2195" s="7" t="n">
        <v>2874.5</v>
      </c>
      <c r="H2195" s="7" t="s">
        <v>9217</v>
      </c>
      <c r="I2195" s="9"/>
    </row>
    <row r="2196" customFormat="false" ht="12.75" hidden="false" customHeight="false" outlineLevel="0" collapsed="false">
      <c r="A2196" s="7" t="s">
        <v>8554</v>
      </c>
      <c r="B2196" s="7" t="n">
        <v>2192</v>
      </c>
      <c r="C2196" s="7" t="n">
        <v>242</v>
      </c>
      <c r="D2196" s="8" t="s">
        <v>9218</v>
      </c>
      <c r="E2196" s="8" t="s">
        <v>3574</v>
      </c>
      <c r="F2196" s="7" t="s">
        <v>9219</v>
      </c>
      <c r="G2196" s="7" t="n">
        <v>2875</v>
      </c>
      <c r="H2196" s="7" t="s">
        <v>9220</v>
      </c>
      <c r="I2196" s="9"/>
    </row>
    <row r="2197" customFormat="false" ht="12.75" hidden="false" customHeight="false" outlineLevel="0" collapsed="false">
      <c r="A2197" s="7" t="s">
        <v>8554</v>
      </c>
      <c r="B2197" s="7" t="n">
        <v>2193</v>
      </c>
      <c r="C2197" s="7" t="n">
        <v>243</v>
      </c>
      <c r="D2197" s="8" t="s">
        <v>9221</v>
      </c>
      <c r="E2197" s="8" t="s">
        <v>2380</v>
      </c>
      <c r="F2197" s="7" t="s">
        <v>9222</v>
      </c>
      <c r="G2197" s="7" t="n">
        <v>2876</v>
      </c>
      <c r="H2197" s="7" t="s">
        <v>9223</v>
      </c>
      <c r="I2197" s="9"/>
    </row>
    <row r="2198" customFormat="false" ht="12.75" hidden="false" customHeight="false" outlineLevel="0" collapsed="false">
      <c r="A2198" s="7" t="s">
        <v>8554</v>
      </c>
      <c r="B2198" s="7" t="n">
        <v>2194</v>
      </c>
      <c r="C2198" s="7" t="n">
        <v>244</v>
      </c>
      <c r="D2198" s="8" t="s">
        <v>9224</v>
      </c>
      <c r="E2198" s="8" t="s">
        <v>3574</v>
      </c>
      <c r="F2198" s="7" t="s">
        <v>9225</v>
      </c>
      <c r="G2198" s="7" t="n">
        <v>2878</v>
      </c>
      <c r="H2198" s="7" t="s">
        <v>9226</v>
      </c>
      <c r="I2198" s="9"/>
    </row>
    <row r="2199" customFormat="false" ht="12.75" hidden="false" customHeight="false" outlineLevel="0" collapsed="false">
      <c r="A2199" s="7" t="s">
        <v>8554</v>
      </c>
      <c r="B2199" s="7" t="n">
        <v>2195</v>
      </c>
      <c r="C2199" s="7" t="n">
        <v>245</v>
      </c>
      <c r="D2199" s="8" t="s">
        <v>9227</v>
      </c>
      <c r="E2199" s="8" t="s">
        <v>3367</v>
      </c>
      <c r="F2199" s="7" t="s">
        <v>9228</v>
      </c>
      <c r="G2199" s="7" t="n">
        <v>2879</v>
      </c>
      <c r="H2199" s="7" t="s">
        <v>9229</v>
      </c>
      <c r="I2199" s="9"/>
    </row>
    <row r="2200" customFormat="false" ht="12.75" hidden="false" customHeight="false" outlineLevel="0" collapsed="false">
      <c r="A2200" s="7" t="s">
        <v>8554</v>
      </c>
      <c r="B2200" s="7" t="n">
        <v>2196</v>
      </c>
      <c r="C2200" s="7" t="n">
        <v>246</v>
      </c>
      <c r="D2200" s="8" t="s">
        <v>9230</v>
      </c>
      <c r="E2200" s="8" t="s">
        <v>9231</v>
      </c>
      <c r="F2200" s="7" t="s">
        <v>9232</v>
      </c>
      <c r="G2200" s="7" t="n">
        <v>2880</v>
      </c>
      <c r="H2200" s="7" t="s">
        <v>9233</v>
      </c>
      <c r="I2200" s="9"/>
    </row>
    <row r="2201" customFormat="false" ht="12.75" hidden="false" customHeight="false" outlineLevel="0" collapsed="false">
      <c r="A2201" s="7" t="s">
        <v>8554</v>
      </c>
      <c r="B2201" s="7" t="n">
        <v>2197</v>
      </c>
      <c r="C2201" s="7" t="n">
        <v>247</v>
      </c>
      <c r="D2201" s="8" t="s">
        <v>9234</v>
      </c>
      <c r="E2201" s="8" t="s">
        <v>6205</v>
      </c>
      <c r="F2201" s="7" t="s">
        <v>9235</v>
      </c>
      <c r="G2201" s="7" t="n">
        <v>2883</v>
      </c>
      <c r="H2201" s="7" t="s">
        <v>9236</v>
      </c>
      <c r="I2201" s="9"/>
    </row>
    <row r="2202" customFormat="false" ht="12.75" hidden="false" customHeight="false" outlineLevel="0" collapsed="false">
      <c r="A2202" s="7" t="s">
        <v>8554</v>
      </c>
      <c r="B2202" s="7" t="n">
        <v>2198</v>
      </c>
      <c r="C2202" s="7" t="n">
        <v>248</v>
      </c>
      <c r="D2202" s="8" t="s">
        <v>9237</v>
      </c>
      <c r="E2202" s="8" t="s">
        <v>4337</v>
      </c>
      <c r="F2202" s="7" t="s">
        <v>9238</v>
      </c>
      <c r="G2202" s="7" t="n">
        <v>2884</v>
      </c>
      <c r="H2202" s="7" t="s">
        <v>9239</v>
      </c>
      <c r="I2202" s="9"/>
    </row>
    <row r="2203" customFormat="false" ht="12.75" hidden="false" customHeight="false" outlineLevel="0" collapsed="false">
      <c r="A2203" s="7" t="s">
        <v>8554</v>
      </c>
      <c r="B2203" s="7" t="n">
        <v>2199</v>
      </c>
      <c r="C2203" s="7" t="n">
        <v>249</v>
      </c>
      <c r="D2203" s="8" t="s">
        <v>7415</v>
      </c>
      <c r="E2203" s="8" t="s">
        <v>3040</v>
      </c>
      <c r="F2203" s="7" t="s">
        <v>9240</v>
      </c>
      <c r="G2203" s="7" t="n">
        <v>2886</v>
      </c>
      <c r="H2203" s="7" t="s">
        <v>9241</v>
      </c>
      <c r="I2203" s="9"/>
    </row>
    <row r="2204" customFormat="false" ht="12.75" hidden="false" customHeight="false" outlineLevel="0" collapsed="false">
      <c r="A2204" s="7" t="s">
        <v>8554</v>
      </c>
      <c r="B2204" s="7" t="n">
        <v>2200</v>
      </c>
      <c r="C2204" s="7" t="n">
        <v>250</v>
      </c>
      <c r="D2204" s="8" t="s">
        <v>9242</v>
      </c>
      <c r="E2204" s="8" t="s">
        <v>2352</v>
      </c>
      <c r="F2204" s="7" t="s">
        <v>9243</v>
      </c>
      <c r="G2204" s="7" t="n">
        <v>2886.5</v>
      </c>
      <c r="H2204" s="7" t="s">
        <v>9244</v>
      </c>
      <c r="I2204" s="9"/>
    </row>
    <row r="2205" customFormat="false" ht="12.75" hidden="false" customHeight="false" outlineLevel="0" collapsed="false">
      <c r="A2205" s="7" t="s">
        <v>8554</v>
      </c>
      <c r="B2205" s="7" t="n">
        <v>2201</v>
      </c>
      <c r="C2205" s="7" t="n">
        <v>251</v>
      </c>
      <c r="D2205" s="8" t="s">
        <v>2652</v>
      </c>
      <c r="E2205" s="8" t="s">
        <v>2994</v>
      </c>
      <c r="F2205" s="7" t="s">
        <v>9245</v>
      </c>
      <c r="G2205" s="7" t="n">
        <v>2886.75</v>
      </c>
      <c r="H2205" s="7" t="s">
        <v>9246</v>
      </c>
      <c r="I2205" s="9"/>
    </row>
    <row r="2206" customFormat="false" ht="12.75" hidden="false" customHeight="false" outlineLevel="0" collapsed="false">
      <c r="A2206" s="7" t="s">
        <v>8554</v>
      </c>
      <c r="B2206" s="7" t="n">
        <v>2202</v>
      </c>
      <c r="C2206" s="7" t="n">
        <v>252</v>
      </c>
      <c r="D2206" s="8" t="s">
        <v>9247</v>
      </c>
      <c r="E2206" s="8" t="s">
        <v>2802</v>
      </c>
      <c r="F2206" s="7" t="s">
        <v>9248</v>
      </c>
      <c r="G2206" s="7" t="n">
        <v>2887</v>
      </c>
      <c r="H2206" s="7" t="s">
        <v>9249</v>
      </c>
      <c r="I2206" s="9"/>
    </row>
    <row r="2207" customFormat="false" ht="12.75" hidden="false" customHeight="false" outlineLevel="0" collapsed="false">
      <c r="A2207" s="7" t="s">
        <v>8554</v>
      </c>
      <c r="B2207" s="7" t="n">
        <v>2203</v>
      </c>
      <c r="C2207" s="7" t="n">
        <v>253</v>
      </c>
      <c r="D2207" s="8" t="s">
        <v>9004</v>
      </c>
      <c r="E2207" s="8" t="s">
        <v>3322</v>
      </c>
      <c r="F2207" s="7" t="s">
        <v>9250</v>
      </c>
      <c r="G2207" s="7" t="n">
        <v>2888</v>
      </c>
      <c r="H2207" s="7" t="s">
        <v>9251</v>
      </c>
      <c r="I2207" s="9"/>
    </row>
    <row r="2208" customFormat="false" ht="12.75" hidden="false" customHeight="false" outlineLevel="0" collapsed="false">
      <c r="A2208" s="7" t="s">
        <v>8554</v>
      </c>
      <c r="B2208" s="7" t="n">
        <v>2204</v>
      </c>
      <c r="C2208" s="7" t="n">
        <v>254</v>
      </c>
      <c r="D2208" s="8" t="s">
        <v>9252</v>
      </c>
      <c r="E2208" s="8" t="s">
        <v>9253</v>
      </c>
      <c r="F2208" s="7" t="s">
        <v>9254</v>
      </c>
      <c r="G2208" s="7" t="n">
        <v>2889</v>
      </c>
      <c r="H2208" s="7" t="s">
        <v>9255</v>
      </c>
      <c r="I2208" s="9"/>
    </row>
    <row r="2209" customFormat="false" ht="12.75" hidden="false" customHeight="false" outlineLevel="0" collapsed="false">
      <c r="A2209" s="7" t="s">
        <v>8554</v>
      </c>
      <c r="B2209" s="7" t="n">
        <v>2205</v>
      </c>
      <c r="C2209" s="7" t="n">
        <v>255</v>
      </c>
      <c r="D2209" s="8" t="s">
        <v>9256</v>
      </c>
      <c r="E2209" s="8" t="s">
        <v>2476</v>
      </c>
      <c r="F2209" s="7" t="s">
        <v>9257</v>
      </c>
      <c r="G2209" s="7" t="n">
        <v>2893</v>
      </c>
      <c r="H2209" s="7" t="s">
        <v>9258</v>
      </c>
      <c r="I2209" s="9"/>
    </row>
    <row r="2210" customFormat="false" ht="12.75" hidden="false" customHeight="false" outlineLevel="0" collapsed="false">
      <c r="A2210" s="7" t="s">
        <v>8554</v>
      </c>
      <c r="B2210" s="7" t="n">
        <v>2206</v>
      </c>
      <c r="C2210" s="7" t="n">
        <v>256</v>
      </c>
      <c r="D2210" s="8" t="s">
        <v>9259</v>
      </c>
      <c r="E2210" s="8" t="s">
        <v>3574</v>
      </c>
      <c r="F2210" s="7" t="s">
        <v>9260</v>
      </c>
      <c r="G2210" s="7" t="n">
        <v>2894.75</v>
      </c>
      <c r="H2210" s="7" t="s">
        <v>9261</v>
      </c>
      <c r="I2210" s="9"/>
    </row>
    <row r="2211" customFormat="false" ht="12.75" hidden="false" customHeight="false" outlineLevel="0" collapsed="false">
      <c r="A2211" s="7" t="s">
        <v>8554</v>
      </c>
      <c r="B2211" s="7" t="n">
        <v>2207</v>
      </c>
      <c r="C2211" s="7" t="n">
        <v>257</v>
      </c>
      <c r="D2211" s="8" t="s">
        <v>9262</v>
      </c>
      <c r="E2211" s="8" t="s">
        <v>4208</v>
      </c>
      <c r="F2211" s="7" t="s">
        <v>9263</v>
      </c>
      <c r="G2211" s="7" t="n">
        <v>2896</v>
      </c>
      <c r="H2211" s="7" t="s">
        <v>9264</v>
      </c>
      <c r="I2211" s="9"/>
    </row>
    <row r="2212" customFormat="false" ht="12.75" hidden="false" customHeight="false" outlineLevel="0" collapsed="false">
      <c r="A2212" s="7" t="s">
        <v>8554</v>
      </c>
      <c r="B2212" s="7" t="n">
        <v>2208</v>
      </c>
      <c r="C2212" s="7" t="n">
        <v>258</v>
      </c>
      <c r="D2212" s="8" t="s">
        <v>9265</v>
      </c>
      <c r="E2212" s="8" t="s">
        <v>3760</v>
      </c>
      <c r="F2212" s="7" t="s">
        <v>9266</v>
      </c>
      <c r="G2212" s="7" t="n">
        <v>2898.25</v>
      </c>
      <c r="H2212" s="7" t="s">
        <v>9267</v>
      </c>
      <c r="I2212" s="9"/>
    </row>
    <row r="2213" customFormat="false" ht="12.75" hidden="false" customHeight="false" outlineLevel="0" collapsed="false">
      <c r="A2213" s="7" t="s">
        <v>8554</v>
      </c>
      <c r="B2213" s="7" t="n">
        <v>2209</v>
      </c>
      <c r="C2213" s="7" t="n">
        <v>259</v>
      </c>
      <c r="D2213" s="8" t="s">
        <v>514</v>
      </c>
      <c r="E2213" s="8" t="s">
        <v>3335</v>
      </c>
      <c r="F2213" s="7" t="s">
        <v>9268</v>
      </c>
      <c r="G2213" s="7" t="n">
        <v>2899.25</v>
      </c>
      <c r="H2213" s="7" t="s">
        <v>9269</v>
      </c>
      <c r="I2213" s="9"/>
    </row>
    <row r="2214" customFormat="false" ht="12.75" hidden="false" customHeight="false" outlineLevel="0" collapsed="false">
      <c r="A2214" s="7" t="s">
        <v>8554</v>
      </c>
      <c r="B2214" s="7" t="n">
        <v>2210</v>
      </c>
      <c r="C2214" s="7" t="n">
        <v>260</v>
      </c>
      <c r="D2214" s="8" t="s">
        <v>6229</v>
      </c>
      <c r="E2214" s="8" t="s">
        <v>3121</v>
      </c>
      <c r="F2214" s="7" t="s">
        <v>9270</v>
      </c>
      <c r="G2214" s="7" t="n">
        <v>2900</v>
      </c>
      <c r="H2214" s="7" t="s">
        <v>9271</v>
      </c>
      <c r="I2214" s="9"/>
    </row>
    <row r="2215" customFormat="false" ht="12.75" hidden="false" customHeight="false" outlineLevel="0" collapsed="false">
      <c r="A2215" s="7" t="s">
        <v>8554</v>
      </c>
      <c r="B2215" s="7" t="n">
        <v>2211</v>
      </c>
      <c r="C2215" s="7" t="n">
        <v>261</v>
      </c>
      <c r="D2215" s="8" t="s">
        <v>9272</v>
      </c>
      <c r="E2215" s="8" t="s">
        <v>2802</v>
      </c>
      <c r="F2215" s="7" t="s">
        <v>9273</v>
      </c>
      <c r="G2215" s="7" t="n">
        <v>2901.6</v>
      </c>
      <c r="H2215" s="7" t="s">
        <v>403</v>
      </c>
      <c r="I2215" s="9"/>
    </row>
    <row r="2216" customFormat="false" ht="12.75" hidden="false" customHeight="false" outlineLevel="0" collapsed="false">
      <c r="A2216" s="7" t="s">
        <v>8554</v>
      </c>
      <c r="B2216" s="7" t="n">
        <v>2212</v>
      </c>
      <c r="C2216" s="7" t="n">
        <v>262</v>
      </c>
      <c r="D2216" s="8" t="s">
        <v>9274</v>
      </c>
      <c r="E2216" s="8" t="s">
        <v>3124</v>
      </c>
      <c r="F2216" s="7" t="s">
        <v>9275</v>
      </c>
      <c r="G2216" s="7" t="n">
        <v>2903</v>
      </c>
      <c r="H2216" s="7" t="s">
        <v>9276</v>
      </c>
      <c r="I2216" s="9"/>
    </row>
    <row r="2217" customFormat="false" ht="12.75" hidden="false" customHeight="false" outlineLevel="0" collapsed="false">
      <c r="A2217" s="7" t="s">
        <v>8554</v>
      </c>
      <c r="B2217" s="7" t="n">
        <v>2213</v>
      </c>
      <c r="C2217" s="7" t="n">
        <v>263</v>
      </c>
      <c r="D2217" s="8" t="s">
        <v>711</v>
      </c>
      <c r="E2217" s="8" t="s">
        <v>7519</v>
      </c>
      <c r="F2217" s="7" t="s">
        <v>9277</v>
      </c>
      <c r="G2217" s="7" t="n">
        <v>2903.5</v>
      </c>
      <c r="H2217" s="7" t="s">
        <v>403</v>
      </c>
      <c r="I2217" s="9"/>
    </row>
    <row r="2218" customFormat="false" ht="12.75" hidden="false" customHeight="false" outlineLevel="0" collapsed="false">
      <c r="A2218" s="7" t="s">
        <v>8554</v>
      </c>
      <c r="B2218" s="7" t="n">
        <v>2214</v>
      </c>
      <c r="C2218" s="7" t="n">
        <v>264</v>
      </c>
      <c r="D2218" s="8" t="s">
        <v>9278</v>
      </c>
      <c r="E2218" s="8" t="s">
        <v>5501</v>
      </c>
      <c r="F2218" s="7" t="s">
        <v>9279</v>
      </c>
      <c r="G2218" s="7" t="n">
        <v>2904</v>
      </c>
      <c r="H2218" s="7" t="s">
        <v>9280</v>
      </c>
      <c r="I2218" s="9"/>
    </row>
    <row r="2219" customFormat="false" ht="12.75" hidden="false" customHeight="false" outlineLevel="0" collapsed="false">
      <c r="A2219" s="7" t="s">
        <v>8554</v>
      </c>
      <c r="B2219" s="7" t="n">
        <v>2215</v>
      </c>
      <c r="C2219" s="7" t="n">
        <v>265</v>
      </c>
      <c r="D2219" s="8" t="s">
        <v>421</v>
      </c>
      <c r="E2219" s="8" t="s">
        <v>9281</v>
      </c>
      <c r="F2219" s="7" t="s">
        <v>9282</v>
      </c>
      <c r="G2219" s="7" t="n">
        <v>2905</v>
      </c>
      <c r="H2219" s="7" t="s">
        <v>9283</v>
      </c>
      <c r="I2219" s="9"/>
    </row>
    <row r="2220" customFormat="false" ht="12.75" hidden="false" customHeight="false" outlineLevel="0" collapsed="false">
      <c r="A2220" s="7" t="s">
        <v>8554</v>
      </c>
      <c r="B2220" s="7" t="n">
        <v>2216</v>
      </c>
      <c r="C2220" s="7" t="n">
        <v>266</v>
      </c>
      <c r="D2220" s="8" t="s">
        <v>9284</v>
      </c>
      <c r="E2220" s="8" t="s">
        <v>583</v>
      </c>
      <c r="F2220" s="7" t="s">
        <v>9285</v>
      </c>
      <c r="G2220" s="7" t="n">
        <v>2907</v>
      </c>
      <c r="H2220" s="7" t="s">
        <v>9286</v>
      </c>
      <c r="I2220" s="9"/>
    </row>
    <row r="2221" customFormat="false" ht="12.75" hidden="false" customHeight="false" outlineLevel="0" collapsed="false">
      <c r="A2221" s="7" t="s">
        <v>8554</v>
      </c>
      <c r="B2221" s="7" t="n">
        <v>2217</v>
      </c>
      <c r="C2221" s="7" t="n">
        <v>267</v>
      </c>
      <c r="D2221" s="8" t="s">
        <v>9287</v>
      </c>
      <c r="E2221" s="8" t="s">
        <v>4208</v>
      </c>
      <c r="F2221" s="7" t="s">
        <v>9288</v>
      </c>
      <c r="G2221" s="7" t="n">
        <v>2908.25</v>
      </c>
      <c r="H2221" s="7" t="s">
        <v>9289</v>
      </c>
      <c r="I2221" s="9"/>
    </row>
    <row r="2222" customFormat="false" ht="12.75" hidden="false" customHeight="false" outlineLevel="0" collapsed="false">
      <c r="A2222" s="7" t="s">
        <v>8554</v>
      </c>
      <c r="B2222" s="7" t="n">
        <v>2218</v>
      </c>
      <c r="C2222" s="7" t="n">
        <v>268</v>
      </c>
      <c r="D2222" s="8" t="s">
        <v>9290</v>
      </c>
      <c r="E2222" s="8" t="s">
        <v>4827</v>
      </c>
      <c r="F2222" s="7" t="s">
        <v>9291</v>
      </c>
      <c r="G2222" s="7" t="n">
        <v>2909</v>
      </c>
      <c r="H2222" s="7" t="s">
        <v>9292</v>
      </c>
      <c r="I2222" s="9"/>
    </row>
    <row r="2223" customFormat="false" ht="12.75" hidden="false" customHeight="false" outlineLevel="0" collapsed="false">
      <c r="A2223" s="7" t="s">
        <v>8554</v>
      </c>
      <c r="B2223" s="7" t="n">
        <v>2219</v>
      </c>
      <c r="C2223" s="7" t="n">
        <v>269</v>
      </c>
      <c r="D2223" s="8" t="s">
        <v>9293</v>
      </c>
      <c r="E2223" s="8" t="s">
        <v>3491</v>
      </c>
      <c r="F2223" s="7" t="s">
        <v>9294</v>
      </c>
      <c r="G2223" s="7" t="n">
        <v>2910</v>
      </c>
      <c r="H2223" s="7" t="s">
        <v>9295</v>
      </c>
      <c r="I2223" s="9"/>
    </row>
    <row r="2224" customFormat="false" ht="12.75" hidden="false" customHeight="false" outlineLevel="0" collapsed="false">
      <c r="A2224" s="7" t="s">
        <v>8554</v>
      </c>
      <c r="B2224" s="7" t="n">
        <v>2220</v>
      </c>
      <c r="C2224" s="7" t="n">
        <v>270</v>
      </c>
      <c r="D2224" s="8" t="s">
        <v>483</v>
      </c>
      <c r="E2224" s="8" t="s">
        <v>3007</v>
      </c>
      <c r="F2224" s="7" t="s">
        <v>9296</v>
      </c>
      <c r="G2224" s="7" t="n">
        <v>2911</v>
      </c>
      <c r="H2224" s="7" t="s">
        <v>9297</v>
      </c>
      <c r="I2224" s="9"/>
    </row>
    <row r="2225" customFormat="false" ht="12.75" hidden="false" customHeight="false" outlineLevel="0" collapsed="false">
      <c r="A2225" s="7" t="s">
        <v>8554</v>
      </c>
      <c r="B2225" s="7" t="n">
        <v>2221</v>
      </c>
      <c r="C2225" s="7" t="n">
        <v>271</v>
      </c>
      <c r="D2225" s="8" t="s">
        <v>9298</v>
      </c>
      <c r="E2225" s="8" t="s">
        <v>3426</v>
      </c>
      <c r="F2225" s="7" t="s">
        <v>9299</v>
      </c>
      <c r="G2225" s="7" t="n">
        <v>2912</v>
      </c>
      <c r="H2225" s="7" t="s">
        <v>9300</v>
      </c>
      <c r="I2225" s="9"/>
    </row>
    <row r="2226" customFormat="false" ht="12.75" hidden="false" customHeight="false" outlineLevel="0" collapsed="false">
      <c r="A2226" s="7" t="s">
        <v>8554</v>
      </c>
      <c r="B2226" s="7" t="n">
        <v>2222</v>
      </c>
      <c r="C2226" s="7" t="n">
        <v>272</v>
      </c>
      <c r="D2226" s="8" t="s">
        <v>9301</v>
      </c>
      <c r="E2226" s="8" t="s">
        <v>2899</v>
      </c>
      <c r="F2226" s="7" t="s">
        <v>9302</v>
      </c>
      <c r="G2226" s="7" t="n">
        <v>2913</v>
      </c>
      <c r="H2226" s="7" t="s">
        <v>9303</v>
      </c>
      <c r="I2226" s="9"/>
    </row>
    <row r="2227" customFormat="false" ht="12.75" hidden="false" customHeight="false" outlineLevel="0" collapsed="false">
      <c r="A2227" s="7" t="s">
        <v>8554</v>
      </c>
      <c r="B2227" s="7" t="n">
        <v>2223</v>
      </c>
      <c r="C2227" s="7" t="n">
        <v>273</v>
      </c>
      <c r="D2227" s="8" t="s">
        <v>9304</v>
      </c>
      <c r="E2227" s="8" t="s">
        <v>9305</v>
      </c>
      <c r="F2227" s="7" t="s">
        <v>9306</v>
      </c>
      <c r="G2227" s="7" t="n">
        <v>2913</v>
      </c>
      <c r="H2227" s="7" t="s">
        <v>9307</v>
      </c>
      <c r="I2227" s="9"/>
    </row>
    <row r="2228" customFormat="false" ht="12.75" hidden="false" customHeight="false" outlineLevel="0" collapsed="false">
      <c r="A2228" s="7" t="s">
        <v>8554</v>
      </c>
      <c r="B2228" s="7" t="n">
        <v>2224</v>
      </c>
      <c r="C2228" s="7" t="n">
        <v>274</v>
      </c>
      <c r="D2228" s="8" t="s">
        <v>9308</v>
      </c>
      <c r="E2228" s="8" t="s">
        <v>2899</v>
      </c>
      <c r="F2228" s="7" t="s">
        <v>9309</v>
      </c>
      <c r="G2228" s="7" t="n">
        <v>2914</v>
      </c>
      <c r="H2228" s="7" t="s">
        <v>9310</v>
      </c>
      <c r="I2228" s="9"/>
    </row>
    <row r="2229" customFormat="false" ht="12.75" hidden="false" customHeight="false" outlineLevel="0" collapsed="false">
      <c r="A2229" s="7" t="s">
        <v>8554</v>
      </c>
      <c r="B2229" s="7" t="n">
        <v>2225</v>
      </c>
      <c r="C2229" s="7" t="n">
        <v>275</v>
      </c>
      <c r="D2229" s="8" t="s">
        <v>9311</v>
      </c>
      <c r="E2229" s="8" t="s">
        <v>3574</v>
      </c>
      <c r="F2229" s="7" t="s">
        <v>9312</v>
      </c>
      <c r="G2229" s="7" t="n">
        <v>2915</v>
      </c>
      <c r="H2229" s="7" t="s">
        <v>9313</v>
      </c>
      <c r="I2229" s="9"/>
    </row>
    <row r="2230" customFormat="false" ht="12.75" hidden="false" customHeight="false" outlineLevel="0" collapsed="false">
      <c r="A2230" s="7" t="s">
        <v>8554</v>
      </c>
      <c r="B2230" s="7" t="n">
        <v>2226</v>
      </c>
      <c r="C2230" s="7" t="n">
        <v>276</v>
      </c>
      <c r="D2230" s="8" t="s">
        <v>9314</v>
      </c>
      <c r="E2230" s="8" t="s">
        <v>515</v>
      </c>
      <c r="F2230" s="7" t="s">
        <v>9315</v>
      </c>
      <c r="G2230" s="7" t="n">
        <v>2916.25</v>
      </c>
      <c r="H2230" s="7" t="s">
        <v>9316</v>
      </c>
      <c r="I2230" s="9"/>
    </row>
    <row r="2231" customFormat="false" ht="12.75" hidden="false" customHeight="false" outlineLevel="0" collapsed="false">
      <c r="A2231" s="7" t="s">
        <v>8554</v>
      </c>
      <c r="B2231" s="7" t="n">
        <v>2227</v>
      </c>
      <c r="C2231" s="7" t="n">
        <v>277</v>
      </c>
      <c r="D2231" s="8" t="s">
        <v>9317</v>
      </c>
      <c r="E2231" s="8" t="s">
        <v>3007</v>
      </c>
      <c r="F2231" s="7" t="s">
        <v>9318</v>
      </c>
      <c r="G2231" s="7" t="n">
        <v>2919</v>
      </c>
      <c r="H2231" s="7" t="s">
        <v>9319</v>
      </c>
      <c r="I2231" s="9"/>
    </row>
    <row r="2232" customFormat="false" ht="12.75" hidden="false" customHeight="false" outlineLevel="0" collapsed="false">
      <c r="A2232" s="7" t="s">
        <v>8554</v>
      </c>
      <c r="B2232" s="7" t="n">
        <v>2228</v>
      </c>
      <c r="C2232" s="7" t="n">
        <v>278</v>
      </c>
      <c r="D2232" s="8" t="s">
        <v>9320</v>
      </c>
      <c r="E2232" s="8" t="s">
        <v>3055</v>
      </c>
      <c r="F2232" s="7" t="s">
        <v>9321</v>
      </c>
      <c r="G2232" s="7" t="n">
        <v>2919.5</v>
      </c>
      <c r="H2232" s="7" t="s">
        <v>9322</v>
      </c>
      <c r="I2232" s="9"/>
    </row>
    <row r="2233" customFormat="false" ht="12.75" hidden="false" customHeight="false" outlineLevel="0" collapsed="false">
      <c r="A2233" s="7" t="s">
        <v>8554</v>
      </c>
      <c r="B2233" s="7" t="n">
        <v>2229</v>
      </c>
      <c r="C2233" s="7" t="n">
        <v>279</v>
      </c>
      <c r="D2233" s="8" t="s">
        <v>9323</v>
      </c>
      <c r="E2233" s="8" t="s">
        <v>17</v>
      </c>
      <c r="F2233" s="7" t="s">
        <v>9324</v>
      </c>
      <c r="G2233" s="7" t="n">
        <v>2920</v>
      </c>
      <c r="H2233" s="7" t="s">
        <v>9325</v>
      </c>
      <c r="I2233" s="9"/>
    </row>
    <row r="2234" customFormat="false" ht="12.75" hidden="false" customHeight="false" outlineLevel="0" collapsed="false">
      <c r="A2234" s="7" t="s">
        <v>8554</v>
      </c>
      <c r="B2234" s="7" t="n">
        <v>2230</v>
      </c>
      <c r="C2234" s="7" t="n">
        <v>280</v>
      </c>
      <c r="D2234" s="8" t="s">
        <v>3252</v>
      </c>
      <c r="E2234" s="8" t="s">
        <v>2993</v>
      </c>
      <c r="F2234" s="7" t="s">
        <v>9326</v>
      </c>
      <c r="G2234" s="7" t="n">
        <v>2921</v>
      </c>
      <c r="H2234" s="7" t="s">
        <v>9327</v>
      </c>
      <c r="I2234" s="9"/>
    </row>
    <row r="2235" customFormat="false" ht="12.75" hidden="false" customHeight="false" outlineLevel="0" collapsed="false">
      <c r="A2235" s="7" t="s">
        <v>8554</v>
      </c>
      <c r="B2235" s="7" t="n">
        <v>2231</v>
      </c>
      <c r="C2235" s="7" t="n">
        <v>281</v>
      </c>
      <c r="D2235" s="8" t="s">
        <v>9328</v>
      </c>
      <c r="E2235" s="8" t="s">
        <v>3101</v>
      </c>
      <c r="F2235" s="7" t="s">
        <v>9329</v>
      </c>
      <c r="G2235" s="7" t="n">
        <v>2921.2</v>
      </c>
      <c r="H2235" s="7" t="s">
        <v>4932</v>
      </c>
      <c r="I2235" s="9"/>
    </row>
    <row r="2236" customFormat="false" ht="12.75" hidden="false" customHeight="false" outlineLevel="0" collapsed="false">
      <c r="A2236" s="7" t="s">
        <v>8554</v>
      </c>
      <c r="B2236" s="7" t="n">
        <v>2232</v>
      </c>
      <c r="C2236" s="7" t="n">
        <v>282</v>
      </c>
      <c r="D2236" s="8" t="s">
        <v>7968</v>
      </c>
      <c r="E2236" s="8" t="s">
        <v>3944</v>
      </c>
      <c r="F2236" s="7" t="s">
        <v>9330</v>
      </c>
      <c r="G2236" s="7" t="n">
        <v>2921.25</v>
      </c>
      <c r="H2236" s="7" t="s">
        <v>9331</v>
      </c>
      <c r="I2236" s="9"/>
    </row>
    <row r="2237" customFormat="false" ht="12.75" hidden="false" customHeight="false" outlineLevel="0" collapsed="false">
      <c r="A2237" s="7" t="s">
        <v>8554</v>
      </c>
      <c r="B2237" s="7" t="n">
        <v>2233</v>
      </c>
      <c r="C2237" s="7" t="n">
        <v>283</v>
      </c>
      <c r="D2237" s="8" t="s">
        <v>9332</v>
      </c>
      <c r="E2237" s="8" t="s">
        <v>3985</v>
      </c>
      <c r="F2237" s="7" t="s">
        <v>9333</v>
      </c>
      <c r="G2237" s="7" t="n">
        <v>2923</v>
      </c>
      <c r="H2237" s="7" t="s">
        <v>9334</v>
      </c>
      <c r="I2237" s="9"/>
    </row>
    <row r="2238" customFormat="false" ht="12.75" hidden="false" customHeight="false" outlineLevel="0" collapsed="false">
      <c r="A2238" s="7" t="s">
        <v>8554</v>
      </c>
      <c r="B2238" s="7" t="n">
        <v>2234</v>
      </c>
      <c r="C2238" s="7" t="n">
        <v>284</v>
      </c>
      <c r="D2238" s="8" t="s">
        <v>9335</v>
      </c>
      <c r="E2238" s="8" t="s">
        <v>3040</v>
      </c>
      <c r="F2238" s="7" t="s">
        <v>9336</v>
      </c>
      <c r="G2238" s="7" t="n">
        <v>2926</v>
      </c>
      <c r="H2238" s="7" t="s">
        <v>9337</v>
      </c>
      <c r="I2238" s="9"/>
    </row>
    <row r="2239" customFormat="false" ht="12.75" hidden="false" customHeight="false" outlineLevel="0" collapsed="false">
      <c r="A2239" s="7" t="s">
        <v>8554</v>
      </c>
      <c r="B2239" s="7" t="n">
        <v>2235</v>
      </c>
      <c r="C2239" s="7" t="n">
        <v>285</v>
      </c>
      <c r="D2239" s="8" t="s">
        <v>9338</v>
      </c>
      <c r="E2239" s="8" t="s">
        <v>3154</v>
      </c>
      <c r="F2239" s="7" t="s">
        <v>9339</v>
      </c>
      <c r="G2239" s="7" t="n">
        <v>2927</v>
      </c>
      <c r="H2239" s="7" t="s">
        <v>9340</v>
      </c>
      <c r="I2239" s="9"/>
    </row>
    <row r="2240" customFormat="false" ht="12.75" hidden="false" customHeight="false" outlineLevel="0" collapsed="false">
      <c r="A2240" s="7" t="s">
        <v>8554</v>
      </c>
      <c r="B2240" s="7" t="n">
        <v>2236</v>
      </c>
      <c r="C2240" s="7" t="n">
        <v>286</v>
      </c>
      <c r="D2240" s="8" t="s">
        <v>9341</v>
      </c>
      <c r="E2240" s="8" t="s">
        <v>6986</v>
      </c>
      <c r="F2240" s="7" t="s">
        <v>9342</v>
      </c>
      <c r="G2240" s="7" t="n">
        <v>2928</v>
      </c>
      <c r="H2240" s="7" t="s">
        <v>9343</v>
      </c>
      <c r="I2240" s="9"/>
    </row>
    <row r="2241" customFormat="false" ht="12.75" hidden="false" customHeight="false" outlineLevel="0" collapsed="false">
      <c r="A2241" s="7" t="s">
        <v>8554</v>
      </c>
      <c r="B2241" s="7" t="n">
        <v>2237</v>
      </c>
      <c r="C2241" s="7" t="n">
        <v>287</v>
      </c>
      <c r="D2241" s="8" t="s">
        <v>9344</v>
      </c>
      <c r="E2241" s="8" t="s">
        <v>2993</v>
      </c>
      <c r="F2241" s="7" t="s">
        <v>9345</v>
      </c>
      <c r="G2241" s="7" t="n">
        <v>2928</v>
      </c>
      <c r="H2241" s="7" t="s">
        <v>9346</v>
      </c>
      <c r="I2241" s="9"/>
    </row>
    <row r="2242" customFormat="false" ht="12.75" hidden="false" customHeight="false" outlineLevel="0" collapsed="false">
      <c r="A2242" s="7" t="s">
        <v>8554</v>
      </c>
      <c r="B2242" s="7" t="n">
        <v>2238</v>
      </c>
      <c r="C2242" s="7" t="n">
        <v>288</v>
      </c>
      <c r="D2242" s="8" t="s">
        <v>9347</v>
      </c>
      <c r="E2242" s="8" t="s">
        <v>3944</v>
      </c>
      <c r="F2242" s="7" t="s">
        <v>9348</v>
      </c>
      <c r="G2242" s="7" t="n">
        <v>2929.2</v>
      </c>
      <c r="H2242" s="7" t="s">
        <v>403</v>
      </c>
      <c r="I2242" s="9"/>
    </row>
    <row r="2243" customFormat="false" ht="12.75" hidden="false" customHeight="false" outlineLevel="0" collapsed="false">
      <c r="A2243" s="7" t="s">
        <v>8554</v>
      </c>
      <c r="B2243" s="7" t="n">
        <v>2239</v>
      </c>
      <c r="C2243" s="7" t="n">
        <v>289</v>
      </c>
      <c r="D2243" s="8" t="s">
        <v>421</v>
      </c>
      <c r="E2243" s="8" t="s">
        <v>3760</v>
      </c>
      <c r="F2243" s="7" t="s">
        <v>9349</v>
      </c>
      <c r="G2243" s="7" t="n">
        <v>2930</v>
      </c>
      <c r="H2243" s="7" t="s">
        <v>9350</v>
      </c>
      <c r="I2243" s="9"/>
    </row>
    <row r="2244" customFormat="false" ht="12.75" hidden="false" customHeight="false" outlineLevel="0" collapsed="false">
      <c r="A2244" s="7" t="s">
        <v>8554</v>
      </c>
      <c r="B2244" s="7" t="n">
        <v>2240</v>
      </c>
      <c r="C2244" s="7" t="n">
        <v>290</v>
      </c>
      <c r="D2244" s="8" t="s">
        <v>9351</v>
      </c>
      <c r="E2244" s="8" t="s">
        <v>583</v>
      </c>
      <c r="F2244" s="7" t="s">
        <v>9352</v>
      </c>
      <c r="G2244" s="7" t="n">
        <v>2935</v>
      </c>
      <c r="H2244" s="7" t="s">
        <v>9353</v>
      </c>
      <c r="I2244" s="9"/>
    </row>
    <row r="2245" customFormat="false" ht="12.75" hidden="false" customHeight="false" outlineLevel="0" collapsed="false">
      <c r="A2245" s="7" t="s">
        <v>8554</v>
      </c>
      <c r="B2245" s="7" t="n">
        <v>2241</v>
      </c>
      <c r="C2245" s="7" t="n">
        <v>291</v>
      </c>
      <c r="D2245" s="8" t="s">
        <v>9354</v>
      </c>
      <c r="E2245" s="8" t="s">
        <v>1178</v>
      </c>
      <c r="F2245" s="7" t="s">
        <v>9355</v>
      </c>
      <c r="G2245" s="7" t="n">
        <v>2936</v>
      </c>
      <c r="H2245" s="7" t="s">
        <v>9356</v>
      </c>
      <c r="I2245" s="9"/>
    </row>
    <row r="2246" customFormat="false" ht="12.75" hidden="false" customHeight="false" outlineLevel="0" collapsed="false">
      <c r="A2246" s="7" t="s">
        <v>8554</v>
      </c>
      <c r="B2246" s="7" t="n">
        <v>2242</v>
      </c>
      <c r="C2246" s="7" t="n">
        <v>292</v>
      </c>
      <c r="D2246" s="8" t="s">
        <v>359</v>
      </c>
      <c r="E2246" s="8" t="s">
        <v>3765</v>
      </c>
      <c r="F2246" s="7" t="s">
        <v>9357</v>
      </c>
      <c r="G2246" s="7" t="n">
        <v>2937</v>
      </c>
      <c r="H2246" s="7" t="s">
        <v>9358</v>
      </c>
      <c r="I2246" s="9"/>
    </row>
    <row r="2247" customFormat="false" ht="12.75" hidden="false" customHeight="false" outlineLevel="0" collapsed="false">
      <c r="A2247" s="7" t="s">
        <v>8554</v>
      </c>
      <c r="B2247" s="7" t="n">
        <v>2243</v>
      </c>
      <c r="C2247" s="7" t="n">
        <v>293</v>
      </c>
      <c r="D2247" s="8" t="s">
        <v>9359</v>
      </c>
      <c r="E2247" s="8" t="s">
        <v>3367</v>
      </c>
      <c r="F2247" s="7" t="s">
        <v>9360</v>
      </c>
      <c r="G2247" s="7" t="n">
        <v>2937</v>
      </c>
      <c r="H2247" s="7" t="s">
        <v>9361</v>
      </c>
      <c r="I2247" s="9"/>
    </row>
    <row r="2248" customFormat="false" ht="12.75" hidden="false" customHeight="false" outlineLevel="0" collapsed="false">
      <c r="A2248" s="7" t="s">
        <v>8554</v>
      </c>
      <c r="B2248" s="7" t="n">
        <v>2244</v>
      </c>
      <c r="C2248" s="7" t="n">
        <v>294</v>
      </c>
      <c r="D2248" s="8" t="s">
        <v>9362</v>
      </c>
      <c r="E2248" s="8" t="s">
        <v>3124</v>
      </c>
      <c r="F2248" s="7" t="s">
        <v>9363</v>
      </c>
      <c r="G2248" s="7" t="n">
        <v>2938.25</v>
      </c>
      <c r="H2248" s="7" t="s">
        <v>9364</v>
      </c>
      <c r="I2248" s="9"/>
    </row>
    <row r="2249" customFormat="false" ht="12.75" hidden="false" customHeight="false" outlineLevel="0" collapsed="false">
      <c r="A2249" s="7" t="s">
        <v>8554</v>
      </c>
      <c r="B2249" s="7" t="n">
        <v>2245</v>
      </c>
      <c r="C2249" s="7" t="n">
        <v>295</v>
      </c>
      <c r="D2249" s="8" t="s">
        <v>6341</v>
      </c>
      <c r="E2249" s="8" t="s">
        <v>3124</v>
      </c>
      <c r="F2249" s="7" t="s">
        <v>9365</v>
      </c>
      <c r="G2249" s="7" t="n">
        <v>2940.75</v>
      </c>
      <c r="H2249" s="7" t="s">
        <v>9366</v>
      </c>
      <c r="I2249" s="9"/>
    </row>
    <row r="2250" customFormat="false" ht="12.75" hidden="false" customHeight="false" outlineLevel="0" collapsed="false">
      <c r="A2250" s="7" t="s">
        <v>8554</v>
      </c>
      <c r="B2250" s="7" t="n">
        <v>2246</v>
      </c>
      <c r="C2250" s="7" t="n">
        <v>296</v>
      </c>
      <c r="D2250" s="8" t="s">
        <v>3090</v>
      </c>
      <c r="E2250" s="8" t="s">
        <v>3338</v>
      </c>
      <c r="F2250" s="7" t="s">
        <v>9367</v>
      </c>
      <c r="G2250" s="7" t="n">
        <v>2941</v>
      </c>
      <c r="H2250" s="7" t="s">
        <v>9368</v>
      </c>
      <c r="I2250" s="9"/>
    </row>
    <row r="2251" customFormat="false" ht="12.75" hidden="false" customHeight="false" outlineLevel="0" collapsed="false">
      <c r="A2251" s="7" t="s">
        <v>8554</v>
      </c>
      <c r="B2251" s="7" t="n">
        <v>2247</v>
      </c>
      <c r="C2251" s="7" t="n">
        <v>297</v>
      </c>
      <c r="D2251" s="8" t="s">
        <v>9369</v>
      </c>
      <c r="E2251" s="8" t="s">
        <v>5369</v>
      </c>
      <c r="F2251" s="7" t="s">
        <v>9370</v>
      </c>
      <c r="G2251" s="7" t="n">
        <v>2942.75</v>
      </c>
      <c r="H2251" s="7" t="s">
        <v>9371</v>
      </c>
      <c r="I2251" s="9"/>
    </row>
    <row r="2252" customFormat="false" ht="12.75" hidden="false" customHeight="false" outlineLevel="0" collapsed="false">
      <c r="A2252" s="7" t="s">
        <v>8554</v>
      </c>
      <c r="B2252" s="7" t="n">
        <v>2248</v>
      </c>
      <c r="C2252" s="7" t="n">
        <v>298</v>
      </c>
      <c r="D2252" s="8" t="s">
        <v>1699</v>
      </c>
      <c r="E2252" s="8" t="s">
        <v>3090</v>
      </c>
      <c r="F2252" s="7" t="s">
        <v>9372</v>
      </c>
      <c r="G2252" s="7" t="n">
        <v>2943.75</v>
      </c>
      <c r="H2252" s="7" t="s">
        <v>9373</v>
      </c>
      <c r="I2252" s="9"/>
    </row>
    <row r="2253" customFormat="false" ht="12.75" hidden="false" customHeight="false" outlineLevel="0" collapsed="false">
      <c r="A2253" s="7" t="s">
        <v>8554</v>
      </c>
      <c r="B2253" s="7" t="n">
        <v>2249</v>
      </c>
      <c r="C2253" s="7" t="n">
        <v>299</v>
      </c>
      <c r="D2253" s="8" t="s">
        <v>9374</v>
      </c>
      <c r="E2253" s="8" t="s">
        <v>3040</v>
      </c>
      <c r="F2253" s="7" t="s">
        <v>9375</v>
      </c>
      <c r="G2253" s="7" t="n">
        <v>2944</v>
      </c>
      <c r="H2253" s="7" t="s">
        <v>9376</v>
      </c>
      <c r="I2253" s="9"/>
    </row>
    <row r="2254" customFormat="false" ht="12.75" hidden="false" customHeight="false" outlineLevel="0" collapsed="false">
      <c r="A2254" s="7" t="s">
        <v>8554</v>
      </c>
      <c r="B2254" s="7" t="n">
        <v>2250</v>
      </c>
      <c r="C2254" s="7" t="n">
        <v>300</v>
      </c>
      <c r="D2254" s="8" t="s">
        <v>9377</v>
      </c>
      <c r="E2254" s="8" t="s">
        <v>3124</v>
      </c>
      <c r="F2254" s="7" t="s">
        <v>9378</v>
      </c>
      <c r="G2254" s="7" t="n">
        <v>2945</v>
      </c>
      <c r="H2254" s="7" t="s">
        <v>9379</v>
      </c>
      <c r="I2254" s="9"/>
    </row>
    <row r="2255" customFormat="false" ht="12.75" hidden="false" customHeight="false" outlineLevel="0" collapsed="false">
      <c r="A2255" s="7" t="s">
        <v>8554</v>
      </c>
      <c r="B2255" s="7" t="n">
        <v>2251</v>
      </c>
      <c r="C2255" s="7" t="n">
        <v>301</v>
      </c>
      <c r="D2255" s="8" t="s">
        <v>9380</v>
      </c>
      <c r="E2255" s="8" t="s">
        <v>3469</v>
      </c>
      <c r="F2255" s="7" t="s">
        <v>9381</v>
      </c>
      <c r="G2255" s="7" t="n">
        <v>2947</v>
      </c>
      <c r="H2255" s="7" t="s">
        <v>9382</v>
      </c>
      <c r="I2255" s="9"/>
    </row>
    <row r="2256" customFormat="false" ht="12.75" hidden="false" customHeight="false" outlineLevel="0" collapsed="false">
      <c r="A2256" s="7" t="s">
        <v>8554</v>
      </c>
      <c r="B2256" s="7" t="n">
        <v>2252</v>
      </c>
      <c r="C2256" s="7" t="n">
        <v>302</v>
      </c>
      <c r="D2256" s="8" t="s">
        <v>3827</v>
      </c>
      <c r="E2256" s="8" t="s">
        <v>2993</v>
      </c>
      <c r="F2256" s="7" t="s">
        <v>9383</v>
      </c>
      <c r="G2256" s="7" t="n">
        <v>2948</v>
      </c>
      <c r="H2256" s="7" t="s">
        <v>9384</v>
      </c>
      <c r="I2256" s="9"/>
    </row>
    <row r="2257" customFormat="false" ht="12.75" hidden="false" customHeight="false" outlineLevel="0" collapsed="false">
      <c r="A2257" s="7" t="s">
        <v>8554</v>
      </c>
      <c r="B2257" s="7" t="n">
        <v>2253</v>
      </c>
      <c r="C2257" s="7" t="n">
        <v>303</v>
      </c>
      <c r="D2257" s="8" t="s">
        <v>9385</v>
      </c>
      <c r="E2257" s="8" t="s">
        <v>515</v>
      </c>
      <c r="F2257" s="7" t="s">
        <v>9386</v>
      </c>
      <c r="G2257" s="7" t="n">
        <v>2948.75</v>
      </c>
      <c r="H2257" s="7" t="s">
        <v>9387</v>
      </c>
      <c r="I2257" s="9"/>
    </row>
    <row r="2258" customFormat="false" ht="12.75" hidden="false" customHeight="false" outlineLevel="0" collapsed="false">
      <c r="A2258" s="7" t="s">
        <v>8554</v>
      </c>
      <c r="B2258" s="7" t="n">
        <v>2254</v>
      </c>
      <c r="C2258" s="7" t="n">
        <v>304</v>
      </c>
      <c r="D2258" s="8" t="s">
        <v>9388</v>
      </c>
      <c r="E2258" s="8" t="s">
        <v>3944</v>
      </c>
      <c r="F2258" s="7" t="s">
        <v>9389</v>
      </c>
      <c r="G2258" s="7" t="n">
        <v>2951</v>
      </c>
      <c r="H2258" s="7" t="s">
        <v>9390</v>
      </c>
      <c r="I2258" s="9"/>
    </row>
    <row r="2259" customFormat="false" ht="12.75" hidden="false" customHeight="false" outlineLevel="0" collapsed="false">
      <c r="A2259" s="7" t="s">
        <v>8554</v>
      </c>
      <c r="B2259" s="7" t="n">
        <v>2255</v>
      </c>
      <c r="C2259" s="7" t="n">
        <v>305</v>
      </c>
      <c r="D2259" s="8" t="s">
        <v>9391</v>
      </c>
      <c r="E2259" s="8" t="s">
        <v>9392</v>
      </c>
      <c r="F2259" s="7" t="s">
        <v>9393</v>
      </c>
      <c r="G2259" s="7" t="n">
        <v>2951.25</v>
      </c>
      <c r="H2259" s="7" t="s">
        <v>9394</v>
      </c>
      <c r="I2259" s="9"/>
    </row>
    <row r="2260" customFormat="false" ht="12.75" hidden="false" customHeight="false" outlineLevel="0" collapsed="false">
      <c r="A2260" s="7" t="s">
        <v>8554</v>
      </c>
      <c r="B2260" s="7" t="n">
        <v>2256</v>
      </c>
      <c r="C2260" s="7" t="n">
        <v>306</v>
      </c>
      <c r="D2260" s="8" t="s">
        <v>9395</v>
      </c>
      <c r="E2260" s="8" t="s">
        <v>334</v>
      </c>
      <c r="F2260" s="7" t="s">
        <v>9396</v>
      </c>
      <c r="G2260" s="7" t="n">
        <v>2953.75</v>
      </c>
      <c r="H2260" s="7" t="s">
        <v>9397</v>
      </c>
      <c r="I2260" s="9"/>
    </row>
    <row r="2261" customFormat="false" ht="12.75" hidden="false" customHeight="false" outlineLevel="0" collapsed="false">
      <c r="A2261" s="7" t="s">
        <v>8554</v>
      </c>
      <c r="B2261" s="7" t="n">
        <v>2257</v>
      </c>
      <c r="C2261" s="7" t="n">
        <v>307</v>
      </c>
      <c r="D2261" s="8" t="s">
        <v>9398</v>
      </c>
      <c r="E2261" s="8" t="s">
        <v>2907</v>
      </c>
      <c r="F2261" s="7" t="s">
        <v>9399</v>
      </c>
      <c r="G2261" s="7" t="n">
        <v>2954</v>
      </c>
      <c r="H2261" s="7" t="s">
        <v>9400</v>
      </c>
      <c r="I2261" s="9"/>
    </row>
    <row r="2262" customFormat="false" ht="12.75" hidden="false" customHeight="false" outlineLevel="0" collapsed="false">
      <c r="A2262" s="7" t="s">
        <v>8554</v>
      </c>
      <c r="B2262" s="7" t="n">
        <v>2258</v>
      </c>
      <c r="C2262" s="7" t="n">
        <v>308</v>
      </c>
      <c r="D2262" s="8" t="s">
        <v>9401</v>
      </c>
      <c r="E2262" s="8" t="s">
        <v>3007</v>
      </c>
      <c r="F2262" s="7" t="s">
        <v>9402</v>
      </c>
      <c r="G2262" s="7" t="n">
        <v>2955</v>
      </c>
      <c r="H2262" s="7" t="s">
        <v>9403</v>
      </c>
      <c r="I2262" s="9"/>
    </row>
    <row r="2263" customFormat="false" ht="12.75" hidden="false" customHeight="false" outlineLevel="0" collapsed="false">
      <c r="A2263" s="7" t="s">
        <v>8554</v>
      </c>
      <c r="B2263" s="7" t="n">
        <v>2259</v>
      </c>
      <c r="C2263" s="7" t="n">
        <v>309</v>
      </c>
      <c r="D2263" s="8" t="s">
        <v>2733</v>
      </c>
      <c r="E2263" s="8" t="s">
        <v>3574</v>
      </c>
      <c r="F2263" s="7" t="s">
        <v>9404</v>
      </c>
      <c r="G2263" s="7" t="n">
        <v>2956</v>
      </c>
      <c r="H2263" s="7" t="s">
        <v>9405</v>
      </c>
      <c r="I2263" s="9"/>
    </row>
    <row r="2264" customFormat="false" ht="12.75" hidden="false" customHeight="false" outlineLevel="0" collapsed="false">
      <c r="A2264" s="7" t="s">
        <v>8554</v>
      </c>
      <c r="B2264" s="7" t="n">
        <v>2260</v>
      </c>
      <c r="C2264" s="7" t="n">
        <v>310</v>
      </c>
      <c r="D2264" s="8" t="s">
        <v>5187</v>
      </c>
      <c r="E2264" s="8" t="s">
        <v>3090</v>
      </c>
      <c r="F2264" s="7" t="s">
        <v>9406</v>
      </c>
      <c r="G2264" s="7" t="n">
        <v>2956</v>
      </c>
      <c r="H2264" s="7" t="s">
        <v>9407</v>
      </c>
      <c r="I2264" s="9"/>
    </row>
    <row r="2265" customFormat="false" ht="12.75" hidden="false" customHeight="false" outlineLevel="0" collapsed="false">
      <c r="A2265" s="7" t="s">
        <v>8554</v>
      </c>
      <c r="B2265" s="7" t="n">
        <v>2261</v>
      </c>
      <c r="C2265" s="7" t="n">
        <v>311</v>
      </c>
      <c r="D2265" s="8" t="s">
        <v>9408</v>
      </c>
      <c r="E2265" s="8" t="s">
        <v>2907</v>
      </c>
      <c r="F2265" s="7" t="s">
        <v>9409</v>
      </c>
      <c r="G2265" s="7" t="n">
        <v>2957</v>
      </c>
      <c r="H2265" s="7" t="s">
        <v>9410</v>
      </c>
      <c r="I2265" s="9"/>
    </row>
    <row r="2266" customFormat="false" ht="12.75" hidden="false" customHeight="false" outlineLevel="0" collapsed="false">
      <c r="A2266" s="7" t="s">
        <v>8554</v>
      </c>
      <c r="B2266" s="7" t="n">
        <v>2262</v>
      </c>
      <c r="C2266" s="7" t="n">
        <v>312</v>
      </c>
      <c r="D2266" s="8" t="s">
        <v>9411</v>
      </c>
      <c r="E2266" s="8" t="s">
        <v>2802</v>
      </c>
      <c r="F2266" s="7" t="s">
        <v>9412</v>
      </c>
      <c r="G2266" s="7" t="n">
        <v>2957</v>
      </c>
      <c r="H2266" s="7" t="s">
        <v>9413</v>
      </c>
      <c r="I2266" s="9"/>
    </row>
    <row r="2267" customFormat="false" ht="12.75" hidden="false" customHeight="false" outlineLevel="0" collapsed="false">
      <c r="A2267" s="7" t="s">
        <v>8554</v>
      </c>
      <c r="B2267" s="7" t="n">
        <v>2263</v>
      </c>
      <c r="C2267" s="7" t="n">
        <v>313</v>
      </c>
      <c r="D2267" s="8" t="s">
        <v>2169</v>
      </c>
      <c r="E2267" s="8" t="s">
        <v>3004</v>
      </c>
      <c r="F2267" s="7" t="s">
        <v>9414</v>
      </c>
      <c r="G2267" s="7" t="n">
        <v>2958</v>
      </c>
      <c r="H2267" s="7" t="s">
        <v>9415</v>
      </c>
      <c r="I2267" s="9"/>
    </row>
    <row r="2268" customFormat="false" ht="12.75" hidden="false" customHeight="false" outlineLevel="0" collapsed="false">
      <c r="A2268" s="7" t="s">
        <v>8554</v>
      </c>
      <c r="B2268" s="7" t="n">
        <v>2264</v>
      </c>
      <c r="C2268" s="7" t="n">
        <v>314</v>
      </c>
      <c r="D2268" s="8" t="s">
        <v>9416</v>
      </c>
      <c r="E2268" s="8" t="s">
        <v>6819</v>
      </c>
      <c r="F2268" s="7" t="s">
        <v>9417</v>
      </c>
      <c r="G2268" s="7" t="n">
        <v>2959</v>
      </c>
      <c r="H2268" s="7" t="s">
        <v>9418</v>
      </c>
      <c r="I2268" s="9"/>
    </row>
    <row r="2269" customFormat="false" ht="12.75" hidden="false" customHeight="false" outlineLevel="0" collapsed="false">
      <c r="A2269" s="7" t="s">
        <v>8554</v>
      </c>
      <c r="B2269" s="7" t="n">
        <v>2265</v>
      </c>
      <c r="C2269" s="7" t="n">
        <v>315</v>
      </c>
      <c r="D2269" s="8" t="s">
        <v>9419</v>
      </c>
      <c r="E2269" s="8" t="s">
        <v>3286</v>
      </c>
      <c r="F2269" s="7" t="s">
        <v>9420</v>
      </c>
      <c r="G2269" s="7" t="n">
        <v>2963</v>
      </c>
      <c r="H2269" s="7" t="s">
        <v>9421</v>
      </c>
      <c r="I2269" s="9"/>
    </row>
    <row r="2270" customFormat="false" ht="12.75" hidden="false" customHeight="false" outlineLevel="0" collapsed="false">
      <c r="A2270" s="7" t="s">
        <v>8554</v>
      </c>
      <c r="B2270" s="7" t="n">
        <v>2266</v>
      </c>
      <c r="C2270" s="7" t="n">
        <v>316</v>
      </c>
      <c r="D2270" s="8" t="s">
        <v>3988</v>
      </c>
      <c r="E2270" s="8" t="s">
        <v>5606</v>
      </c>
      <c r="F2270" s="7" t="s">
        <v>9422</v>
      </c>
      <c r="G2270" s="7" t="n">
        <v>2964</v>
      </c>
      <c r="H2270" s="7" t="s">
        <v>9423</v>
      </c>
      <c r="I2270" s="9"/>
    </row>
    <row r="2271" customFormat="false" ht="12.75" hidden="false" customHeight="false" outlineLevel="0" collapsed="false">
      <c r="A2271" s="7" t="s">
        <v>8554</v>
      </c>
      <c r="B2271" s="7" t="n">
        <v>2267</v>
      </c>
      <c r="C2271" s="7" t="n">
        <v>317</v>
      </c>
      <c r="D2271" s="8" t="s">
        <v>9424</v>
      </c>
      <c r="E2271" s="8" t="s">
        <v>9425</v>
      </c>
      <c r="F2271" s="7" t="s">
        <v>9426</v>
      </c>
      <c r="G2271" s="7" t="n">
        <v>2965</v>
      </c>
      <c r="H2271" s="7" t="s">
        <v>9427</v>
      </c>
      <c r="I2271" s="9"/>
    </row>
    <row r="2272" customFormat="false" ht="12.75" hidden="false" customHeight="false" outlineLevel="0" collapsed="false">
      <c r="A2272" s="7" t="s">
        <v>8554</v>
      </c>
      <c r="B2272" s="7" t="n">
        <v>2268</v>
      </c>
      <c r="C2272" s="7" t="n">
        <v>318</v>
      </c>
      <c r="D2272" s="8" t="s">
        <v>9428</v>
      </c>
      <c r="E2272" s="8" t="s">
        <v>3989</v>
      </c>
      <c r="F2272" s="7" t="s">
        <v>9429</v>
      </c>
      <c r="G2272" s="7" t="n">
        <v>2965.25</v>
      </c>
      <c r="H2272" s="7" t="s">
        <v>9430</v>
      </c>
      <c r="I2272" s="9"/>
    </row>
    <row r="2273" customFormat="false" ht="12.75" hidden="false" customHeight="false" outlineLevel="0" collapsed="false">
      <c r="A2273" s="7" t="s">
        <v>8554</v>
      </c>
      <c r="B2273" s="7" t="n">
        <v>2269</v>
      </c>
      <c r="C2273" s="7" t="n">
        <v>319</v>
      </c>
      <c r="D2273" s="8" t="s">
        <v>2434</v>
      </c>
      <c r="E2273" s="8" t="s">
        <v>9431</v>
      </c>
      <c r="F2273" s="7" t="s">
        <v>9432</v>
      </c>
      <c r="G2273" s="7" t="n">
        <v>2966</v>
      </c>
      <c r="H2273" s="7" t="s">
        <v>9433</v>
      </c>
      <c r="I2273" s="9"/>
    </row>
    <row r="2274" customFormat="false" ht="12.75" hidden="false" customHeight="false" outlineLevel="0" collapsed="false">
      <c r="A2274" s="7" t="s">
        <v>8554</v>
      </c>
      <c r="B2274" s="7" t="n">
        <v>2270</v>
      </c>
      <c r="C2274" s="7" t="n">
        <v>320</v>
      </c>
      <c r="D2274" s="8" t="s">
        <v>9434</v>
      </c>
      <c r="E2274" s="8" t="s">
        <v>3367</v>
      </c>
      <c r="F2274" s="7" t="s">
        <v>9435</v>
      </c>
      <c r="G2274" s="7" t="n">
        <v>2966.75</v>
      </c>
      <c r="H2274" s="7" t="s">
        <v>9436</v>
      </c>
      <c r="I2274" s="9"/>
    </row>
    <row r="2275" customFormat="false" ht="12.75" hidden="false" customHeight="false" outlineLevel="0" collapsed="false">
      <c r="A2275" s="7" t="s">
        <v>8554</v>
      </c>
      <c r="B2275" s="7" t="n">
        <v>2271</v>
      </c>
      <c r="C2275" s="7" t="n">
        <v>321</v>
      </c>
      <c r="D2275" s="8" t="s">
        <v>9437</v>
      </c>
      <c r="E2275" s="8" t="s">
        <v>2973</v>
      </c>
      <c r="F2275" s="7" t="s">
        <v>9438</v>
      </c>
      <c r="G2275" s="7" t="n">
        <v>2967</v>
      </c>
      <c r="H2275" s="7" t="s">
        <v>9439</v>
      </c>
      <c r="I2275" s="9"/>
    </row>
    <row r="2276" customFormat="false" ht="12.75" hidden="false" customHeight="false" outlineLevel="0" collapsed="false">
      <c r="A2276" s="7" t="s">
        <v>8554</v>
      </c>
      <c r="B2276" s="7" t="n">
        <v>2272</v>
      </c>
      <c r="C2276" s="7" t="n">
        <v>322</v>
      </c>
      <c r="D2276" s="8" t="s">
        <v>9440</v>
      </c>
      <c r="E2276" s="8" t="s">
        <v>412</v>
      </c>
      <c r="F2276" s="7" t="s">
        <v>9441</v>
      </c>
      <c r="G2276" s="7" t="n">
        <v>2969</v>
      </c>
      <c r="H2276" s="7" t="s">
        <v>9442</v>
      </c>
      <c r="I2276" s="9"/>
    </row>
    <row r="2277" customFormat="false" ht="12.75" hidden="false" customHeight="false" outlineLevel="0" collapsed="false">
      <c r="A2277" s="7" t="s">
        <v>8554</v>
      </c>
      <c r="B2277" s="7" t="n">
        <v>2273</v>
      </c>
      <c r="C2277" s="7" t="n">
        <v>323</v>
      </c>
      <c r="D2277" s="8" t="s">
        <v>5</v>
      </c>
      <c r="E2277" s="8" t="s">
        <v>583</v>
      </c>
      <c r="F2277" s="7" t="s">
        <v>9443</v>
      </c>
      <c r="G2277" s="7" t="n">
        <v>2970.5</v>
      </c>
      <c r="H2277" s="7" t="s">
        <v>9444</v>
      </c>
      <c r="I2277" s="9"/>
    </row>
    <row r="2278" customFormat="false" ht="12.75" hidden="false" customHeight="false" outlineLevel="0" collapsed="false">
      <c r="A2278" s="7" t="s">
        <v>8554</v>
      </c>
      <c r="B2278" s="7" t="n">
        <v>2274</v>
      </c>
      <c r="C2278" s="7" t="n">
        <v>324</v>
      </c>
      <c r="D2278" s="8" t="s">
        <v>9445</v>
      </c>
      <c r="E2278" s="8" t="s">
        <v>9446</v>
      </c>
      <c r="F2278" s="7" t="s">
        <v>9447</v>
      </c>
      <c r="G2278" s="7" t="n">
        <v>2971.8</v>
      </c>
      <c r="H2278" s="7" t="s">
        <v>9448</v>
      </c>
      <c r="I2278" s="9"/>
    </row>
    <row r="2279" customFormat="false" ht="12.75" hidden="false" customHeight="false" outlineLevel="0" collapsed="false">
      <c r="A2279" s="7" t="s">
        <v>8554</v>
      </c>
      <c r="B2279" s="7" t="n">
        <v>2275</v>
      </c>
      <c r="C2279" s="7" t="n">
        <v>325</v>
      </c>
      <c r="D2279" s="8" t="s">
        <v>9449</v>
      </c>
      <c r="E2279" s="8" t="s">
        <v>3190</v>
      </c>
      <c r="F2279" s="7" t="s">
        <v>9450</v>
      </c>
      <c r="G2279" s="7" t="n">
        <v>2972.75</v>
      </c>
      <c r="H2279" s="7" t="s">
        <v>9451</v>
      </c>
      <c r="I2279" s="9"/>
    </row>
    <row r="2280" customFormat="false" ht="12.75" hidden="false" customHeight="false" outlineLevel="0" collapsed="false">
      <c r="A2280" s="7" t="s">
        <v>8554</v>
      </c>
      <c r="B2280" s="7" t="n">
        <v>2276</v>
      </c>
      <c r="C2280" s="7" t="n">
        <v>326</v>
      </c>
      <c r="D2280" s="8" t="s">
        <v>9452</v>
      </c>
      <c r="E2280" s="8" t="s">
        <v>9453</v>
      </c>
      <c r="F2280" s="7" t="s">
        <v>9454</v>
      </c>
      <c r="G2280" s="7" t="n">
        <v>2973.4</v>
      </c>
      <c r="H2280" s="7" t="s">
        <v>403</v>
      </c>
      <c r="I2280" s="9"/>
    </row>
    <row r="2281" customFormat="false" ht="12.75" hidden="false" customHeight="false" outlineLevel="0" collapsed="false">
      <c r="A2281" s="7" t="s">
        <v>8554</v>
      </c>
      <c r="B2281" s="7" t="n">
        <v>2277</v>
      </c>
      <c r="C2281" s="7" t="n">
        <v>327</v>
      </c>
      <c r="D2281" s="8" t="s">
        <v>9455</v>
      </c>
      <c r="E2281" s="8" t="s">
        <v>5303</v>
      </c>
      <c r="F2281" s="7" t="s">
        <v>9456</v>
      </c>
      <c r="G2281" s="7" t="n">
        <v>2973.5</v>
      </c>
      <c r="H2281" s="7" t="s">
        <v>9457</v>
      </c>
      <c r="I2281" s="9"/>
    </row>
    <row r="2282" customFormat="false" ht="12.75" hidden="false" customHeight="false" outlineLevel="0" collapsed="false">
      <c r="A2282" s="7" t="s">
        <v>8554</v>
      </c>
      <c r="B2282" s="7" t="n">
        <v>2278</v>
      </c>
      <c r="C2282" s="7" t="n">
        <v>328</v>
      </c>
      <c r="D2282" s="8" t="s">
        <v>9458</v>
      </c>
      <c r="E2282" s="8" t="s">
        <v>3619</v>
      </c>
      <c r="F2282" s="7" t="s">
        <v>9459</v>
      </c>
      <c r="G2282" s="7" t="n">
        <v>2974</v>
      </c>
      <c r="H2282" s="7" t="s">
        <v>9460</v>
      </c>
      <c r="I2282" s="9"/>
    </row>
    <row r="2283" customFormat="false" ht="12.75" hidden="false" customHeight="false" outlineLevel="0" collapsed="false">
      <c r="A2283" s="7" t="s">
        <v>8554</v>
      </c>
      <c r="B2283" s="7" t="n">
        <v>2279</v>
      </c>
      <c r="C2283" s="7" t="n">
        <v>329</v>
      </c>
      <c r="D2283" s="8" t="s">
        <v>9461</v>
      </c>
      <c r="E2283" s="8" t="s">
        <v>6986</v>
      </c>
      <c r="F2283" s="7" t="s">
        <v>9462</v>
      </c>
      <c r="G2283" s="7" t="n">
        <v>2975</v>
      </c>
      <c r="H2283" s="7" t="s">
        <v>9463</v>
      </c>
      <c r="I2283" s="9"/>
    </row>
    <row r="2284" customFormat="false" ht="12.75" hidden="false" customHeight="false" outlineLevel="0" collapsed="false">
      <c r="A2284" s="7" t="s">
        <v>8554</v>
      </c>
      <c r="B2284" s="7" t="n">
        <v>2280</v>
      </c>
      <c r="C2284" s="7" t="n">
        <v>330</v>
      </c>
      <c r="D2284" s="8" t="s">
        <v>7269</v>
      </c>
      <c r="E2284" s="8" t="s">
        <v>9464</v>
      </c>
      <c r="F2284" s="7" t="s">
        <v>9465</v>
      </c>
      <c r="G2284" s="7" t="n">
        <v>2976</v>
      </c>
      <c r="H2284" s="7" t="s">
        <v>9466</v>
      </c>
      <c r="I2284" s="9"/>
    </row>
    <row r="2285" customFormat="false" ht="12.75" hidden="false" customHeight="false" outlineLevel="0" collapsed="false">
      <c r="A2285" s="7" t="s">
        <v>8554</v>
      </c>
      <c r="B2285" s="7" t="n">
        <v>2281</v>
      </c>
      <c r="C2285" s="7" t="n">
        <v>331</v>
      </c>
      <c r="D2285" s="8" t="s">
        <v>9467</v>
      </c>
      <c r="E2285" s="8" t="s">
        <v>8631</v>
      </c>
      <c r="F2285" s="7" t="s">
        <v>9468</v>
      </c>
      <c r="G2285" s="7" t="n">
        <v>2977</v>
      </c>
      <c r="H2285" s="7" t="s">
        <v>9469</v>
      </c>
      <c r="I2285" s="9"/>
    </row>
    <row r="2286" customFormat="false" ht="12.75" hidden="false" customHeight="false" outlineLevel="0" collapsed="false">
      <c r="A2286" s="7" t="s">
        <v>8554</v>
      </c>
      <c r="B2286" s="7" t="n">
        <v>2282</v>
      </c>
      <c r="C2286" s="7" t="n">
        <v>332</v>
      </c>
      <c r="D2286" s="8" t="s">
        <v>3390</v>
      </c>
      <c r="E2286" s="8" t="s">
        <v>3040</v>
      </c>
      <c r="F2286" s="7" t="s">
        <v>9470</v>
      </c>
      <c r="G2286" s="7" t="n">
        <v>2980</v>
      </c>
      <c r="H2286" s="7" t="s">
        <v>9471</v>
      </c>
      <c r="I2286" s="9"/>
    </row>
    <row r="2287" customFormat="false" ht="12.75" hidden="false" customHeight="false" outlineLevel="0" collapsed="false">
      <c r="A2287" s="7" t="s">
        <v>8554</v>
      </c>
      <c r="B2287" s="7" t="n">
        <v>2283</v>
      </c>
      <c r="C2287" s="7" t="n">
        <v>333</v>
      </c>
      <c r="D2287" s="8" t="s">
        <v>9472</v>
      </c>
      <c r="E2287" s="8" t="s">
        <v>3628</v>
      </c>
      <c r="F2287" s="7" t="s">
        <v>9473</v>
      </c>
      <c r="G2287" s="7" t="n">
        <v>2981</v>
      </c>
      <c r="H2287" s="7" t="s">
        <v>9474</v>
      </c>
      <c r="I2287" s="9"/>
    </row>
    <row r="2288" customFormat="false" ht="12.75" hidden="false" customHeight="false" outlineLevel="0" collapsed="false">
      <c r="A2288" s="7" t="s">
        <v>8554</v>
      </c>
      <c r="B2288" s="7" t="n">
        <v>2284</v>
      </c>
      <c r="C2288" s="7" t="n">
        <v>334</v>
      </c>
      <c r="D2288" s="8" t="s">
        <v>9475</v>
      </c>
      <c r="E2288" s="8" t="s">
        <v>3190</v>
      </c>
      <c r="F2288" s="7" t="s">
        <v>9476</v>
      </c>
      <c r="G2288" s="7" t="n">
        <v>2982</v>
      </c>
      <c r="H2288" s="7" t="s">
        <v>4932</v>
      </c>
      <c r="I2288" s="9"/>
    </row>
    <row r="2289" customFormat="false" ht="12.75" hidden="false" customHeight="false" outlineLevel="0" collapsed="false">
      <c r="A2289" s="7" t="s">
        <v>8554</v>
      </c>
      <c r="B2289" s="7" t="n">
        <v>2285</v>
      </c>
      <c r="C2289" s="7" t="n">
        <v>335</v>
      </c>
      <c r="D2289" s="8" t="s">
        <v>7308</v>
      </c>
      <c r="E2289" s="8" t="s">
        <v>4649</v>
      </c>
      <c r="F2289" s="7" t="s">
        <v>9477</v>
      </c>
      <c r="G2289" s="7" t="n">
        <v>2984</v>
      </c>
      <c r="H2289" s="7" t="s">
        <v>9478</v>
      </c>
      <c r="I2289" s="9"/>
    </row>
    <row r="2290" customFormat="false" ht="12.75" hidden="false" customHeight="false" outlineLevel="0" collapsed="false">
      <c r="A2290" s="7" t="s">
        <v>8554</v>
      </c>
      <c r="B2290" s="7" t="n">
        <v>2286</v>
      </c>
      <c r="C2290" s="7" t="n">
        <v>336</v>
      </c>
      <c r="D2290" s="8" t="s">
        <v>9479</v>
      </c>
      <c r="E2290" s="8" t="s">
        <v>3127</v>
      </c>
      <c r="F2290" s="7" t="s">
        <v>9480</v>
      </c>
      <c r="G2290" s="7" t="n">
        <v>2987</v>
      </c>
      <c r="H2290" s="7" t="s">
        <v>9481</v>
      </c>
      <c r="I2290" s="9"/>
    </row>
    <row r="2291" customFormat="false" ht="12.75" hidden="false" customHeight="false" outlineLevel="0" collapsed="false">
      <c r="A2291" s="7" t="s">
        <v>8554</v>
      </c>
      <c r="B2291" s="7" t="n">
        <v>2287</v>
      </c>
      <c r="C2291" s="7" t="n">
        <v>337</v>
      </c>
      <c r="D2291" s="8" t="s">
        <v>9482</v>
      </c>
      <c r="E2291" s="8" t="s">
        <v>3348</v>
      </c>
      <c r="F2291" s="7" t="s">
        <v>9483</v>
      </c>
      <c r="G2291" s="7" t="n">
        <v>2989.25</v>
      </c>
      <c r="H2291" s="7" t="s">
        <v>4932</v>
      </c>
      <c r="I2291" s="9"/>
    </row>
    <row r="2292" customFormat="false" ht="12.75" hidden="false" customHeight="false" outlineLevel="0" collapsed="false">
      <c r="A2292" s="7" t="s">
        <v>8554</v>
      </c>
      <c r="B2292" s="7" t="n">
        <v>2288</v>
      </c>
      <c r="C2292" s="7" t="n">
        <v>338</v>
      </c>
      <c r="D2292" s="8" t="s">
        <v>1502</v>
      </c>
      <c r="E2292" s="8" t="s">
        <v>9484</v>
      </c>
      <c r="F2292" s="7" t="s">
        <v>9485</v>
      </c>
      <c r="G2292" s="7" t="n">
        <v>2991</v>
      </c>
      <c r="H2292" s="7" t="s">
        <v>9486</v>
      </c>
      <c r="I2292" s="9"/>
    </row>
    <row r="2293" customFormat="false" ht="12.75" hidden="false" customHeight="false" outlineLevel="0" collapsed="false">
      <c r="A2293" s="7" t="s">
        <v>8554</v>
      </c>
      <c r="B2293" s="7" t="n">
        <v>2289</v>
      </c>
      <c r="C2293" s="7" t="n">
        <v>339</v>
      </c>
      <c r="D2293" s="8" t="s">
        <v>9487</v>
      </c>
      <c r="E2293" s="8" t="s">
        <v>3760</v>
      </c>
      <c r="F2293" s="7" t="s">
        <v>9488</v>
      </c>
      <c r="G2293" s="7" t="n">
        <v>2992</v>
      </c>
      <c r="H2293" s="7" t="s">
        <v>9489</v>
      </c>
      <c r="I2293" s="9"/>
    </row>
    <row r="2294" customFormat="false" ht="12.75" hidden="false" customHeight="false" outlineLevel="0" collapsed="false">
      <c r="A2294" s="7" t="s">
        <v>8554</v>
      </c>
      <c r="B2294" s="7" t="n">
        <v>2290</v>
      </c>
      <c r="C2294" s="7" t="n">
        <v>340</v>
      </c>
      <c r="D2294" s="8" t="s">
        <v>9490</v>
      </c>
      <c r="E2294" s="8" t="s">
        <v>3367</v>
      </c>
      <c r="F2294" s="7" t="s">
        <v>9491</v>
      </c>
      <c r="G2294" s="7" t="n">
        <v>2993</v>
      </c>
      <c r="H2294" s="7" t="s">
        <v>9492</v>
      </c>
      <c r="I2294" s="9"/>
    </row>
    <row r="2295" customFormat="false" ht="12.75" hidden="false" customHeight="false" outlineLevel="0" collapsed="false">
      <c r="A2295" s="7" t="s">
        <v>8554</v>
      </c>
      <c r="B2295" s="7" t="n">
        <v>2291</v>
      </c>
      <c r="C2295" s="7" t="n">
        <v>341</v>
      </c>
      <c r="D2295" s="8" t="s">
        <v>9493</v>
      </c>
      <c r="E2295" s="8" t="s">
        <v>3166</v>
      </c>
      <c r="F2295" s="7" t="s">
        <v>9494</v>
      </c>
      <c r="G2295" s="7" t="n">
        <v>2994</v>
      </c>
      <c r="H2295" s="7" t="s">
        <v>9495</v>
      </c>
      <c r="I2295" s="9"/>
    </row>
    <row r="2296" customFormat="false" ht="12.75" hidden="false" customHeight="false" outlineLevel="0" collapsed="false">
      <c r="A2296" s="7" t="s">
        <v>8554</v>
      </c>
      <c r="B2296" s="7" t="n">
        <v>2292</v>
      </c>
      <c r="C2296" s="7" t="n">
        <v>342</v>
      </c>
      <c r="D2296" s="8" t="s">
        <v>947</v>
      </c>
      <c r="E2296" s="8" t="s">
        <v>359</v>
      </c>
      <c r="F2296" s="7" t="s">
        <v>9496</v>
      </c>
      <c r="G2296" s="7" t="n">
        <v>2994.5</v>
      </c>
      <c r="H2296" s="7" t="s">
        <v>9497</v>
      </c>
      <c r="I2296" s="9"/>
    </row>
    <row r="2297" customFormat="false" ht="12.75" hidden="false" customHeight="false" outlineLevel="0" collapsed="false">
      <c r="A2297" s="7" t="s">
        <v>8554</v>
      </c>
      <c r="B2297" s="7" t="n">
        <v>2293</v>
      </c>
      <c r="C2297" s="7" t="n">
        <v>343</v>
      </c>
      <c r="D2297" s="8" t="s">
        <v>9498</v>
      </c>
      <c r="E2297" s="8" t="s">
        <v>3040</v>
      </c>
      <c r="F2297" s="7" t="s">
        <v>9499</v>
      </c>
      <c r="G2297" s="7" t="n">
        <v>2997</v>
      </c>
      <c r="H2297" s="7" t="s">
        <v>9500</v>
      </c>
      <c r="I2297" s="9"/>
    </row>
    <row r="2298" customFormat="false" ht="12.75" hidden="false" customHeight="false" outlineLevel="0" collapsed="false">
      <c r="A2298" s="7" t="s">
        <v>8554</v>
      </c>
      <c r="B2298" s="7" t="n">
        <v>2294</v>
      </c>
      <c r="C2298" s="7" t="n">
        <v>344</v>
      </c>
      <c r="D2298" s="8" t="s">
        <v>5073</v>
      </c>
      <c r="E2298" s="8" t="s">
        <v>4208</v>
      </c>
      <c r="F2298" s="7" t="s">
        <v>9501</v>
      </c>
      <c r="G2298" s="7" t="n">
        <v>2997.25</v>
      </c>
      <c r="H2298" s="7" t="s">
        <v>9502</v>
      </c>
      <c r="I2298" s="9"/>
    </row>
    <row r="2299" customFormat="false" ht="12.75" hidden="false" customHeight="false" outlineLevel="0" collapsed="false">
      <c r="A2299" s="7" t="s">
        <v>8554</v>
      </c>
      <c r="B2299" s="7" t="n">
        <v>2295</v>
      </c>
      <c r="C2299" s="7" t="n">
        <v>345</v>
      </c>
      <c r="D2299" s="8" t="s">
        <v>9503</v>
      </c>
      <c r="E2299" s="8" t="s">
        <v>3040</v>
      </c>
      <c r="F2299" s="7" t="s">
        <v>9504</v>
      </c>
      <c r="G2299" s="7" t="n">
        <v>2998</v>
      </c>
      <c r="H2299" s="7" t="s">
        <v>9505</v>
      </c>
      <c r="I2299" s="9"/>
    </row>
    <row r="2300" customFormat="false" ht="12.75" hidden="false" customHeight="false" outlineLevel="0" collapsed="false">
      <c r="A2300" s="7" t="s">
        <v>8554</v>
      </c>
      <c r="B2300" s="7" t="n">
        <v>2296</v>
      </c>
      <c r="C2300" s="7" t="n">
        <v>346</v>
      </c>
      <c r="D2300" s="8" t="s">
        <v>9506</v>
      </c>
      <c r="E2300" s="8" t="s">
        <v>2899</v>
      </c>
      <c r="F2300" s="7" t="s">
        <v>9507</v>
      </c>
      <c r="G2300" s="7" t="n">
        <v>2999</v>
      </c>
      <c r="H2300" s="7" t="s">
        <v>9508</v>
      </c>
      <c r="I2300" s="9"/>
    </row>
    <row r="2301" customFormat="false" ht="12.75" hidden="false" customHeight="false" outlineLevel="0" collapsed="false">
      <c r="A2301" s="7" t="s">
        <v>8554</v>
      </c>
      <c r="B2301" s="7" t="n">
        <v>2297</v>
      </c>
      <c r="C2301" s="7" t="n">
        <v>347</v>
      </c>
      <c r="D2301" s="8" t="s">
        <v>5292</v>
      </c>
      <c r="E2301" s="8" t="s">
        <v>882</v>
      </c>
      <c r="F2301" s="7" t="s">
        <v>9509</v>
      </c>
      <c r="G2301" s="7" t="n">
        <v>3000</v>
      </c>
      <c r="H2301" s="7" t="s">
        <v>9510</v>
      </c>
      <c r="I2301" s="9"/>
    </row>
    <row r="2302" customFormat="false" ht="12.75" hidden="false" customHeight="false" outlineLevel="0" collapsed="false">
      <c r="A2302" s="7" t="s">
        <v>8554</v>
      </c>
      <c r="B2302" s="7" t="n">
        <v>2298</v>
      </c>
      <c r="C2302" s="7" t="n">
        <v>348</v>
      </c>
      <c r="D2302" s="8" t="s">
        <v>9511</v>
      </c>
      <c r="E2302" s="8" t="s">
        <v>3124</v>
      </c>
      <c r="F2302" s="7" t="s">
        <v>9512</v>
      </c>
      <c r="G2302" s="7" t="n">
        <v>3000.5</v>
      </c>
      <c r="H2302" s="7" t="s">
        <v>9513</v>
      </c>
      <c r="I2302" s="9"/>
    </row>
    <row r="2303" customFormat="false" ht="12.75" hidden="false" customHeight="false" outlineLevel="0" collapsed="false">
      <c r="A2303" s="7" t="s">
        <v>8554</v>
      </c>
      <c r="B2303" s="7" t="n">
        <v>2299</v>
      </c>
      <c r="C2303" s="7" t="n">
        <v>349</v>
      </c>
      <c r="D2303" s="8" t="s">
        <v>9514</v>
      </c>
      <c r="E2303" s="8" t="s">
        <v>3286</v>
      </c>
      <c r="F2303" s="7" t="s">
        <v>9515</v>
      </c>
      <c r="G2303" s="7" t="n">
        <v>3001</v>
      </c>
      <c r="H2303" s="7" t="s">
        <v>9516</v>
      </c>
      <c r="I2303" s="9"/>
    </row>
    <row r="2304" customFormat="false" ht="12.75" hidden="false" customHeight="false" outlineLevel="0" collapsed="false">
      <c r="A2304" s="7" t="s">
        <v>8554</v>
      </c>
      <c r="B2304" s="7" t="n">
        <v>2300</v>
      </c>
      <c r="C2304" s="7" t="n">
        <v>350</v>
      </c>
      <c r="D2304" s="8" t="s">
        <v>9517</v>
      </c>
      <c r="E2304" s="8" t="s">
        <v>3322</v>
      </c>
      <c r="F2304" s="7" t="s">
        <v>9518</v>
      </c>
      <c r="G2304" s="7" t="n">
        <v>3002</v>
      </c>
      <c r="H2304" s="7" t="s">
        <v>9519</v>
      </c>
      <c r="I2304" s="9"/>
    </row>
    <row r="2305" customFormat="false" ht="12.75" hidden="false" customHeight="false" outlineLevel="0" collapsed="false">
      <c r="A2305" s="7" t="s">
        <v>8554</v>
      </c>
      <c r="B2305" s="7" t="n">
        <v>2301</v>
      </c>
      <c r="C2305" s="7" t="n">
        <v>351</v>
      </c>
      <c r="D2305" s="8" t="s">
        <v>6341</v>
      </c>
      <c r="E2305" s="8" t="s">
        <v>2899</v>
      </c>
      <c r="F2305" s="7" t="s">
        <v>9520</v>
      </c>
      <c r="G2305" s="7" t="n">
        <v>3003</v>
      </c>
      <c r="H2305" s="7" t="s">
        <v>9521</v>
      </c>
      <c r="I2305" s="9"/>
    </row>
    <row r="2306" customFormat="false" ht="12.75" hidden="false" customHeight="false" outlineLevel="0" collapsed="false">
      <c r="A2306" s="7" t="s">
        <v>8554</v>
      </c>
      <c r="B2306" s="7" t="n">
        <v>2302</v>
      </c>
      <c r="C2306" s="7" t="n">
        <v>352</v>
      </c>
      <c r="D2306" s="8" t="s">
        <v>9522</v>
      </c>
      <c r="E2306" s="8" t="s">
        <v>3007</v>
      </c>
      <c r="F2306" s="7" t="s">
        <v>9523</v>
      </c>
      <c r="G2306" s="7" t="n">
        <v>3003.75</v>
      </c>
      <c r="H2306" s="7" t="s">
        <v>9524</v>
      </c>
      <c r="I2306" s="9"/>
    </row>
    <row r="2307" customFormat="false" ht="12.75" hidden="false" customHeight="false" outlineLevel="0" collapsed="false">
      <c r="A2307" s="7" t="s">
        <v>8554</v>
      </c>
      <c r="B2307" s="7" t="n">
        <v>2303</v>
      </c>
      <c r="C2307" s="7" t="n">
        <v>353</v>
      </c>
      <c r="D2307" s="8" t="s">
        <v>9525</v>
      </c>
      <c r="E2307" s="8" t="s">
        <v>3154</v>
      </c>
      <c r="F2307" s="7" t="s">
        <v>9526</v>
      </c>
      <c r="G2307" s="7" t="n">
        <v>3004</v>
      </c>
      <c r="H2307" s="7" t="s">
        <v>9527</v>
      </c>
      <c r="I2307" s="9"/>
    </row>
    <row r="2308" customFormat="false" ht="12.75" hidden="false" customHeight="false" outlineLevel="0" collapsed="false">
      <c r="A2308" s="7" t="s">
        <v>8554</v>
      </c>
      <c r="B2308" s="7" t="n">
        <v>2304</v>
      </c>
      <c r="C2308" s="7" t="n">
        <v>354</v>
      </c>
      <c r="D2308" s="8" t="s">
        <v>9528</v>
      </c>
      <c r="E2308" s="8" t="s">
        <v>2994</v>
      </c>
      <c r="F2308" s="7" t="s">
        <v>9529</v>
      </c>
      <c r="G2308" s="7" t="n">
        <v>3004.5</v>
      </c>
      <c r="H2308" s="7" t="s">
        <v>9530</v>
      </c>
      <c r="I2308" s="9"/>
    </row>
    <row r="2309" customFormat="false" ht="12.75" hidden="false" customHeight="false" outlineLevel="0" collapsed="false">
      <c r="A2309" s="7" t="s">
        <v>8554</v>
      </c>
      <c r="B2309" s="7" t="n">
        <v>2305</v>
      </c>
      <c r="C2309" s="7" t="n">
        <v>355</v>
      </c>
      <c r="D2309" s="8" t="s">
        <v>9531</v>
      </c>
      <c r="E2309" s="8" t="s">
        <v>3154</v>
      </c>
      <c r="F2309" s="7" t="s">
        <v>9532</v>
      </c>
      <c r="G2309" s="7" t="n">
        <v>3005</v>
      </c>
      <c r="H2309" s="7" t="s">
        <v>9533</v>
      </c>
      <c r="I2309" s="9"/>
    </row>
    <row r="2310" customFormat="false" ht="12.75" hidden="false" customHeight="false" outlineLevel="0" collapsed="false">
      <c r="A2310" s="7" t="s">
        <v>8554</v>
      </c>
      <c r="B2310" s="7" t="n">
        <v>2306</v>
      </c>
      <c r="C2310" s="7" t="n">
        <v>356</v>
      </c>
      <c r="D2310" s="8" t="s">
        <v>9534</v>
      </c>
      <c r="E2310" s="8" t="s">
        <v>3955</v>
      </c>
      <c r="F2310" s="7" t="s">
        <v>9535</v>
      </c>
      <c r="G2310" s="7" t="n">
        <v>3006</v>
      </c>
      <c r="H2310" s="7" t="s">
        <v>9536</v>
      </c>
      <c r="I2310" s="9"/>
    </row>
    <row r="2311" customFormat="false" ht="12.75" hidden="false" customHeight="false" outlineLevel="0" collapsed="false">
      <c r="A2311" s="7" t="s">
        <v>8554</v>
      </c>
      <c r="B2311" s="7" t="n">
        <v>2307</v>
      </c>
      <c r="C2311" s="7" t="n">
        <v>357</v>
      </c>
      <c r="D2311" s="8" t="s">
        <v>9537</v>
      </c>
      <c r="E2311" s="8" t="s">
        <v>2967</v>
      </c>
      <c r="F2311" s="7" t="s">
        <v>9538</v>
      </c>
      <c r="G2311" s="7" t="n">
        <v>3008.8</v>
      </c>
      <c r="H2311" s="7" t="s">
        <v>403</v>
      </c>
      <c r="I2311" s="9"/>
    </row>
    <row r="2312" customFormat="false" ht="12.75" hidden="false" customHeight="false" outlineLevel="0" collapsed="false">
      <c r="A2312" s="7" t="s">
        <v>8554</v>
      </c>
      <c r="B2312" s="7" t="n">
        <v>2308</v>
      </c>
      <c r="C2312" s="7" t="n">
        <v>358</v>
      </c>
      <c r="D2312" s="8" t="s">
        <v>9539</v>
      </c>
      <c r="E2312" s="8" t="s">
        <v>3090</v>
      </c>
      <c r="F2312" s="7" t="s">
        <v>9540</v>
      </c>
      <c r="G2312" s="7" t="n">
        <v>3010</v>
      </c>
      <c r="H2312" s="7" t="s">
        <v>9541</v>
      </c>
      <c r="I2312" s="9"/>
    </row>
    <row r="2313" customFormat="false" ht="12.75" hidden="false" customHeight="false" outlineLevel="0" collapsed="false">
      <c r="A2313" s="7" t="s">
        <v>8554</v>
      </c>
      <c r="B2313" s="7" t="n">
        <v>2309</v>
      </c>
      <c r="C2313" s="7" t="n">
        <v>359</v>
      </c>
      <c r="D2313" s="8" t="s">
        <v>9542</v>
      </c>
      <c r="E2313" s="8" t="s">
        <v>5765</v>
      </c>
      <c r="F2313" s="7" t="s">
        <v>9543</v>
      </c>
      <c r="G2313" s="7" t="n">
        <v>3011</v>
      </c>
      <c r="H2313" s="7" t="s">
        <v>9544</v>
      </c>
      <c r="I2313" s="9"/>
    </row>
    <row r="2314" customFormat="false" ht="12.75" hidden="false" customHeight="false" outlineLevel="0" collapsed="false">
      <c r="A2314" s="7" t="s">
        <v>8554</v>
      </c>
      <c r="B2314" s="7" t="n">
        <v>2310</v>
      </c>
      <c r="C2314" s="7" t="n">
        <v>360</v>
      </c>
      <c r="D2314" s="8" t="s">
        <v>9545</v>
      </c>
      <c r="E2314" s="8" t="s">
        <v>3058</v>
      </c>
      <c r="F2314" s="7" t="s">
        <v>9546</v>
      </c>
      <c r="G2314" s="7" t="n">
        <v>3016</v>
      </c>
      <c r="H2314" s="7" t="s">
        <v>9547</v>
      </c>
      <c r="I2314" s="9"/>
    </row>
    <row r="2315" customFormat="false" ht="12.75" hidden="false" customHeight="false" outlineLevel="0" collapsed="false">
      <c r="A2315" s="7" t="s">
        <v>8554</v>
      </c>
      <c r="B2315" s="7" t="n">
        <v>2311</v>
      </c>
      <c r="C2315" s="7" t="n">
        <v>361</v>
      </c>
      <c r="D2315" s="8" t="s">
        <v>9548</v>
      </c>
      <c r="E2315" s="8" t="s">
        <v>3322</v>
      </c>
      <c r="F2315" s="7" t="s">
        <v>9549</v>
      </c>
      <c r="G2315" s="7" t="n">
        <v>3020</v>
      </c>
      <c r="H2315" s="7" t="s">
        <v>9550</v>
      </c>
      <c r="I2315" s="9"/>
    </row>
    <row r="2316" customFormat="false" ht="12.75" hidden="false" customHeight="false" outlineLevel="0" collapsed="false">
      <c r="A2316" s="7" t="s">
        <v>8554</v>
      </c>
      <c r="B2316" s="7" t="n">
        <v>2312</v>
      </c>
      <c r="C2316" s="7" t="n">
        <v>362</v>
      </c>
      <c r="D2316" s="8" t="s">
        <v>9551</v>
      </c>
      <c r="E2316" s="8" t="s">
        <v>3574</v>
      </c>
      <c r="F2316" s="7" t="s">
        <v>9552</v>
      </c>
      <c r="G2316" s="7" t="n">
        <v>3020</v>
      </c>
      <c r="H2316" s="7" t="s">
        <v>403</v>
      </c>
      <c r="I2316" s="9"/>
    </row>
    <row r="2317" customFormat="false" ht="12.75" hidden="false" customHeight="false" outlineLevel="0" collapsed="false">
      <c r="A2317" s="7" t="s">
        <v>8554</v>
      </c>
      <c r="B2317" s="7" t="n">
        <v>2313</v>
      </c>
      <c r="C2317" s="7" t="n">
        <v>363</v>
      </c>
      <c r="D2317" s="8" t="s">
        <v>9553</v>
      </c>
      <c r="E2317" s="8" t="s">
        <v>2907</v>
      </c>
      <c r="F2317" s="7" t="s">
        <v>9554</v>
      </c>
      <c r="G2317" s="7" t="n">
        <v>3020.8</v>
      </c>
      <c r="H2317" s="7" t="s">
        <v>403</v>
      </c>
      <c r="I2317" s="9"/>
    </row>
    <row r="2318" customFormat="false" ht="12.75" hidden="false" customHeight="false" outlineLevel="0" collapsed="false">
      <c r="A2318" s="7" t="s">
        <v>8554</v>
      </c>
      <c r="B2318" s="7" t="n">
        <v>2314</v>
      </c>
      <c r="C2318" s="7" t="n">
        <v>364</v>
      </c>
      <c r="D2318" s="8" t="s">
        <v>9555</v>
      </c>
      <c r="E2318" s="8" t="s">
        <v>2380</v>
      </c>
      <c r="F2318" s="7" t="s">
        <v>9556</v>
      </c>
      <c r="G2318" s="7" t="n">
        <v>3021.4</v>
      </c>
      <c r="H2318" s="7" t="s">
        <v>403</v>
      </c>
      <c r="I2318" s="9"/>
    </row>
    <row r="2319" customFormat="false" ht="12.75" hidden="false" customHeight="false" outlineLevel="0" collapsed="false">
      <c r="A2319" s="7" t="s">
        <v>8554</v>
      </c>
      <c r="B2319" s="7" t="n">
        <v>2315</v>
      </c>
      <c r="C2319" s="7" t="n">
        <v>365</v>
      </c>
      <c r="D2319" s="8" t="s">
        <v>431</v>
      </c>
      <c r="E2319" s="8" t="s">
        <v>2994</v>
      </c>
      <c r="F2319" s="7" t="s">
        <v>9557</v>
      </c>
      <c r="G2319" s="7" t="n">
        <v>3022</v>
      </c>
      <c r="H2319" s="7" t="s">
        <v>9558</v>
      </c>
      <c r="I2319" s="9"/>
    </row>
    <row r="2320" customFormat="false" ht="12.75" hidden="false" customHeight="false" outlineLevel="0" collapsed="false">
      <c r="A2320" s="7" t="s">
        <v>8554</v>
      </c>
      <c r="B2320" s="7" t="n">
        <v>2316</v>
      </c>
      <c r="C2320" s="7" t="n">
        <v>366</v>
      </c>
      <c r="D2320" s="8" t="s">
        <v>9559</v>
      </c>
      <c r="E2320" s="8" t="s">
        <v>3190</v>
      </c>
      <c r="F2320" s="7" t="s">
        <v>9560</v>
      </c>
      <c r="G2320" s="7" t="n">
        <v>3022.5</v>
      </c>
      <c r="H2320" s="7" t="s">
        <v>403</v>
      </c>
      <c r="I2320" s="9"/>
    </row>
    <row r="2321" customFormat="false" ht="12.75" hidden="false" customHeight="false" outlineLevel="0" collapsed="false">
      <c r="A2321" s="7" t="s">
        <v>8554</v>
      </c>
      <c r="B2321" s="7" t="n">
        <v>2317</v>
      </c>
      <c r="C2321" s="7" t="n">
        <v>367</v>
      </c>
      <c r="D2321" s="8" t="s">
        <v>2103</v>
      </c>
      <c r="E2321" s="8" t="s">
        <v>6205</v>
      </c>
      <c r="F2321" s="7" t="s">
        <v>9561</v>
      </c>
      <c r="G2321" s="7" t="n">
        <v>3023</v>
      </c>
      <c r="H2321" s="7" t="s">
        <v>9562</v>
      </c>
      <c r="I2321" s="9"/>
    </row>
    <row r="2322" customFormat="false" ht="12.75" hidden="false" customHeight="false" outlineLevel="0" collapsed="false">
      <c r="A2322" s="7" t="s">
        <v>8554</v>
      </c>
      <c r="B2322" s="7" t="n">
        <v>2318</v>
      </c>
      <c r="C2322" s="7" t="n">
        <v>368</v>
      </c>
      <c r="D2322" s="8" t="s">
        <v>9563</v>
      </c>
      <c r="E2322" s="8" t="s">
        <v>2931</v>
      </c>
      <c r="F2322" s="7" t="s">
        <v>9564</v>
      </c>
      <c r="G2322" s="7" t="n">
        <v>3025.25</v>
      </c>
      <c r="H2322" s="7" t="s">
        <v>9565</v>
      </c>
      <c r="I2322" s="9"/>
    </row>
    <row r="2323" customFormat="false" ht="12.75" hidden="false" customHeight="false" outlineLevel="0" collapsed="false">
      <c r="A2323" s="7" t="s">
        <v>8554</v>
      </c>
      <c r="B2323" s="7" t="n">
        <v>2319</v>
      </c>
      <c r="C2323" s="7" t="n">
        <v>369</v>
      </c>
      <c r="D2323" s="8" t="s">
        <v>1299</v>
      </c>
      <c r="E2323" s="8" t="s">
        <v>2928</v>
      </c>
      <c r="F2323" s="7" t="s">
        <v>9566</v>
      </c>
      <c r="G2323" s="7" t="n">
        <v>3026</v>
      </c>
      <c r="H2323" s="7" t="s">
        <v>9567</v>
      </c>
      <c r="I2323" s="9"/>
    </row>
    <row r="2324" customFormat="false" ht="12.75" hidden="false" customHeight="false" outlineLevel="0" collapsed="false">
      <c r="A2324" s="7" t="s">
        <v>8554</v>
      </c>
      <c r="B2324" s="7" t="n">
        <v>2320</v>
      </c>
      <c r="C2324" s="7" t="n">
        <v>370</v>
      </c>
      <c r="D2324" s="8" t="s">
        <v>2181</v>
      </c>
      <c r="E2324" s="8" t="s">
        <v>2912</v>
      </c>
      <c r="F2324" s="7" t="s">
        <v>9568</v>
      </c>
      <c r="G2324" s="7" t="n">
        <v>3028.6</v>
      </c>
      <c r="H2324" s="7" t="s">
        <v>9569</v>
      </c>
      <c r="I2324" s="9"/>
    </row>
    <row r="2325" customFormat="false" ht="12.75" hidden="false" customHeight="false" outlineLevel="0" collapsed="false">
      <c r="A2325" s="7" t="s">
        <v>8554</v>
      </c>
      <c r="B2325" s="7" t="n">
        <v>2321</v>
      </c>
      <c r="C2325" s="7" t="n">
        <v>371</v>
      </c>
      <c r="D2325" s="8" t="s">
        <v>9570</v>
      </c>
      <c r="E2325" s="8" t="s">
        <v>2380</v>
      </c>
      <c r="F2325" s="7" t="s">
        <v>9571</v>
      </c>
      <c r="G2325" s="7" t="n">
        <v>3029</v>
      </c>
      <c r="H2325" s="7" t="s">
        <v>9572</v>
      </c>
      <c r="I2325" s="9"/>
    </row>
    <row r="2326" customFormat="false" ht="12.75" hidden="false" customHeight="false" outlineLevel="0" collapsed="false">
      <c r="A2326" s="7" t="s">
        <v>8554</v>
      </c>
      <c r="B2326" s="7" t="n">
        <v>2322</v>
      </c>
      <c r="C2326" s="7" t="n">
        <v>372</v>
      </c>
      <c r="D2326" s="8" t="s">
        <v>5455</v>
      </c>
      <c r="E2326" s="8" t="s">
        <v>3101</v>
      </c>
      <c r="F2326" s="7" t="s">
        <v>9573</v>
      </c>
      <c r="G2326" s="7" t="n">
        <v>3029.25</v>
      </c>
      <c r="H2326" s="7" t="s">
        <v>403</v>
      </c>
      <c r="I2326" s="9"/>
    </row>
    <row r="2327" customFormat="false" ht="12.75" hidden="false" customHeight="false" outlineLevel="0" collapsed="false">
      <c r="A2327" s="7" t="s">
        <v>8554</v>
      </c>
      <c r="B2327" s="7" t="n">
        <v>2323</v>
      </c>
      <c r="C2327" s="7" t="n">
        <v>373</v>
      </c>
      <c r="D2327" s="8" t="s">
        <v>9574</v>
      </c>
      <c r="E2327" s="8" t="s">
        <v>3765</v>
      </c>
      <c r="F2327" s="7" t="s">
        <v>9575</v>
      </c>
      <c r="G2327" s="7" t="n">
        <v>3030</v>
      </c>
      <c r="H2327" s="7" t="s">
        <v>9576</v>
      </c>
      <c r="I2327" s="9"/>
    </row>
    <row r="2328" customFormat="false" ht="12.75" hidden="false" customHeight="false" outlineLevel="0" collapsed="false">
      <c r="A2328" s="7" t="s">
        <v>8554</v>
      </c>
      <c r="B2328" s="7" t="n">
        <v>2324</v>
      </c>
      <c r="C2328" s="7" t="n">
        <v>374</v>
      </c>
      <c r="D2328" s="8" t="s">
        <v>9577</v>
      </c>
      <c r="E2328" s="8" t="s">
        <v>2967</v>
      </c>
      <c r="F2328" s="7" t="s">
        <v>9578</v>
      </c>
      <c r="G2328" s="7" t="n">
        <v>3032.8</v>
      </c>
      <c r="H2328" s="7" t="s">
        <v>403</v>
      </c>
      <c r="I2328" s="9"/>
    </row>
    <row r="2329" customFormat="false" ht="12.75" hidden="false" customHeight="false" outlineLevel="0" collapsed="false">
      <c r="A2329" s="7" t="s">
        <v>8554</v>
      </c>
      <c r="B2329" s="7" t="n">
        <v>2325</v>
      </c>
      <c r="C2329" s="7" t="n">
        <v>375</v>
      </c>
      <c r="D2329" s="8" t="s">
        <v>9579</v>
      </c>
      <c r="E2329" s="8" t="s">
        <v>3286</v>
      </c>
      <c r="F2329" s="7" t="s">
        <v>9580</v>
      </c>
      <c r="G2329" s="7" t="n">
        <v>3034</v>
      </c>
      <c r="H2329" s="7" t="s">
        <v>9581</v>
      </c>
      <c r="I2329" s="9"/>
    </row>
    <row r="2330" customFormat="false" ht="12.75" hidden="false" customHeight="false" outlineLevel="0" collapsed="false">
      <c r="A2330" s="7" t="s">
        <v>8554</v>
      </c>
      <c r="B2330" s="7" t="n">
        <v>2326</v>
      </c>
      <c r="C2330" s="7" t="n">
        <v>376</v>
      </c>
      <c r="D2330" s="8" t="s">
        <v>4348</v>
      </c>
      <c r="E2330" s="8" t="s">
        <v>3058</v>
      </c>
      <c r="F2330" s="7" t="s">
        <v>9582</v>
      </c>
      <c r="G2330" s="7" t="n">
        <v>3034</v>
      </c>
      <c r="H2330" s="7" t="s">
        <v>9583</v>
      </c>
      <c r="I2330" s="9"/>
    </row>
    <row r="2331" customFormat="false" ht="12.75" hidden="false" customHeight="false" outlineLevel="0" collapsed="false">
      <c r="A2331" s="7" t="s">
        <v>8554</v>
      </c>
      <c r="B2331" s="7" t="n">
        <v>2327</v>
      </c>
      <c r="C2331" s="7" t="n">
        <v>377</v>
      </c>
      <c r="D2331" s="8" t="s">
        <v>9584</v>
      </c>
      <c r="E2331" s="8" t="s">
        <v>3739</v>
      </c>
      <c r="F2331" s="7" t="s">
        <v>9585</v>
      </c>
      <c r="G2331" s="7" t="n">
        <v>3037</v>
      </c>
      <c r="H2331" s="7" t="s">
        <v>9586</v>
      </c>
      <c r="I2331" s="9"/>
    </row>
    <row r="2332" customFormat="false" ht="12.75" hidden="false" customHeight="false" outlineLevel="0" collapsed="false">
      <c r="A2332" s="7" t="s">
        <v>8554</v>
      </c>
      <c r="B2332" s="7" t="n">
        <v>2328</v>
      </c>
      <c r="C2332" s="7" t="n">
        <v>378</v>
      </c>
      <c r="D2332" s="8" t="s">
        <v>9587</v>
      </c>
      <c r="E2332" s="8" t="s">
        <v>3367</v>
      </c>
      <c r="F2332" s="7" t="s">
        <v>9588</v>
      </c>
      <c r="G2332" s="7" t="n">
        <v>3039</v>
      </c>
      <c r="H2332" s="7" t="s">
        <v>9589</v>
      </c>
      <c r="I2332" s="9"/>
    </row>
    <row r="2333" customFormat="false" ht="12.75" hidden="false" customHeight="false" outlineLevel="0" collapsed="false">
      <c r="A2333" s="7" t="s">
        <v>8554</v>
      </c>
      <c r="B2333" s="7" t="n">
        <v>2329</v>
      </c>
      <c r="C2333" s="7" t="n">
        <v>379</v>
      </c>
      <c r="D2333" s="8" t="s">
        <v>9590</v>
      </c>
      <c r="E2333" s="8" t="s">
        <v>2994</v>
      </c>
      <c r="F2333" s="7" t="s">
        <v>9591</v>
      </c>
      <c r="G2333" s="7" t="n">
        <v>3040</v>
      </c>
      <c r="H2333" s="7" t="s">
        <v>9592</v>
      </c>
      <c r="I2333" s="9"/>
    </row>
    <row r="2334" customFormat="false" ht="12.75" hidden="false" customHeight="false" outlineLevel="0" collapsed="false">
      <c r="A2334" s="7" t="s">
        <v>8554</v>
      </c>
      <c r="B2334" s="7" t="n">
        <v>2330</v>
      </c>
      <c r="C2334" s="7" t="n">
        <v>380</v>
      </c>
      <c r="D2334" s="8" t="s">
        <v>1281</v>
      </c>
      <c r="E2334" s="8" t="s">
        <v>3166</v>
      </c>
      <c r="F2334" s="7" t="s">
        <v>9593</v>
      </c>
      <c r="G2334" s="7" t="n">
        <v>3041.5</v>
      </c>
      <c r="H2334" s="7" t="s">
        <v>9594</v>
      </c>
      <c r="I2334" s="9"/>
    </row>
    <row r="2335" customFormat="false" ht="12.75" hidden="false" customHeight="false" outlineLevel="0" collapsed="false">
      <c r="A2335" s="7" t="s">
        <v>8554</v>
      </c>
      <c r="B2335" s="7" t="n">
        <v>2331</v>
      </c>
      <c r="C2335" s="7" t="n">
        <v>381</v>
      </c>
      <c r="D2335" s="8" t="s">
        <v>9595</v>
      </c>
      <c r="E2335" s="8" t="s">
        <v>3944</v>
      </c>
      <c r="F2335" s="7" t="s">
        <v>9596</v>
      </c>
      <c r="G2335" s="7" t="n">
        <v>3042.5</v>
      </c>
      <c r="H2335" s="7" t="s">
        <v>9597</v>
      </c>
      <c r="I2335" s="9"/>
    </row>
    <row r="2336" customFormat="false" ht="12.75" hidden="false" customHeight="false" outlineLevel="0" collapsed="false">
      <c r="A2336" s="7" t="s">
        <v>8554</v>
      </c>
      <c r="B2336" s="7" t="n">
        <v>2332</v>
      </c>
      <c r="C2336" s="7" t="n">
        <v>382</v>
      </c>
      <c r="D2336" s="8" t="s">
        <v>9598</v>
      </c>
      <c r="E2336" s="8" t="s">
        <v>3040</v>
      </c>
      <c r="F2336" s="7" t="s">
        <v>9599</v>
      </c>
      <c r="G2336" s="7" t="n">
        <v>3044</v>
      </c>
      <c r="H2336" s="7" t="s">
        <v>9600</v>
      </c>
      <c r="I2336" s="9"/>
    </row>
    <row r="2337" customFormat="false" ht="12.75" hidden="false" customHeight="false" outlineLevel="0" collapsed="false">
      <c r="A2337" s="7" t="s">
        <v>8554</v>
      </c>
      <c r="B2337" s="7" t="n">
        <v>2333</v>
      </c>
      <c r="C2337" s="7" t="n">
        <v>383</v>
      </c>
      <c r="D2337" s="8" t="s">
        <v>9601</v>
      </c>
      <c r="E2337" s="8" t="s">
        <v>3286</v>
      </c>
      <c r="F2337" s="7" t="s">
        <v>9602</v>
      </c>
      <c r="G2337" s="7" t="n">
        <v>3048</v>
      </c>
      <c r="H2337" s="7" t="s">
        <v>9603</v>
      </c>
      <c r="I2337" s="9"/>
    </row>
    <row r="2338" customFormat="false" ht="12.75" hidden="false" customHeight="false" outlineLevel="0" collapsed="false">
      <c r="A2338" s="7" t="s">
        <v>8554</v>
      </c>
      <c r="B2338" s="7" t="n">
        <v>2334</v>
      </c>
      <c r="C2338" s="7" t="n">
        <v>384</v>
      </c>
      <c r="D2338" s="8" t="s">
        <v>9604</v>
      </c>
      <c r="E2338" s="8" t="s">
        <v>6578</v>
      </c>
      <c r="F2338" s="7" t="s">
        <v>9605</v>
      </c>
      <c r="G2338" s="7" t="n">
        <v>3051</v>
      </c>
      <c r="H2338" s="7" t="s">
        <v>9606</v>
      </c>
      <c r="I2338" s="9"/>
    </row>
    <row r="2339" customFormat="false" ht="12.75" hidden="false" customHeight="false" outlineLevel="0" collapsed="false">
      <c r="A2339" s="7" t="s">
        <v>8554</v>
      </c>
      <c r="B2339" s="7" t="n">
        <v>2335</v>
      </c>
      <c r="C2339" s="7" t="n">
        <v>385</v>
      </c>
      <c r="D2339" s="8" t="s">
        <v>9607</v>
      </c>
      <c r="E2339" s="8" t="s">
        <v>3574</v>
      </c>
      <c r="F2339" s="7" t="s">
        <v>9608</v>
      </c>
      <c r="G2339" s="7" t="n">
        <v>3053</v>
      </c>
      <c r="H2339" s="7" t="s">
        <v>9609</v>
      </c>
      <c r="I2339" s="9"/>
    </row>
    <row r="2340" customFormat="false" ht="12.75" hidden="false" customHeight="false" outlineLevel="0" collapsed="false">
      <c r="A2340" s="7" t="s">
        <v>8554</v>
      </c>
      <c r="B2340" s="7" t="n">
        <v>2336</v>
      </c>
      <c r="C2340" s="7" t="n">
        <v>386</v>
      </c>
      <c r="D2340" s="8" t="s">
        <v>9610</v>
      </c>
      <c r="E2340" s="8" t="s">
        <v>3338</v>
      </c>
      <c r="F2340" s="7" t="s">
        <v>9611</v>
      </c>
      <c r="G2340" s="7" t="n">
        <v>3055</v>
      </c>
      <c r="H2340" s="7" t="s">
        <v>9612</v>
      </c>
      <c r="I2340" s="9"/>
    </row>
    <row r="2341" customFormat="false" ht="12.75" hidden="false" customHeight="false" outlineLevel="0" collapsed="false">
      <c r="A2341" s="7" t="s">
        <v>8554</v>
      </c>
      <c r="B2341" s="7" t="n">
        <v>2337</v>
      </c>
      <c r="C2341" s="7" t="n">
        <v>387</v>
      </c>
      <c r="D2341" s="8" t="s">
        <v>9613</v>
      </c>
      <c r="E2341" s="8" t="s">
        <v>3061</v>
      </c>
      <c r="F2341" s="7" t="s">
        <v>9614</v>
      </c>
      <c r="G2341" s="7" t="n">
        <v>3057</v>
      </c>
      <c r="H2341" s="7" t="s">
        <v>9615</v>
      </c>
      <c r="I2341" s="9"/>
    </row>
    <row r="2342" customFormat="false" ht="12.75" hidden="false" customHeight="false" outlineLevel="0" collapsed="false">
      <c r="A2342" s="7" t="s">
        <v>8554</v>
      </c>
      <c r="B2342" s="7" t="n">
        <v>2338</v>
      </c>
      <c r="C2342" s="7" t="n">
        <v>388</v>
      </c>
      <c r="D2342" s="8" t="s">
        <v>9616</v>
      </c>
      <c r="E2342" s="8" t="s">
        <v>3137</v>
      </c>
      <c r="F2342" s="7" t="s">
        <v>9617</v>
      </c>
      <c r="G2342" s="7" t="n">
        <v>3058</v>
      </c>
      <c r="H2342" s="7" t="s">
        <v>9618</v>
      </c>
      <c r="I2342" s="9"/>
    </row>
    <row r="2343" customFormat="false" ht="12.75" hidden="false" customHeight="false" outlineLevel="0" collapsed="false">
      <c r="A2343" s="7" t="s">
        <v>8554</v>
      </c>
      <c r="B2343" s="7" t="n">
        <v>2339</v>
      </c>
      <c r="C2343" s="7" t="n">
        <v>389</v>
      </c>
      <c r="D2343" s="8" t="s">
        <v>9619</v>
      </c>
      <c r="E2343" s="8" t="s">
        <v>3004</v>
      </c>
      <c r="F2343" s="7" t="s">
        <v>9620</v>
      </c>
      <c r="G2343" s="7" t="n">
        <v>3058.75</v>
      </c>
      <c r="H2343" s="7" t="s">
        <v>9621</v>
      </c>
      <c r="I2343" s="9"/>
    </row>
    <row r="2344" customFormat="false" ht="12.75" hidden="false" customHeight="false" outlineLevel="0" collapsed="false">
      <c r="A2344" s="7" t="s">
        <v>8554</v>
      </c>
      <c r="B2344" s="7" t="n">
        <v>2340</v>
      </c>
      <c r="C2344" s="7" t="n">
        <v>390</v>
      </c>
      <c r="D2344" s="8" t="s">
        <v>9622</v>
      </c>
      <c r="E2344" s="8" t="s">
        <v>3367</v>
      </c>
      <c r="F2344" s="7" t="s">
        <v>9623</v>
      </c>
      <c r="G2344" s="7" t="n">
        <v>3062</v>
      </c>
      <c r="H2344" s="7" t="s">
        <v>9624</v>
      </c>
      <c r="I2344" s="9"/>
    </row>
    <row r="2345" customFormat="false" ht="12.75" hidden="false" customHeight="false" outlineLevel="0" collapsed="false">
      <c r="A2345" s="7" t="s">
        <v>8554</v>
      </c>
      <c r="B2345" s="7" t="n">
        <v>2341</v>
      </c>
      <c r="C2345" s="7" t="n">
        <v>391</v>
      </c>
      <c r="D2345" s="8" t="s">
        <v>9625</v>
      </c>
      <c r="E2345" s="8" t="s">
        <v>2899</v>
      </c>
      <c r="F2345" s="7" t="s">
        <v>9626</v>
      </c>
      <c r="G2345" s="7" t="n">
        <v>3063</v>
      </c>
      <c r="H2345" s="7" t="s">
        <v>9627</v>
      </c>
      <c r="I2345" s="9"/>
    </row>
    <row r="2346" customFormat="false" ht="12.75" hidden="false" customHeight="false" outlineLevel="0" collapsed="false">
      <c r="A2346" s="7" t="s">
        <v>8554</v>
      </c>
      <c r="B2346" s="7" t="n">
        <v>2342</v>
      </c>
      <c r="C2346" s="7" t="n">
        <v>392</v>
      </c>
      <c r="D2346" s="8" t="s">
        <v>9628</v>
      </c>
      <c r="E2346" s="8" t="s">
        <v>3031</v>
      </c>
      <c r="F2346" s="7" t="s">
        <v>9629</v>
      </c>
      <c r="G2346" s="7" t="n">
        <v>3066</v>
      </c>
      <c r="H2346" s="7" t="s">
        <v>9630</v>
      </c>
      <c r="I2346" s="9"/>
    </row>
    <row r="2347" customFormat="false" ht="12.75" hidden="false" customHeight="false" outlineLevel="0" collapsed="false">
      <c r="A2347" s="7" t="s">
        <v>8554</v>
      </c>
      <c r="B2347" s="7" t="n">
        <v>2343</v>
      </c>
      <c r="C2347" s="7" t="n">
        <v>393</v>
      </c>
      <c r="D2347" s="8" t="s">
        <v>9631</v>
      </c>
      <c r="E2347" s="8" t="s">
        <v>3574</v>
      </c>
      <c r="F2347" s="7" t="s">
        <v>9632</v>
      </c>
      <c r="G2347" s="7" t="n">
        <v>3066.5</v>
      </c>
      <c r="H2347" s="7" t="s">
        <v>9633</v>
      </c>
      <c r="I2347" s="9"/>
    </row>
    <row r="2348" customFormat="false" ht="12.75" hidden="false" customHeight="false" outlineLevel="0" collapsed="false">
      <c r="A2348" s="7" t="s">
        <v>8554</v>
      </c>
      <c r="B2348" s="7" t="n">
        <v>2344</v>
      </c>
      <c r="C2348" s="7" t="n">
        <v>394</v>
      </c>
      <c r="D2348" s="8" t="s">
        <v>9634</v>
      </c>
      <c r="E2348" s="8" t="s">
        <v>5271</v>
      </c>
      <c r="F2348" s="7" t="s">
        <v>9635</v>
      </c>
      <c r="G2348" s="7" t="n">
        <v>3067</v>
      </c>
      <c r="H2348" s="7" t="s">
        <v>9636</v>
      </c>
      <c r="I2348" s="9"/>
    </row>
    <row r="2349" customFormat="false" ht="12.75" hidden="false" customHeight="false" outlineLevel="0" collapsed="false">
      <c r="A2349" s="7" t="s">
        <v>8554</v>
      </c>
      <c r="B2349" s="7" t="n">
        <v>2345</v>
      </c>
      <c r="C2349" s="7" t="n">
        <v>395</v>
      </c>
      <c r="D2349" s="8" t="s">
        <v>9637</v>
      </c>
      <c r="E2349" s="8" t="s">
        <v>9638</v>
      </c>
      <c r="F2349" s="7" t="s">
        <v>9639</v>
      </c>
      <c r="G2349" s="7" t="n">
        <v>3068</v>
      </c>
      <c r="H2349" s="7" t="s">
        <v>9640</v>
      </c>
      <c r="I2349" s="9"/>
    </row>
    <row r="2350" customFormat="false" ht="12.75" hidden="false" customHeight="false" outlineLevel="0" collapsed="false">
      <c r="A2350" s="7" t="s">
        <v>8554</v>
      </c>
      <c r="B2350" s="7" t="n">
        <v>2346</v>
      </c>
      <c r="C2350" s="7" t="n">
        <v>396</v>
      </c>
      <c r="D2350" s="8" t="s">
        <v>9641</v>
      </c>
      <c r="E2350" s="8" t="s">
        <v>5534</v>
      </c>
      <c r="F2350" s="7" t="s">
        <v>9642</v>
      </c>
      <c r="G2350" s="7" t="n">
        <v>3068.4</v>
      </c>
      <c r="H2350" s="7" t="s">
        <v>403</v>
      </c>
      <c r="I2350" s="9"/>
    </row>
    <row r="2351" customFormat="false" ht="12.75" hidden="false" customHeight="false" outlineLevel="0" collapsed="false">
      <c r="A2351" s="7" t="s">
        <v>8554</v>
      </c>
      <c r="B2351" s="7" t="n">
        <v>2347</v>
      </c>
      <c r="C2351" s="7" t="n">
        <v>397</v>
      </c>
      <c r="D2351" s="8" t="s">
        <v>9643</v>
      </c>
      <c r="E2351" s="8" t="s">
        <v>3628</v>
      </c>
      <c r="F2351" s="7" t="s">
        <v>9644</v>
      </c>
      <c r="G2351" s="7" t="n">
        <v>3069</v>
      </c>
      <c r="H2351" s="7" t="s">
        <v>9645</v>
      </c>
      <c r="I2351" s="9"/>
    </row>
    <row r="2352" customFormat="false" ht="12.75" hidden="false" customHeight="false" outlineLevel="0" collapsed="false">
      <c r="A2352" s="7" t="s">
        <v>8554</v>
      </c>
      <c r="B2352" s="7" t="n">
        <v>2348</v>
      </c>
      <c r="C2352" s="7" t="n">
        <v>398</v>
      </c>
      <c r="D2352" s="8" t="s">
        <v>1008</v>
      </c>
      <c r="E2352" s="8" t="s">
        <v>1544</v>
      </c>
      <c r="F2352" s="7" t="s">
        <v>9646</v>
      </c>
      <c r="G2352" s="7" t="n">
        <v>3071</v>
      </c>
      <c r="H2352" s="7" t="s">
        <v>9647</v>
      </c>
      <c r="I2352" s="9"/>
    </row>
    <row r="2353" customFormat="false" ht="12.75" hidden="false" customHeight="false" outlineLevel="0" collapsed="false">
      <c r="A2353" s="7" t="s">
        <v>8554</v>
      </c>
      <c r="B2353" s="7" t="n">
        <v>2349</v>
      </c>
      <c r="C2353" s="7" t="n">
        <v>399</v>
      </c>
      <c r="D2353" s="8" t="s">
        <v>9648</v>
      </c>
      <c r="E2353" s="8" t="s">
        <v>3124</v>
      </c>
      <c r="F2353" s="7" t="s">
        <v>9649</v>
      </c>
      <c r="G2353" s="7" t="n">
        <v>3072</v>
      </c>
      <c r="H2353" s="7" t="s">
        <v>9650</v>
      </c>
      <c r="I2353" s="9"/>
    </row>
    <row r="2354" customFormat="false" ht="12.75" hidden="false" customHeight="false" outlineLevel="0" collapsed="false">
      <c r="A2354" s="7" t="s">
        <v>8554</v>
      </c>
      <c r="B2354" s="7" t="n">
        <v>2350</v>
      </c>
      <c r="C2354" s="7" t="n">
        <v>400</v>
      </c>
      <c r="D2354" s="8" t="s">
        <v>9651</v>
      </c>
      <c r="E2354" s="8" t="s">
        <v>3367</v>
      </c>
      <c r="F2354" s="7" t="s">
        <v>9652</v>
      </c>
      <c r="G2354" s="7" t="n">
        <v>3074</v>
      </c>
      <c r="H2354" s="7" t="s">
        <v>9653</v>
      </c>
      <c r="I2354" s="9"/>
    </row>
    <row r="2355" customFormat="false" ht="12.75" hidden="false" customHeight="false" outlineLevel="0" collapsed="false">
      <c r="A2355" s="7" t="s">
        <v>9654</v>
      </c>
      <c r="B2355" s="7" t="n">
        <v>2351</v>
      </c>
      <c r="C2355" s="7" t="n">
        <v>1</v>
      </c>
      <c r="D2355" s="8" t="s">
        <v>1311</v>
      </c>
      <c r="E2355" s="8" t="s">
        <v>3007</v>
      </c>
      <c r="F2355" s="7" t="s">
        <v>9655</v>
      </c>
      <c r="G2355" s="7" t="n">
        <v>3074</v>
      </c>
      <c r="H2355" s="7" t="s">
        <v>9656</v>
      </c>
      <c r="I2355" s="9"/>
    </row>
    <row r="2356" customFormat="false" ht="12.75" hidden="false" customHeight="false" outlineLevel="0" collapsed="false">
      <c r="A2356" s="7" t="s">
        <v>9654</v>
      </c>
      <c r="B2356" s="7" t="n">
        <v>2352</v>
      </c>
      <c r="C2356" s="7" t="n">
        <v>2</v>
      </c>
      <c r="D2356" s="8" t="s">
        <v>9657</v>
      </c>
      <c r="E2356" s="8" t="s">
        <v>3124</v>
      </c>
      <c r="F2356" s="7" t="s">
        <v>9658</v>
      </c>
      <c r="G2356" s="7" t="n">
        <v>3075</v>
      </c>
      <c r="H2356" s="7" t="s">
        <v>9659</v>
      </c>
      <c r="I2356" s="9"/>
    </row>
    <row r="2357" customFormat="false" ht="12.75" hidden="false" customHeight="false" outlineLevel="0" collapsed="false">
      <c r="A2357" s="7" t="s">
        <v>9654</v>
      </c>
      <c r="B2357" s="7" t="n">
        <v>2353</v>
      </c>
      <c r="C2357" s="7" t="n">
        <v>3</v>
      </c>
      <c r="D2357" s="8" t="s">
        <v>9660</v>
      </c>
      <c r="E2357" s="8" t="s">
        <v>9661</v>
      </c>
      <c r="F2357" s="7" t="s">
        <v>9662</v>
      </c>
      <c r="G2357" s="7" t="n">
        <v>3076</v>
      </c>
      <c r="H2357" s="7" t="s">
        <v>9663</v>
      </c>
      <c r="I2357" s="9"/>
    </row>
    <row r="2358" customFormat="false" ht="12.75" hidden="false" customHeight="false" outlineLevel="0" collapsed="false">
      <c r="A2358" s="7" t="s">
        <v>9654</v>
      </c>
      <c r="B2358" s="7" t="n">
        <v>2354</v>
      </c>
      <c r="C2358" s="7" t="n">
        <v>4</v>
      </c>
      <c r="D2358" s="8" t="s">
        <v>9664</v>
      </c>
      <c r="E2358" s="8" t="s">
        <v>3004</v>
      </c>
      <c r="F2358" s="7" t="s">
        <v>9665</v>
      </c>
      <c r="G2358" s="7" t="n">
        <v>3076</v>
      </c>
      <c r="H2358" s="7" t="s">
        <v>9666</v>
      </c>
      <c r="I2358" s="9"/>
    </row>
    <row r="2359" customFormat="false" ht="12.75" hidden="false" customHeight="false" outlineLevel="0" collapsed="false">
      <c r="A2359" s="7" t="s">
        <v>9654</v>
      </c>
      <c r="B2359" s="7" t="n">
        <v>2355</v>
      </c>
      <c r="C2359" s="7" t="n">
        <v>5</v>
      </c>
      <c r="D2359" s="8" t="s">
        <v>9667</v>
      </c>
      <c r="E2359" s="8" t="s">
        <v>583</v>
      </c>
      <c r="F2359" s="7" t="s">
        <v>9668</v>
      </c>
      <c r="G2359" s="7" t="n">
        <v>3077</v>
      </c>
      <c r="H2359" s="7" t="s">
        <v>9669</v>
      </c>
      <c r="I2359" s="9"/>
    </row>
    <row r="2360" customFormat="false" ht="12.75" hidden="false" customHeight="false" outlineLevel="0" collapsed="false">
      <c r="A2360" s="7" t="s">
        <v>9654</v>
      </c>
      <c r="B2360" s="7" t="n">
        <v>2356</v>
      </c>
      <c r="C2360" s="7" t="n">
        <v>6</v>
      </c>
      <c r="D2360" s="8" t="s">
        <v>5356</v>
      </c>
      <c r="E2360" s="8" t="s">
        <v>3367</v>
      </c>
      <c r="F2360" s="7" t="s">
        <v>9670</v>
      </c>
      <c r="G2360" s="7" t="n">
        <v>3077.4</v>
      </c>
      <c r="H2360" s="7" t="s">
        <v>9671</v>
      </c>
      <c r="I2360" s="9"/>
    </row>
    <row r="2361" customFormat="false" ht="12.75" hidden="false" customHeight="false" outlineLevel="0" collapsed="false">
      <c r="A2361" s="7" t="s">
        <v>9654</v>
      </c>
      <c r="B2361" s="7" t="n">
        <v>2357</v>
      </c>
      <c r="C2361" s="7" t="n">
        <v>7</v>
      </c>
      <c r="D2361" s="8" t="s">
        <v>9672</v>
      </c>
      <c r="E2361" s="8" t="s">
        <v>9673</v>
      </c>
      <c r="F2361" s="7" t="s">
        <v>9674</v>
      </c>
      <c r="G2361" s="7" t="n">
        <v>3078</v>
      </c>
      <c r="H2361" s="7" t="s">
        <v>9675</v>
      </c>
      <c r="I2361" s="9"/>
    </row>
    <row r="2362" customFormat="false" ht="12.75" hidden="false" customHeight="false" outlineLevel="0" collapsed="false">
      <c r="A2362" s="7" t="s">
        <v>9654</v>
      </c>
      <c r="B2362" s="7" t="n">
        <v>2358</v>
      </c>
      <c r="C2362" s="7" t="n">
        <v>8</v>
      </c>
      <c r="D2362" s="8" t="s">
        <v>9676</v>
      </c>
      <c r="E2362" s="8" t="s">
        <v>3710</v>
      </c>
      <c r="F2362" s="7" t="s">
        <v>9677</v>
      </c>
      <c r="G2362" s="7" t="n">
        <v>3079</v>
      </c>
      <c r="H2362" s="7" t="s">
        <v>9678</v>
      </c>
      <c r="I2362" s="9"/>
    </row>
    <row r="2363" customFormat="false" ht="12.75" hidden="false" customHeight="false" outlineLevel="0" collapsed="false">
      <c r="A2363" s="7" t="s">
        <v>9654</v>
      </c>
      <c r="B2363" s="7" t="n">
        <v>2359</v>
      </c>
      <c r="C2363" s="7" t="n">
        <v>9</v>
      </c>
      <c r="D2363" s="8" t="s">
        <v>9679</v>
      </c>
      <c r="E2363" s="8" t="s">
        <v>3154</v>
      </c>
      <c r="F2363" s="7" t="s">
        <v>9680</v>
      </c>
      <c r="G2363" s="7" t="n">
        <v>3079.5</v>
      </c>
      <c r="H2363" s="7" t="s">
        <v>403</v>
      </c>
      <c r="I2363" s="9"/>
    </row>
    <row r="2364" customFormat="false" ht="12.75" hidden="false" customHeight="false" outlineLevel="0" collapsed="false">
      <c r="A2364" s="7" t="s">
        <v>9654</v>
      </c>
      <c r="B2364" s="7" t="n">
        <v>2360</v>
      </c>
      <c r="C2364" s="7" t="n">
        <v>10</v>
      </c>
      <c r="D2364" s="8" t="s">
        <v>9681</v>
      </c>
      <c r="E2364" s="8" t="s">
        <v>882</v>
      </c>
      <c r="F2364" s="7" t="s">
        <v>9682</v>
      </c>
      <c r="G2364" s="7" t="n">
        <v>3080.5</v>
      </c>
      <c r="H2364" s="7" t="s">
        <v>9683</v>
      </c>
      <c r="I2364" s="9"/>
    </row>
    <row r="2365" customFormat="false" ht="12.75" hidden="false" customHeight="false" outlineLevel="0" collapsed="false">
      <c r="A2365" s="7" t="s">
        <v>9654</v>
      </c>
      <c r="B2365" s="7" t="n">
        <v>2361</v>
      </c>
      <c r="C2365" s="7" t="n">
        <v>11</v>
      </c>
      <c r="D2365" s="8" t="s">
        <v>9684</v>
      </c>
      <c r="E2365" s="8" t="s">
        <v>3628</v>
      </c>
      <c r="F2365" s="7" t="s">
        <v>9685</v>
      </c>
      <c r="G2365" s="7" t="n">
        <v>3083.75</v>
      </c>
      <c r="H2365" s="7" t="s">
        <v>9686</v>
      </c>
      <c r="I2365" s="9"/>
    </row>
    <row r="2366" customFormat="false" ht="12.75" hidden="false" customHeight="false" outlineLevel="0" collapsed="false">
      <c r="A2366" s="7" t="s">
        <v>9654</v>
      </c>
      <c r="B2366" s="7" t="n">
        <v>2362</v>
      </c>
      <c r="C2366" s="7" t="n">
        <v>12</v>
      </c>
      <c r="D2366" s="8" t="s">
        <v>3570</v>
      </c>
      <c r="E2366" s="8" t="s">
        <v>2931</v>
      </c>
      <c r="F2366" s="7" t="s">
        <v>9687</v>
      </c>
      <c r="G2366" s="7" t="n">
        <v>3084</v>
      </c>
      <c r="H2366" s="7" t="s">
        <v>9688</v>
      </c>
      <c r="I2366" s="9"/>
    </row>
    <row r="2367" customFormat="false" ht="12.75" hidden="false" customHeight="false" outlineLevel="0" collapsed="false">
      <c r="A2367" s="7" t="s">
        <v>9654</v>
      </c>
      <c r="B2367" s="7" t="n">
        <v>2363</v>
      </c>
      <c r="C2367" s="7" t="n">
        <v>13</v>
      </c>
      <c r="D2367" s="8" t="s">
        <v>8840</v>
      </c>
      <c r="E2367" s="8" t="s">
        <v>6205</v>
      </c>
      <c r="F2367" s="7" t="s">
        <v>9689</v>
      </c>
      <c r="G2367" s="7" t="n">
        <v>3084</v>
      </c>
      <c r="H2367" s="7" t="s">
        <v>9690</v>
      </c>
      <c r="I2367" s="9"/>
    </row>
    <row r="2368" customFormat="false" ht="12.75" hidden="false" customHeight="false" outlineLevel="0" collapsed="false">
      <c r="A2368" s="7" t="s">
        <v>9654</v>
      </c>
      <c r="B2368" s="7" t="n">
        <v>2364</v>
      </c>
      <c r="C2368" s="7" t="n">
        <v>14</v>
      </c>
      <c r="D2368" s="8" t="s">
        <v>3252</v>
      </c>
      <c r="E2368" s="8" t="s">
        <v>3040</v>
      </c>
      <c r="F2368" s="7" t="s">
        <v>9691</v>
      </c>
      <c r="G2368" s="7" t="n">
        <v>3085</v>
      </c>
      <c r="H2368" s="7" t="s">
        <v>9692</v>
      </c>
      <c r="I2368" s="9"/>
    </row>
    <row r="2369" customFormat="false" ht="12.75" hidden="false" customHeight="false" outlineLevel="0" collapsed="false">
      <c r="A2369" s="7" t="s">
        <v>9654</v>
      </c>
      <c r="B2369" s="7" t="n">
        <v>2365</v>
      </c>
      <c r="C2369" s="7" t="n">
        <v>15</v>
      </c>
      <c r="D2369" s="8" t="s">
        <v>9693</v>
      </c>
      <c r="E2369" s="8" t="s">
        <v>3491</v>
      </c>
      <c r="F2369" s="7" t="s">
        <v>9694</v>
      </c>
      <c r="G2369" s="7" t="n">
        <v>3086</v>
      </c>
      <c r="H2369" s="7" t="s">
        <v>9695</v>
      </c>
      <c r="I2369" s="9"/>
    </row>
    <row r="2370" customFormat="false" ht="12.75" hidden="false" customHeight="false" outlineLevel="0" collapsed="false">
      <c r="A2370" s="7" t="s">
        <v>9654</v>
      </c>
      <c r="B2370" s="7" t="n">
        <v>2366</v>
      </c>
      <c r="C2370" s="7" t="n">
        <v>16</v>
      </c>
      <c r="D2370" s="8" t="s">
        <v>2146</v>
      </c>
      <c r="E2370" s="8" t="s">
        <v>3127</v>
      </c>
      <c r="F2370" s="7" t="s">
        <v>9696</v>
      </c>
      <c r="G2370" s="7" t="n">
        <v>3088</v>
      </c>
      <c r="H2370" s="7" t="s">
        <v>9697</v>
      </c>
      <c r="I2370" s="9"/>
    </row>
    <row r="2371" customFormat="false" ht="12.75" hidden="false" customHeight="false" outlineLevel="0" collapsed="false">
      <c r="A2371" s="7" t="s">
        <v>9654</v>
      </c>
      <c r="B2371" s="7" t="n">
        <v>2367</v>
      </c>
      <c r="C2371" s="7" t="n">
        <v>17</v>
      </c>
      <c r="D2371" s="8" t="s">
        <v>9698</v>
      </c>
      <c r="E2371" s="8" t="s">
        <v>3176</v>
      </c>
      <c r="F2371" s="7" t="s">
        <v>9699</v>
      </c>
      <c r="G2371" s="7" t="n">
        <v>3090</v>
      </c>
      <c r="H2371" s="7" t="s">
        <v>9700</v>
      </c>
      <c r="I2371" s="9"/>
    </row>
    <row r="2372" customFormat="false" ht="12.75" hidden="false" customHeight="false" outlineLevel="0" collapsed="false">
      <c r="A2372" s="7" t="s">
        <v>9654</v>
      </c>
      <c r="B2372" s="7" t="n">
        <v>2368</v>
      </c>
      <c r="C2372" s="7" t="n">
        <v>18</v>
      </c>
      <c r="D2372" s="8" t="s">
        <v>9701</v>
      </c>
      <c r="E2372" s="8" t="s">
        <v>9702</v>
      </c>
      <c r="F2372" s="7" t="s">
        <v>9703</v>
      </c>
      <c r="G2372" s="7" t="n">
        <v>3090.75</v>
      </c>
      <c r="H2372" s="7" t="s">
        <v>4932</v>
      </c>
      <c r="I2372" s="9"/>
    </row>
    <row r="2373" customFormat="false" ht="12.75" hidden="false" customHeight="false" outlineLevel="0" collapsed="false">
      <c r="A2373" s="7" t="s">
        <v>9654</v>
      </c>
      <c r="B2373" s="7" t="n">
        <v>2369</v>
      </c>
      <c r="C2373" s="7" t="n">
        <v>19</v>
      </c>
      <c r="D2373" s="8" t="s">
        <v>9704</v>
      </c>
      <c r="E2373" s="8" t="s">
        <v>3154</v>
      </c>
      <c r="F2373" s="7" t="s">
        <v>9705</v>
      </c>
      <c r="G2373" s="7" t="n">
        <v>3091</v>
      </c>
      <c r="H2373" s="7" t="s">
        <v>9706</v>
      </c>
      <c r="I2373" s="9"/>
    </row>
    <row r="2374" customFormat="false" ht="12.75" hidden="false" customHeight="false" outlineLevel="0" collapsed="false">
      <c r="A2374" s="7" t="s">
        <v>9654</v>
      </c>
      <c r="B2374" s="7" t="n">
        <v>2370</v>
      </c>
      <c r="C2374" s="7" t="n">
        <v>20</v>
      </c>
      <c r="D2374" s="8" t="s">
        <v>9707</v>
      </c>
      <c r="E2374" s="8" t="s">
        <v>2907</v>
      </c>
      <c r="F2374" s="7" t="s">
        <v>9708</v>
      </c>
      <c r="G2374" s="7" t="n">
        <v>3093</v>
      </c>
      <c r="H2374" s="7" t="s">
        <v>9709</v>
      </c>
      <c r="I2374" s="9"/>
    </row>
    <row r="2375" customFormat="false" ht="12.75" hidden="false" customHeight="false" outlineLevel="0" collapsed="false">
      <c r="A2375" s="7" t="s">
        <v>9654</v>
      </c>
      <c r="B2375" s="7" t="n">
        <v>2371</v>
      </c>
      <c r="C2375" s="7" t="n">
        <v>21</v>
      </c>
      <c r="D2375" s="8" t="s">
        <v>9710</v>
      </c>
      <c r="E2375" s="8" t="s">
        <v>6205</v>
      </c>
      <c r="F2375" s="7" t="s">
        <v>9711</v>
      </c>
      <c r="G2375" s="7" t="n">
        <v>3094</v>
      </c>
      <c r="H2375" s="7" t="s">
        <v>9712</v>
      </c>
      <c r="I2375" s="9"/>
    </row>
    <row r="2376" customFormat="false" ht="12.75" hidden="false" customHeight="false" outlineLevel="0" collapsed="false">
      <c r="A2376" s="7" t="s">
        <v>9654</v>
      </c>
      <c r="B2376" s="7" t="n">
        <v>2372</v>
      </c>
      <c r="C2376" s="7" t="n">
        <v>22</v>
      </c>
      <c r="D2376" s="8" t="s">
        <v>9416</v>
      </c>
      <c r="E2376" s="8" t="s">
        <v>2993</v>
      </c>
      <c r="F2376" s="7" t="s">
        <v>9713</v>
      </c>
      <c r="G2376" s="7" t="n">
        <v>3094.5</v>
      </c>
      <c r="H2376" s="7" t="s">
        <v>9714</v>
      </c>
      <c r="I2376" s="9"/>
    </row>
    <row r="2377" customFormat="false" ht="12.75" hidden="false" customHeight="false" outlineLevel="0" collapsed="false">
      <c r="A2377" s="7" t="s">
        <v>9654</v>
      </c>
      <c r="B2377" s="7" t="n">
        <v>2373</v>
      </c>
      <c r="C2377" s="7" t="n">
        <v>23</v>
      </c>
      <c r="D2377" s="8" t="s">
        <v>9715</v>
      </c>
      <c r="E2377" s="8" t="s">
        <v>2349</v>
      </c>
      <c r="F2377" s="7" t="s">
        <v>9716</v>
      </c>
      <c r="G2377" s="7" t="n">
        <v>3095</v>
      </c>
      <c r="H2377" s="7" t="s">
        <v>9717</v>
      </c>
      <c r="I2377" s="9"/>
    </row>
    <row r="2378" customFormat="false" ht="12.75" hidden="false" customHeight="false" outlineLevel="0" collapsed="false">
      <c r="A2378" s="7" t="s">
        <v>9654</v>
      </c>
      <c r="B2378" s="7" t="n">
        <v>2374</v>
      </c>
      <c r="C2378" s="7" t="n">
        <v>24</v>
      </c>
      <c r="D2378" s="8" t="s">
        <v>9718</v>
      </c>
      <c r="E2378" s="8" t="s">
        <v>9719</v>
      </c>
      <c r="F2378" s="7" t="s">
        <v>9720</v>
      </c>
      <c r="G2378" s="7" t="n">
        <v>3095</v>
      </c>
      <c r="H2378" s="7" t="s">
        <v>403</v>
      </c>
      <c r="I2378" s="9"/>
    </row>
    <row r="2379" customFormat="false" ht="12.75" hidden="false" customHeight="false" outlineLevel="0" collapsed="false">
      <c r="A2379" s="7" t="s">
        <v>9654</v>
      </c>
      <c r="B2379" s="7" t="n">
        <v>2375</v>
      </c>
      <c r="C2379" s="7" t="n">
        <v>25</v>
      </c>
      <c r="D2379" s="8" t="s">
        <v>1261</v>
      </c>
      <c r="E2379" s="8" t="s">
        <v>3273</v>
      </c>
      <c r="F2379" s="7" t="s">
        <v>9721</v>
      </c>
      <c r="G2379" s="7" t="n">
        <v>3095.4</v>
      </c>
      <c r="H2379" s="7" t="s">
        <v>403</v>
      </c>
      <c r="I2379" s="9"/>
    </row>
    <row r="2380" customFormat="false" ht="12.75" hidden="false" customHeight="false" outlineLevel="0" collapsed="false">
      <c r="A2380" s="7" t="s">
        <v>9654</v>
      </c>
      <c r="B2380" s="7" t="n">
        <v>2376</v>
      </c>
      <c r="C2380" s="7" t="n">
        <v>26</v>
      </c>
      <c r="D2380" s="8" t="s">
        <v>9722</v>
      </c>
      <c r="E2380" s="8" t="s">
        <v>3286</v>
      </c>
      <c r="F2380" s="7" t="s">
        <v>9723</v>
      </c>
      <c r="G2380" s="7" t="n">
        <v>3096</v>
      </c>
      <c r="H2380" s="7" t="s">
        <v>9724</v>
      </c>
      <c r="I2380" s="9"/>
    </row>
    <row r="2381" customFormat="false" ht="12.75" hidden="false" customHeight="false" outlineLevel="0" collapsed="false">
      <c r="A2381" s="7" t="s">
        <v>9654</v>
      </c>
      <c r="B2381" s="7" t="n">
        <v>2377</v>
      </c>
      <c r="C2381" s="7" t="n">
        <v>27</v>
      </c>
      <c r="D2381" s="8" t="s">
        <v>9725</v>
      </c>
      <c r="E2381" s="8" t="s">
        <v>8268</v>
      </c>
      <c r="F2381" s="7" t="s">
        <v>9726</v>
      </c>
      <c r="G2381" s="7" t="n">
        <v>3097</v>
      </c>
      <c r="H2381" s="7" t="s">
        <v>9727</v>
      </c>
      <c r="I2381" s="9"/>
    </row>
    <row r="2382" customFormat="false" ht="12.75" hidden="false" customHeight="false" outlineLevel="0" collapsed="false">
      <c r="A2382" s="7" t="s">
        <v>9654</v>
      </c>
      <c r="B2382" s="7" t="n">
        <v>2378</v>
      </c>
      <c r="C2382" s="7" t="n">
        <v>28</v>
      </c>
      <c r="D2382" s="8" t="s">
        <v>6261</v>
      </c>
      <c r="E2382" s="8" t="s">
        <v>3061</v>
      </c>
      <c r="F2382" s="7" t="s">
        <v>9728</v>
      </c>
      <c r="G2382" s="7" t="n">
        <v>3097.5</v>
      </c>
      <c r="H2382" s="7" t="s">
        <v>9729</v>
      </c>
      <c r="I2382" s="9"/>
    </row>
    <row r="2383" customFormat="false" ht="12.75" hidden="false" customHeight="false" outlineLevel="0" collapsed="false">
      <c r="A2383" s="7" t="s">
        <v>9654</v>
      </c>
      <c r="B2383" s="7" t="n">
        <v>2379</v>
      </c>
      <c r="C2383" s="7" t="n">
        <v>29</v>
      </c>
      <c r="D2383" s="8" t="s">
        <v>9730</v>
      </c>
      <c r="E2383" s="8" t="s">
        <v>4988</v>
      </c>
      <c r="F2383" s="7" t="s">
        <v>9731</v>
      </c>
      <c r="G2383" s="7" t="n">
        <v>3098</v>
      </c>
      <c r="H2383" s="7" t="s">
        <v>9732</v>
      </c>
      <c r="I2383" s="9"/>
    </row>
    <row r="2384" customFormat="false" ht="12.75" hidden="false" customHeight="false" outlineLevel="0" collapsed="false">
      <c r="A2384" s="7" t="s">
        <v>9654</v>
      </c>
      <c r="B2384" s="7" t="n">
        <v>2380</v>
      </c>
      <c r="C2384" s="7" t="n">
        <v>30</v>
      </c>
      <c r="D2384" s="8" t="s">
        <v>9733</v>
      </c>
      <c r="E2384" s="8" t="s">
        <v>3058</v>
      </c>
      <c r="F2384" s="7" t="s">
        <v>9734</v>
      </c>
      <c r="G2384" s="7" t="n">
        <v>3099</v>
      </c>
      <c r="H2384" s="7" t="s">
        <v>9735</v>
      </c>
      <c r="I2384" s="9"/>
    </row>
    <row r="2385" customFormat="false" ht="12.75" hidden="false" customHeight="false" outlineLevel="0" collapsed="false">
      <c r="A2385" s="7" t="s">
        <v>9654</v>
      </c>
      <c r="B2385" s="7" t="n">
        <v>2381</v>
      </c>
      <c r="C2385" s="7" t="n">
        <v>31</v>
      </c>
      <c r="D2385" s="8" t="s">
        <v>9736</v>
      </c>
      <c r="E2385" s="8" t="s">
        <v>2925</v>
      </c>
      <c r="F2385" s="7" t="s">
        <v>9737</v>
      </c>
      <c r="G2385" s="7" t="n">
        <v>3101</v>
      </c>
      <c r="H2385" s="7" t="s">
        <v>9738</v>
      </c>
      <c r="I2385" s="9"/>
    </row>
    <row r="2386" customFormat="false" ht="12.75" hidden="false" customHeight="false" outlineLevel="0" collapsed="false">
      <c r="A2386" s="7" t="s">
        <v>9654</v>
      </c>
      <c r="B2386" s="7" t="n">
        <v>2382</v>
      </c>
      <c r="C2386" s="7" t="n">
        <v>32</v>
      </c>
      <c r="D2386" s="8" t="s">
        <v>9739</v>
      </c>
      <c r="E2386" s="8" t="s">
        <v>515</v>
      </c>
      <c r="F2386" s="7" t="s">
        <v>9740</v>
      </c>
      <c r="G2386" s="7" t="n">
        <v>3103</v>
      </c>
      <c r="H2386" s="7" t="s">
        <v>9741</v>
      </c>
      <c r="I2386" s="9"/>
    </row>
    <row r="2387" customFormat="false" ht="12.75" hidden="false" customHeight="false" outlineLevel="0" collapsed="false">
      <c r="A2387" s="7" t="s">
        <v>9654</v>
      </c>
      <c r="B2387" s="7" t="n">
        <v>2383</v>
      </c>
      <c r="C2387" s="7" t="n">
        <v>33</v>
      </c>
      <c r="D2387" s="8" t="s">
        <v>9742</v>
      </c>
      <c r="E2387" s="8" t="s">
        <v>9743</v>
      </c>
      <c r="F2387" s="7" t="s">
        <v>9744</v>
      </c>
      <c r="G2387" s="7" t="n">
        <v>3103.8</v>
      </c>
      <c r="H2387" s="7" t="s">
        <v>4932</v>
      </c>
      <c r="I2387" s="9"/>
    </row>
    <row r="2388" customFormat="false" ht="12.75" hidden="false" customHeight="false" outlineLevel="0" collapsed="false">
      <c r="A2388" s="7" t="s">
        <v>9654</v>
      </c>
      <c r="B2388" s="7" t="n">
        <v>2384</v>
      </c>
      <c r="C2388" s="7" t="n">
        <v>34</v>
      </c>
      <c r="D2388" s="8" t="s">
        <v>1178</v>
      </c>
      <c r="E2388" s="8" t="s">
        <v>3367</v>
      </c>
      <c r="F2388" s="7" t="s">
        <v>9745</v>
      </c>
      <c r="G2388" s="7" t="n">
        <v>3104</v>
      </c>
      <c r="H2388" s="7" t="s">
        <v>403</v>
      </c>
      <c r="I2388" s="9"/>
    </row>
    <row r="2389" customFormat="false" ht="12.75" hidden="false" customHeight="false" outlineLevel="0" collapsed="false">
      <c r="A2389" s="7" t="s">
        <v>9654</v>
      </c>
      <c r="B2389" s="7" t="n">
        <v>2385</v>
      </c>
      <c r="C2389" s="7" t="n">
        <v>35</v>
      </c>
      <c r="D2389" s="8" t="s">
        <v>9746</v>
      </c>
      <c r="E2389" s="8" t="s">
        <v>3940</v>
      </c>
      <c r="F2389" s="7" t="s">
        <v>9747</v>
      </c>
      <c r="G2389" s="7" t="n">
        <v>3105.6</v>
      </c>
      <c r="H2389" s="7" t="s">
        <v>4932</v>
      </c>
      <c r="I2389" s="9"/>
    </row>
    <row r="2390" customFormat="false" ht="12.75" hidden="false" customHeight="false" outlineLevel="0" collapsed="false">
      <c r="A2390" s="7" t="s">
        <v>9654</v>
      </c>
      <c r="B2390" s="7" t="n">
        <v>2386</v>
      </c>
      <c r="C2390" s="7" t="n">
        <v>36</v>
      </c>
      <c r="D2390" s="8" t="s">
        <v>9748</v>
      </c>
      <c r="E2390" s="8" t="s">
        <v>583</v>
      </c>
      <c r="F2390" s="7" t="s">
        <v>9749</v>
      </c>
      <c r="G2390" s="7" t="n">
        <v>3106</v>
      </c>
      <c r="H2390" s="7" t="s">
        <v>9750</v>
      </c>
      <c r="I2390" s="9"/>
    </row>
    <row r="2391" customFormat="false" ht="12.75" hidden="false" customHeight="false" outlineLevel="0" collapsed="false">
      <c r="A2391" s="7" t="s">
        <v>9654</v>
      </c>
      <c r="B2391" s="7" t="n">
        <v>2387</v>
      </c>
      <c r="C2391" s="7" t="n">
        <v>37</v>
      </c>
      <c r="D2391" s="8" t="s">
        <v>9751</v>
      </c>
      <c r="E2391" s="8" t="s">
        <v>3367</v>
      </c>
      <c r="F2391" s="7" t="s">
        <v>9752</v>
      </c>
      <c r="G2391" s="7" t="n">
        <v>3110</v>
      </c>
      <c r="H2391" s="7" t="s">
        <v>9753</v>
      </c>
      <c r="I2391" s="9"/>
    </row>
    <row r="2392" customFormat="false" ht="12.75" hidden="false" customHeight="false" outlineLevel="0" collapsed="false">
      <c r="A2392" s="7" t="s">
        <v>9654</v>
      </c>
      <c r="B2392" s="7" t="n">
        <v>2388</v>
      </c>
      <c r="C2392" s="7" t="n">
        <v>38</v>
      </c>
      <c r="D2392" s="8" t="s">
        <v>9754</v>
      </c>
      <c r="E2392" s="8" t="s">
        <v>3004</v>
      </c>
      <c r="F2392" s="7" t="s">
        <v>9755</v>
      </c>
      <c r="G2392" s="7" t="n">
        <v>3114</v>
      </c>
      <c r="H2392" s="7" t="s">
        <v>9756</v>
      </c>
      <c r="I2392" s="9"/>
    </row>
    <row r="2393" customFormat="false" ht="12.75" hidden="false" customHeight="false" outlineLevel="0" collapsed="false">
      <c r="A2393" s="7" t="s">
        <v>9654</v>
      </c>
      <c r="B2393" s="7" t="n">
        <v>2389</v>
      </c>
      <c r="C2393" s="7" t="n">
        <v>39</v>
      </c>
      <c r="D2393" s="8" t="s">
        <v>9757</v>
      </c>
      <c r="E2393" s="8" t="s">
        <v>3127</v>
      </c>
      <c r="F2393" s="7" t="s">
        <v>9758</v>
      </c>
      <c r="G2393" s="7" t="n">
        <v>3115</v>
      </c>
      <c r="H2393" s="7" t="s">
        <v>9759</v>
      </c>
      <c r="I2393" s="9"/>
    </row>
    <row r="2394" customFormat="false" ht="12.75" hidden="false" customHeight="false" outlineLevel="0" collapsed="false">
      <c r="A2394" s="7" t="s">
        <v>9654</v>
      </c>
      <c r="B2394" s="7" t="n">
        <v>2390</v>
      </c>
      <c r="C2394" s="7" t="n">
        <v>40</v>
      </c>
      <c r="D2394" s="8" t="s">
        <v>9760</v>
      </c>
      <c r="E2394" s="8" t="s">
        <v>3043</v>
      </c>
      <c r="F2394" s="7" t="s">
        <v>9761</v>
      </c>
      <c r="G2394" s="7" t="n">
        <v>3115</v>
      </c>
      <c r="H2394" s="7" t="s">
        <v>4932</v>
      </c>
      <c r="I2394" s="9"/>
    </row>
    <row r="2395" customFormat="false" ht="12.75" hidden="false" customHeight="false" outlineLevel="0" collapsed="false">
      <c r="A2395" s="7" t="s">
        <v>9654</v>
      </c>
      <c r="B2395" s="7" t="n">
        <v>2391</v>
      </c>
      <c r="C2395" s="7" t="n">
        <v>41</v>
      </c>
      <c r="D2395" s="8" t="s">
        <v>2720</v>
      </c>
      <c r="E2395" s="8" t="s">
        <v>3028</v>
      </c>
      <c r="F2395" s="7" t="s">
        <v>9762</v>
      </c>
      <c r="G2395" s="7" t="n">
        <v>3117.5</v>
      </c>
      <c r="H2395" s="7" t="s">
        <v>9763</v>
      </c>
      <c r="I2395" s="9"/>
    </row>
    <row r="2396" customFormat="false" ht="12.75" hidden="false" customHeight="false" outlineLevel="0" collapsed="false">
      <c r="A2396" s="7" t="s">
        <v>9654</v>
      </c>
      <c r="B2396" s="7" t="n">
        <v>2392</v>
      </c>
      <c r="C2396" s="7" t="n">
        <v>42</v>
      </c>
      <c r="D2396" s="8" t="s">
        <v>9764</v>
      </c>
      <c r="E2396" s="8" t="s">
        <v>3154</v>
      </c>
      <c r="F2396" s="7" t="s">
        <v>9765</v>
      </c>
      <c r="G2396" s="7" t="n">
        <v>3118</v>
      </c>
      <c r="H2396" s="7" t="s">
        <v>9766</v>
      </c>
      <c r="I2396" s="9"/>
    </row>
    <row r="2397" customFormat="false" ht="12.75" hidden="false" customHeight="false" outlineLevel="0" collapsed="false">
      <c r="A2397" s="7" t="s">
        <v>9654</v>
      </c>
      <c r="B2397" s="7" t="n">
        <v>2393</v>
      </c>
      <c r="C2397" s="7" t="n">
        <v>43</v>
      </c>
      <c r="D2397" s="8" t="s">
        <v>9767</v>
      </c>
      <c r="E2397" s="8" t="s">
        <v>397</v>
      </c>
      <c r="F2397" s="7" t="s">
        <v>9768</v>
      </c>
      <c r="G2397" s="7" t="n">
        <v>3119</v>
      </c>
      <c r="H2397" s="7" t="s">
        <v>9769</v>
      </c>
      <c r="I2397" s="9"/>
    </row>
    <row r="2398" customFormat="false" ht="12.75" hidden="false" customHeight="false" outlineLevel="0" collapsed="false">
      <c r="A2398" s="7" t="s">
        <v>9654</v>
      </c>
      <c r="B2398" s="7" t="n">
        <v>2394</v>
      </c>
      <c r="C2398" s="7" t="n">
        <v>44</v>
      </c>
      <c r="D2398" s="8" t="s">
        <v>9770</v>
      </c>
      <c r="E2398" s="8" t="s">
        <v>6205</v>
      </c>
      <c r="F2398" s="7" t="s">
        <v>9771</v>
      </c>
      <c r="G2398" s="7" t="n">
        <v>3121</v>
      </c>
      <c r="H2398" s="7" t="s">
        <v>9772</v>
      </c>
      <c r="I2398" s="9"/>
    </row>
    <row r="2399" customFormat="false" ht="12.75" hidden="false" customHeight="false" outlineLevel="0" collapsed="false">
      <c r="A2399" s="7" t="s">
        <v>9654</v>
      </c>
      <c r="B2399" s="7" t="n">
        <v>2395</v>
      </c>
      <c r="C2399" s="7" t="n">
        <v>45</v>
      </c>
      <c r="D2399" s="8" t="s">
        <v>9773</v>
      </c>
      <c r="E2399" s="8" t="s">
        <v>3040</v>
      </c>
      <c r="F2399" s="7" t="s">
        <v>9774</v>
      </c>
      <c r="G2399" s="7" t="n">
        <v>3127</v>
      </c>
      <c r="H2399" s="7" t="s">
        <v>9775</v>
      </c>
      <c r="I2399" s="9"/>
    </row>
    <row r="2400" customFormat="false" ht="12.75" hidden="false" customHeight="false" outlineLevel="0" collapsed="false">
      <c r="A2400" s="7" t="s">
        <v>9654</v>
      </c>
      <c r="B2400" s="7" t="n">
        <v>2396</v>
      </c>
      <c r="C2400" s="7" t="n">
        <v>46</v>
      </c>
      <c r="D2400" s="8" t="s">
        <v>9776</v>
      </c>
      <c r="E2400" s="8" t="s">
        <v>3940</v>
      </c>
      <c r="F2400" s="7" t="s">
        <v>9777</v>
      </c>
      <c r="G2400" s="7" t="n">
        <v>3128</v>
      </c>
      <c r="H2400" s="7" t="s">
        <v>9778</v>
      </c>
      <c r="I2400" s="9"/>
    </row>
    <row r="2401" customFormat="false" ht="12.75" hidden="false" customHeight="false" outlineLevel="0" collapsed="false">
      <c r="A2401" s="7" t="s">
        <v>9654</v>
      </c>
      <c r="B2401" s="7" t="n">
        <v>2397</v>
      </c>
      <c r="C2401" s="7" t="n">
        <v>47</v>
      </c>
      <c r="D2401" s="8" t="s">
        <v>9779</v>
      </c>
      <c r="E2401" s="8" t="s">
        <v>3154</v>
      </c>
      <c r="F2401" s="7" t="s">
        <v>9780</v>
      </c>
      <c r="G2401" s="7" t="n">
        <v>3130</v>
      </c>
      <c r="H2401" s="7" t="s">
        <v>9781</v>
      </c>
      <c r="I2401" s="9"/>
    </row>
    <row r="2402" customFormat="false" ht="12.75" hidden="false" customHeight="false" outlineLevel="0" collapsed="false">
      <c r="A2402" s="7" t="s">
        <v>9654</v>
      </c>
      <c r="B2402" s="7" t="n">
        <v>2398</v>
      </c>
      <c r="C2402" s="7" t="n">
        <v>48</v>
      </c>
      <c r="D2402" s="8" t="s">
        <v>9782</v>
      </c>
      <c r="E2402" s="8" t="s">
        <v>3574</v>
      </c>
      <c r="F2402" s="7" t="s">
        <v>9783</v>
      </c>
      <c r="G2402" s="7" t="n">
        <v>3130</v>
      </c>
      <c r="H2402" s="7" t="s">
        <v>403</v>
      </c>
      <c r="I2402" s="9"/>
    </row>
    <row r="2403" customFormat="false" ht="12.75" hidden="false" customHeight="false" outlineLevel="0" collapsed="false">
      <c r="A2403" s="7" t="s">
        <v>9654</v>
      </c>
      <c r="B2403" s="7" t="n">
        <v>2399</v>
      </c>
      <c r="C2403" s="7" t="n">
        <v>49</v>
      </c>
      <c r="D2403" s="8" t="s">
        <v>841</v>
      </c>
      <c r="E2403" s="8" t="s">
        <v>9784</v>
      </c>
      <c r="F2403" s="7" t="s">
        <v>9785</v>
      </c>
      <c r="G2403" s="7" t="n">
        <v>3131</v>
      </c>
      <c r="H2403" s="7" t="s">
        <v>9786</v>
      </c>
      <c r="I2403" s="9"/>
    </row>
    <row r="2404" customFormat="false" ht="12.75" hidden="false" customHeight="false" outlineLevel="0" collapsed="false">
      <c r="A2404" s="7" t="s">
        <v>9654</v>
      </c>
      <c r="B2404" s="7" t="n">
        <v>2400</v>
      </c>
      <c r="C2404" s="7" t="n">
        <v>50</v>
      </c>
      <c r="D2404" s="8" t="s">
        <v>9787</v>
      </c>
      <c r="E2404" s="8" t="s">
        <v>2349</v>
      </c>
      <c r="F2404" s="7" t="s">
        <v>9788</v>
      </c>
      <c r="G2404" s="7" t="n">
        <v>3132</v>
      </c>
      <c r="H2404" s="7" t="s">
        <v>9789</v>
      </c>
      <c r="I2404" s="9"/>
    </row>
    <row r="2405" customFormat="false" ht="12.75" hidden="false" customHeight="false" outlineLevel="0" collapsed="false">
      <c r="A2405" s="7" t="s">
        <v>9654</v>
      </c>
      <c r="B2405" s="7" t="n">
        <v>2401</v>
      </c>
      <c r="C2405" s="7" t="n">
        <v>51</v>
      </c>
      <c r="D2405" s="8" t="s">
        <v>9790</v>
      </c>
      <c r="E2405" s="8" t="s">
        <v>3154</v>
      </c>
      <c r="F2405" s="7" t="s">
        <v>9791</v>
      </c>
      <c r="G2405" s="7" t="n">
        <v>3133</v>
      </c>
      <c r="H2405" s="7" t="s">
        <v>9792</v>
      </c>
      <c r="I2405" s="9"/>
    </row>
    <row r="2406" customFormat="false" ht="12.75" hidden="false" customHeight="false" outlineLevel="0" collapsed="false">
      <c r="A2406" s="7" t="s">
        <v>9654</v>
      </c>
      <c r="B2406" s="7" t="n">
        <v>2402</v>
      </c>
      <c r="C2406" s="7" t="n">
        <v>52</v>
      </c>
      <c r="D2406" s="8" t="s">
        <v>6237</v>
      </c>
      <c r="E2406" s="8" t="s">
        <v>4174</v>
      </c>
      <c r="F2406" s="7" t="s">
        <v>9793</v>
      </c>
      <c r="G2406" s="7" t="n">
        <v>3134</v>
      </c>
      <c r="H2406" s="7" t="s">
        <v>9794</v>
      </c>
      <c r="I2406" s="9"/>
    </row>
    <row r="2407" customFormat="false" ht="12.75" hidden="false" customHeight="false" outlineLevel="0" collapsed="false">
      <c r="A2407" s="7" t="s">
        <v>9654</v>
      </c>
      <c r="B2407" s="7" t="n">
        <v>2403</v>
      </c>
      <c r="C2407" s="7" t="n">
        <v>53</v>
      </c>
      <c r="D2407" s="8" t="s">
        <v>9795</v>
      </c>
      <c r="E2407" s="8" t="s">
        <v>3124</v>
      </c>
      <c r="F2407" s="7" t="s">
        <v>9796</v>
      </c>
      <c r="G2407" s="7" t="n">
        <v>3134.25</v>
      </c>
      <c r="H2407" s="7" t="s">
        <v>4932</v>
      </c>
      <c r="I2407" s="9"/>
    </row>
    <row r="2408" customFormat="false" ht="12.75" hidden="false" customHeight="false" outlineLevel="0" collapsed="false">
      <c r="A2408" s="7" t="s">
        <v>9654</v>
      </c>
      <c r="B2408" s="7" t="n">
        <v>2404</v>
      </c>
      <c r="C2408" s="7" t="n">
        <v>54</v>
      </c>
      <c r="D2408" s="8" t="s">
        <v>9797</v>
      </c>
      <c r="E2408" s="8" t="s">
        <v>3087</v>
      </c>
      <c r="F2408" s="7" t="s">
        <v>9798</v>
      </c>
      <c r="G2408" s="7" t="n">
        <v>3135</v>
      </c>
      <c r="H2408" s="7" t="s">
        <v>9799</v>
      </c>
      <c r="I2408" s="9"/>
    </row>
    <row r="2409" customFormat="false" ht="12.75" hidden="false" customHeight="false" outlineLevel="0" collapsed="false">
      <c r="A2409" s="7" t="s">
        <v>9654</v>
      </c>
      <c r="B2409" s="7" t="n">
        <v>2405</v>
      </c>
      <c r="C2409" s="7" t="n">
        <v>55</v>
      </c>
      <c r="D2409" s="8" t="s">
        <v>9800</v>
      </c>
      <c r="E2409" s="8" t="s">
        <v>2349</v>
      </c>
      <c r="F2409" s="7" t="s">
        <v>9801</v>
      </c>
      <c r="G2409" s="7" t="n">
        <v>3136</v>
      </c>
      <c r="H2409" s="7" t="s">
        <v>9802</v>
      </c>
      <c r="I2409" s="9"/>
    </row>
    <row r="2410" customFormat="false" ht="12.75" hidden="false" customHeight="false" outlineLevel="0" collapsed="false">
      <c r="A2410" s="7" t="s">
        <v>9654</v>
      </c>
      <c r="B2410" s="7" t="n">
        <v>2406</v>
      </c>
      <c r="C2410" s="7" t="n">
        <v>56</v>
      </c>
      <c r="D2410" s="8" t="s">
        <v>9803</v>
      </c>
      <c r="E2410" s="8" t="s">
        <v>2994</v>
      </c>
      <c r="F2410" s="7" t="s">
        <v>9804</v>
      </c>
      <c r="G2410" s="7" t="n">
        <v>3137</v>
      </c>
      <c r="H2410" s="7" t="s">
        <v>9805</v>
      </c>
      <c r="I2410" s="9"/>
    </row>
    <row r="2411" customFormat="false" ht="12.75" hidden="false" customHeight="false" outlineLevel="0" collapsed="false">
      <c r="A2411" s="7" t="s">
        <v>9654</v>
      </c>
      <c r="B2411" s="7" t="n">
        <v>2407</v>
      </c>
      <c r="C2411" s="7" t="n">
        <v>57</v>
      </c>
      <c r="D2411" s="8" t="s">
        <v>9806</v>
      </c>
      <c r="E2411" s="8" t="s">
        <v>3367</v>
      </c>
      <c r="F2411" s="7" t="s">
        <v>9807</v>
      </c>
      <c r="G2411" s="7" t="n">
        <v>3138</v>
      </c>
      <c r="H2411" s="7" t="s">
        <v>9808</v>
      </c>
      <c r="I2411" s="9"/>
    </row>
    <row r="2412" customFormat="false" ht="12.75" hidden="false" customHeight="false" outlineLevel="0" collapsed="false">
      <c r="A2412" s="7" t="s">
        <v>9654</v>
      </c>
      <c r="B2412" s="7" t="n">
        <v>2408</v>
      </c>
      <c r="C2412" s="7" t="n">
        <v>58</v>
      </c>
      <c r="D2412" s="8" t="s">
        <v>9809</v>
      </c>
      <c r="E2412" s="8" t="s">
        <v>9810</v>
      </c>
      <c r="F2412" s="7" t="s">
        <v>9811</v>
      </c>
      <c r="G2412" s="7" t="n">
        <v>3139</v>
      </c>
      <c r="H2412" s="7" t="s">
        <v>9812</v>
      </c>
      <c r="I2412" s="9"/>
    </row>
    <row r="2413" customFormat="false" ht="12.75" hidden="false" customHeight="false" outlineLevel="0" collapsed="false">
      <c r="A2413" s="7" t="s">
        <v>9654</v>
      </c>
      <c r="B2413" s="7" t="n">
        <v>2409</v>
      </c>
      <c r="C2413" s="7" t="n">
        <v>59</v>
      </c>
      <c r="D2413" s="8" t="s">
        <v>9813</v>
      </c>
      <c r="E2413" s="8" t="s">
        <v>583</v>
      </c>
      <c r="F2413" s="7" t="s">
        <v>9814</v>
      </c>
      <c r="G2413" s="7" t="n">
        <v>3141</v>
      </c>
      <c r="H2413" s="7" t="s">
        <v>9815</v>
      </c>
      <c r="I2413" s="9"/>
    </row>
    <row r="2414" customFormat="false" ht="12.75" hidden="false" customHeight="false" outlineLevel="0" collapsed="false">
      <c r="A2414" s="7" t="s">
        <v>9654</v>
      </c>
      <c r="B2414" s="7" t="n">
        <v>2410</v>
      </c>
      <c r="C2414" s="7" t="n">
        <v>60</v>
      </c>
      <c r="D2414" s="8" t="s">
        <v>9816</v>
      </c>
      <c r="E2414" s="8" t="s">
        <v>3944</v>
      </c>
      <c r="F2414" s="7" t="s">
        <v>9817</v>
      </c>
      <c r="G2414" s="7" t="n">
        <v>3141.2</v>
      </c>
      <c r="H2414" s="7" t="s">
        <v>403</v>
      </c>
      <c r="I2414" s="9"/>
    </row>
    <row r="2415" customFormat="false" ht="12.75" hidden="false" customHeight="false" outlineLevel="0" collapsed="false">
      <c r="A2415" s="7" t="s">
        <v>9654</v>
      </c>
      <c r="B2415" s="7" t="n">
        <v>2411</v>
      </c>
      <c r="C2415" s="7" t="n">
        <v>61</v>
      </c>
      <c r="D2415" s="8" t="s">
        <v>5043</v>
      </c>
      <c r="E2415" s="8" t="s">
        <v>2943</v>
      </c>
      <c r="F2415" s="7" t="s">
        <v>9818</v>
      </c>
      <c r="G2415" s="7" t="n">
        <v>3141.75</v>
      </c>
      <c r="H2415" s="7" t="s">
        <v>403</v>
      </c>
      <c r="I2415" s="9"/>
    </row>
    <row r="2416" customFormat="false" ht="12.75" hidden="false" customHeight="false" outlineLevel="0" collapsed="false">
      <c r="A2416" s="7" t="s">
        <v>9654</v>
      </c>
      <c r="B2416" s="7" t="n">
        <v>2412</v>
      </c>
      <c r="C2416" s="7" t="n">
        <v>62</v>
      </c>
      <c r="D2416" s="8" t="s">
        <v>9819</v>
      </c>
      <c r="E2416" s="8" t="s">
        <v>3739</v>
      </c>
      <c r="F2416" s="7" t="s">
        <v>9820</v>
      </c>
      <c r="G2416" s="7" t="n">
        <v>3142</v>
      </c>
      <c r="H2416" s="7" t="s">
        <v>9821</v>
      </c>
      <c r="I2416" s="9"/>
    </row>
    <row r="2417" customFormat="false" ht="12.75" hidden="false" customHeight="false" outlineLevel="0" collapsed="false">
      <c r="A2417" s="7" t="s">
        <v>9654</v>
      </c>
      <c r="B2417" s="7" t="n">
        <v>2413</v>
      </c>
      <c r="C2417" s="7" t="n">
        <v>63</v>
      </c>
      <c r="D2417" s="8" t="s">
        <v>5416</v>
      </c>
      <c r="E2417" s="8" t="s">
        <v>3004</v>
      </c>
      <c r="F2417" s="7" t="s">
        <v>9822</v>
      </c>
      <c r="G2417" s="7" t="n">
        <v>3143</v>
      </c>
      <c r="H2417" s="7" t="s">
        <v>9823</v>
      </c>
      <c r="I2417" s="9"/>
    </row>
    <row r="2418" customFormat="false" ht="12.75" hidden="false" customHeight="false" outlineLevel="0" collapsed="false">
      <c r="A2418" s="7" t="s">
        <v>9654</v>
      </c>
      <c r="B2418" s="7" t="n">
        <v>2414</v>
      </c>
      <c r="C2418" s="7" t="n">
        <v>64</v>
      </c>
      <c r="D2418" s="8" t="s">
        <v>9824</v>
      </c>
      <c r="E2418" s="8" t="s">
        <v>1578</v>
      </c>
      <c r="F2418" s="7" t="s">
        <v>9825</v>
      </c>
      <c r="G2418" s="7" t="n">
        <v>3144</v>
      </c>
      <c r="H2418" s="7" t="s">
        <v>9826</v>
      </c>
      <c r="I2418" s="9"/>
    </row>
    <row r="2419" customFormat="false" ht="12.75" hidden="false" customHeight="false" outlineLevel="0" collapsed="false">
      <c r="A2419" s="7" t="s">
        <v>9654</v>
      </c>
      <c r="B2419" s="7" t="n">
        <v>2415</v>
      </c>
      <c r="C2419" s="7" t="n">
        <v>65</v>
      </c>
      <c r="D2419" s="8" t="s">
        <v>9827</v>
      </c>
      <c r="E2419" s="8" t="s">
        <v>515</v>
      </c>
      <c r="F2419" s="7" t="s">
        <v>9828</v>
      </c>
      <c r="G2419" s="7" t="n">
        <v>3145</v>
      </c>
      <c r="H2419" s="7" t="s">
        <v>9829</v>
      </c>
      <c r="I2419" s="9"/>
    </row>
    <row r="2420" customFormat="false" ht="12.75" hidden="false" customHeight="false" outlineLevel="0" collapsed="false">
      <c r="A2420" s="7" t="s">
        <v>9654</v>
      </c>
      <c r="B2420" s="7" t="n">
        <v>2416</v>
      </c>
      <c r="C2420" s="7" t="n">
        <v>66</v>
      </c>
      <c r="D2420" s="8" t="s">
        <v>9830</v>
      </c>
      <c r="E2420" s="8" t="s">
        <v>1178</v>
      </c>
      <c r="F2420" s="7" t="s">
        <v>9831</v>
      </c>
      <c r="G2420" s="7" t="n">
        <v>3150</v>
      </c>
      <c r="H2420" s="7" t="s">
        <v>9832</v>
      </c>
      <c r="I2420" s="9"/>
    </row>
    <row r="2421" customFormat="false" ht="12.75" hidden="false" customHeight="false" outlineLevel="0" collapsed="false">
      <c r="A2421" s="7" t="s">
        <v>9654</v>
      </c>
      <c r="B2421" s="7" t="n">
        <v>2417</v>
      </c>
      <c r="C2421" s="7" t="n">
        <v>67</v>
      </c>
      <c r="D2421" s="8" t="s">
        <v>9833</v>
      </c>
      <c r="E2421" s="8" t="s">
        <v>3121</v>
      </c>
      <c r="F2421" s="7" t="s">
        <v>9834</v>
      </c>
      <c r="G2421" s="7" t="n">
        <v>3151</v>
      </c>
      <c r="H2421" s="7" t="s">
        <v>9835</v>
      </c>
      <c r="I2421" s="9"/>
    </row>
    <row r="2422" customFormat="false" ht="12.75" hidden="false" customHeight="false" outlineLevel="0" collapsed="false">
      <c r="A2422" s="7" t="s">
        <v>9654</v>
      </c>
      <c r="B2422" s="7" t="n">
        <v>2418</v>
      </c>
      <c r="C2422" s="7" t="n">
        <v>68</v>
      </c>
      <c r="D2422" s="8" t="s">
        <v>9836</v>
      </c>
      <c r="E2422" s="8" t="s">
        <v>1107</v>
      </c>
      <c r="F2422" s="7" t="s">
        <v>9837</v>
      </c>
      <c r="G2422" s="7" t="n">
        <v>3152</v>
      </c>
      <c r="H2422" s="7" t="s">
        <v>9838</v>
      </c>
      <c r="I2422" s="9"/>
    </row>
    <row r="2423" customFormat="false" ht="12.75" hidden="false" customHeight="false" outlineLevel="0" collapsed="false">
      <c r="A2423" s="7" t="s">
        <v>9654</v>
      </c>
      <c r="B2423" s="7" t="n">
        <v>2419</v>
      </c>
      <c r="C2423" s="7" t="n">
        <v>69</v>
      </c>
      <c r="D2423" s="8" t="s">
        <v>9839</v>
      </c>
      <c r="E2423" s="8" t="s">
        <v>9840</v>
      </c>
      <c r="F2423" s="7" t="s">
        <v>9841</v>
      </c>
      <c r="G2423" s="7" t="n">
        <v>3153</v>
      </c>
      <c r="H2423" s="7" t="s">
        <v>9842</v>
      </c>
      <c r="I2423" s="9"/>
    </row>
    <row r="2424" customFormat="false" ht="12.75" hidden="false" customHeight="false" outlineLevel="0" collapsed="false">
      <c r="A2424" s="7" t="s">
        <v>9654</v>
      </c>
      <c r="B2424" s="7" t="n">
        <v>2420</v>
      </c>
      <c r="C2424" s="7" t="n">
        <v>70</v>
      </c>
      <c r="D2424" s="8" t="s">
        <v>9843</v>
      </c>
      <c r="E2424" s="8" t="s">
        <v>9844</v>
      </c>
      <c r="F2424" s="7" t="s">
        <v>9845</v>
      </c>
      <c r="G2424" s="7" t="n">
        <v>3154</v>
      </c>
      <c r="H2424" s="7" t="s">
        <v>9846</v>
      </c>
      <c r="I2424" s="9"/>
    </row>
    <row r="2425" customFormat="false" ht="12.75" hidden="false" customHeight="false" outlineLevel="0" collapsed="false">
      <c r="A2425" s="7" t="s">
        <v>9654</v>
      </c>
      <c r="B2425" s="7" t="n">
        <v>2421</v>
      </c>
      <c r="C2425" s="7" t="n">
        <v>71</v>
      </c>
      <c r="D2425" s="8" t="s">
        <v>9847</v>
      </c>
      <c r="E2425" s="8" t="s">
        <v>3154</v>
      </c>
      <c r="F2425" s="7" t="s">
        <v>9848</v>
      </c>
      <c r="G2425" s="7" t="n">
        <v>3157</v>
      </c>
      <c r="H2425" s="7" t="s">
        <v>9849</v>
      </c>
      <c r="I2425" s="9"/>
    </row>
    <row r="2426" customFormat="false" ht="12.75" hidden="false" customHeight="false" outlineLevel="0" collapsed="false">
      <c r="A2426" s="7" t="s">
        <v>9654</v>
      </c>
      <c r="B2426" s="7" t="n">
        <v>2422</v>
      </c>
      <c r="C2426" s="7" t="n">
        <v>72</v>
      </c>
      <c r="D2426" s="8" t="s">
        <v>9850</v>
      </c>
      <c r="E2426" s="8" t="s">
        <v>4247</v>
      </c>
      <c r="F2426" s="7" t="s">
        <v>9851</v>
      </c>
      <c r="G2426" s="7" t="n">
        <v>3159</v>
      </c>
      <c r="H2426" s="7" t="s">
        <v>9852</v>
      </c>
      <c r="I2426" s="9"/>
    </row>
    <row r="2427" customFormat="false" ht="12.75" hidden="false" customHeight="false" outlineLevel="0" collapsed="false">
      <c r="A2427" s="7" t="s">
        <v>9654</v>
      </c>
      <c r="B2427" s="7" t="n">
        <v>2423</v>
      </c>
      <c r="C2427" s="7" t="n">
        <v>73</v>
      </c>
      <c r="D2427" s="8" t="s">
        <v>9853</v>
      </c>
      <c r="E2427" s="8" t="s">
        <v>2818</v>
      </c>
      <c r="F2427" s="7" t="s">
        <v>9854</v>
      </c>
      <c r="G2427" s="7" t="n">
        <v>3160</v>
      </c>
      <c r="H2427" s="7" t="s">
        <v>9855</v>
      </c>
      <c r="I2427" s="9"/>
    </row>
    <row r="2428" customFormat="false" ht="12.75" hidden="false" customHeight="false" outlineLevel="0" collapsed="false">
      <c r="A2428" s="7" t="s">
        <v>9654</v>
      </c>
      <c r="B2428" s="7" t="n">
        <v>2424</v>
      </c>
      <c r="C2428" s="7" t="n">
        <v>74</v>
      </c>
      <c r="D2428" s="8" t="s">
        <v>9856</v>
      </c>
      <c r="E2428" s="8" t="s">
        <v>3944</v>
      </c>
      <c r="F2428" s="7" t="s">
        <v>9857</v>
      </c>
      <c r="G2428" s="7" t="n">
        <v>3160.5</v>
      </c>
      <c r="H2428" s="7" t="s">
        <v>403</v>
      </c>
      <c r="I2428" s="9"/>
    </row>
    <row r="2429" customFormat="false" ht="12.75" hidden="false" customHeight="false" outlineLevel="0" collapsed="false">
      <c r="A2429" s="7" t="s">
        <v>9654</v>
      </c>
      <c r="B2429" s="7" t="n">
        <v>2425</v>
      </c>
      <c r="C2429" s="7" t="n">
        <v>75</v>
      </c>
      <c r="D2429" s="8" t="s">
        <v>2067</v>
      </c>
      <c r="E2429" s="8" t="s">
        <v>3124</v>
      </c>
      <c r="F2429" s="7" t="s">
        <v>9858</v>
      </c>
      <c r="G2429" s="7" t="n">
        <v>3161</v>
      </c>
      <c r="H2429" s="7" t="s">
        <v>9859</v>
      </c>
      <c r="I2429" s="9"/>
    </row>
    <row r="2430" customFormat="false" ht="12.75" hidden="false" customHeight="false" outlineLevel="0" collapsed="false">
      <c r="A2430" s="7" t="s">
        <v>9654</v>
      </c>
      <c r="B2430" s="7" t="n">
        <v>2426</v>
      </c>
      <c r="C2430" s="7" t="n">
        <v>76</v>
      </c>
      <c r="D2430" s="8" t="s">
        <v>9860</v>
      </c>
      <c r="E2430" s="8" t="s">
        <v>3312</v>
      </c>
      <c r="F2430" s="7" t="s">
        <v>9861</v>
      </c>
      <c r="G2430" s="7" t="n">
        <v>3161.25</v>
      </c>
      <c r="H2430" s="7" t="s">
        <v>9862</v>
      </c>
      <c r="I2430" s="9"/>
    </row>
    <row r="2431" customFormat="false" ht="12.75" hidden="false" customHeight="false" outlineLevel="0" collapsed="false">
      <c r="A2431" s="7" t="s">
        <v>9654</v>
      </c>
      <c r="B2431" s="7" t="n">
        <v>2427</v>
      </c>
      <c r="C2431" s="7" t="n">
        <v>77</v>
      </c>
      <c r="D2431" s="8" t="s">
        <v>9863</v>
      </c>
      <c r="E2431" s="8" t="s">
        <v>2349</v>
      </c>
      <c r="F2431" s="7" t="s">
        <v>9864</v>
      </c>
      <c r="G2431" s="7" t="n">
        <v>3161.6</v>
      </c>
      <c r="H2431" s="7" t="s">
        <v>403</v>
      </c>
      <c r="I2431" s="9"/>
    </row>
    <row r="2432" customFormat="false" ht="12.75" hidden="false" customHeight="false" outlineLevel="0" collapsed="false">
      <c r="A2432" s="7" t="s">
        <v>9654</v>
      </c>
      <c r="B2432" s="7" t="n">
        <v>2428</v>
      </c>
      <c r="C2432" s="7" t="n">
        <v>78</v>
      </c>
      <c r="D2432" s="8" t="s">
        <v>1085</v>
      </c>
      <c r="E2432" s="8" t="s">
        <v>4208</v>
      </c>
      <c r="F2432" s="7" t="s">
        <v>9865</v>
      </c>
      <c r="G2432" s="7" t="n">
        <v>3162</v>
      </c>
      <c r="H2432" s="7" t="s">
        <v>9866</v>
      </c>
      <c r="I2432" s="9"/>
    </row>
    <row r="2433" customFormat="false" ht="12.75" hidden="false" customHeight="false" outlineLevel="0" collapsed="false">
      <c r="A2433" s="7" t="s">
        <v>9654</v>
      </c>
      <c r="B2433" s="7" t="n">
        <v>2429</v>
      </c>
      <c r="C2433" s="7" t="n">
        <v>79</v>
      </c>
      <c r="D2433" s="8" t="s">
        <v>9867</v>
      </c>
      <c r="E2433" s="8" t="s">
        <v>3342</v>
      </c>
      <c r="F2433" s="7" t="s">
        <v>9868</v>
      </c>
      <c r="G2433" s="7" t="n">
        <v>3164</v>
      </c>
      <c r="H2433" s="7" t="s">
        <v>9869</v>
      </c>
      <c r="I2433" s="9"/>
    </row>
    <row r="2434" customFormat="false" ht="12.75" hidden="false" customHeight="false" outlineLevel="0" collapsed="false">
      <c r="A2434" s="7" t="s">
        <v>9654</v>
      </c>
      <c r="B2434" s="7" t="n">
        <v>2430</v>
      </c>
      <c r="C2434" s="7" t="n">
        <v>80</v>
      </c>
      <c r="D2434" s="8" t="s">
        <v>9870</v>
      </c>
      <c r="E2434" s="8" t="s">
        <v>2907</v>
      </c>
      <c r="F2434" s="7" t="s">
        <v>9871</v>
      </c>
      <c r="G2434" s="7" t="n">
        <v>3165</v>
      </c>
      <c r="H2434" s="7" t="s">
        <v>9872</v>
      </c>
      <c r="I2434" s="9"/>
    </row>
    <row r="2435" customFormat="false" ht="12.75" hidden="false" customHeight="false" outlineLevel="0" collapsed="false">
      <c r="A2435" s="7" t="s">
        <v>9654</v>
      </c>
      <c r="B2435" s="7" t="n">
        <v>2431</v>
      </c>
      <c r="C2435" s="7" t="n">
        <v>81</v>
      </c>
      <c r="D2435" s="8" t="s">
        <v>9873</v>
      </c>
      <c r="E2435" s="8" t="s">
        <v>3901</v>
      </c>
      <c r="F2435" s="7" t="s">
        <v>9874</v>
      </c>
      <c r="G2435" s="7" t="n">
        <v>3166</v>
      </c>
      <c r="H2435" s="7" t="s">
        <v>9875</v>
      </c>
      <c r="I2435" s="9"/>
    </row>
    <row r="2436" customFormat="false" ht="12.75" hidden="false" customHeight="false" outlineLevel="0" collapsed="false">
      <c r="A2436" s="7" t="s">
        <v>9654</v>
      </c>
      <c r="B2436" s="7" t="n">
        <v>2432</v>
      </c>
      <c r="C2436" s="7" t="n">
        <v>82</v>
      </c>
      <c r="D2436" s="8" t="s">
        <v>9876</v>
      </c>
      <c r="E2436" s="8" t="s">
        <v>3426</v>
      </c>
      <c r="F2436" s="7" t="s">
        <v>9877</v>
      </c>
      <c r="G2436" s="7" t="n">
        <v>3167</v>
      </c>
      <c r="H2436" s="7" t="s">
        <v>9878</v>
      </c>
      <c r="I2436" s="9"/>
    </row>
    <row r="2437" customFormat="false" ht="12.75" hidden="false" customHeight="false" outlineLevel="0" collapsed="false">
      <c r="A2437" s="7" t="s">
        <v>9654</v>
      </c>
      <c r="B2437" s="7" t="n">
        <v>2433</v>
      </c>
      <c r="C2437" s="7" t="n">
        <v>83</v>
      </c>
      <c r="D2437" s="8" t="s">
        <v>9879</v>
      </c>
      <c r="E2437" s="8" t="s">
        <v>2993</v>
      </c>
      <c r="F2437" s="7" t="s">
        <v>9880</v>
      </c>
      <c r="G2437" s="7" t="n">
        <v>3168</v>
      </c>
      <c r="H2437" s="7" t="s">
        <v>9881</v>
      </c>
      <c r="I2437" s="9"/>
    </row>
    <row r="2438" customFormat="false" ht="12.75" hidden="false" customHeight="false" outlineLevel="0" collapsed="false">
      <c r="A2438" s="7" t="s">
        <v>9654</v>
      </c>
      <c r="B2438" s="7" t="n">
        <v>2434</v>
      </c>
      <c r="C2438" s="7" t="n">
        <v>84</v>
      </c>
      <c r="D2438" s="8" t="s">
        <v>9882</v>
      </c>
      <c r="E2438" s="8" t="s">
        <v>9883</v>
      </c>
      <c r="F2438" s="7" t="s">
        <v>9884</v>
      </c>
      <c r="G2438" s="7" t="n">
        <v>3170</v>
      </c>
      <c r="H2438" s="7" t="s">
        <v>9885</v>
      </c>
      <c r="I2438" s="9"/>
    </row>
    <row r="2439" customFormat="false" ht="12.75" hidden="false" customHeight="false" outlineLevel="0" collapsed="false">
      <c r="A2439" s="7" t="s">
        <v>9654</v>
      </c>
      <c r="B2439" s="7" t="n">
        <v>2435</v>
      </c>
      <c r="C2439" s="7" t="n">
        <v>85</v>
      </c>
      <c r="D2439" s="8" t="s">
        <v>9886</v>
      </c>
      <c r="E2439" s="8" t="s">
        <v>3335</v>
      </c>
      <c r="F2439" s="7" t="s">
        <v>9887</v>
      </c>
      <c r="G2439" s="7" t="n">
        <v>3170.75</v>
      </c>
      <c r="H2439" s="7" t="s">
        <v>9888</v>
      </c>
      <c r="I2439" s="9"/>
    </row>
    <row r="2440" customFormat="false" ht="12.75" hidden="false" customHeight="false" outlineLevel="0" collapsed="false">
      <c r="A2440" s="7" t="s">
        <v>9654</v>
      </c>
      <c r="B2440" s="7" t="n">
        <v>2436</v>
      </c>
      <c r="C2440" s="7" t="n">
        <v>86</v>
      </c>
      <c r="D2440" s="8" t="s">
        <v>9889</v>
      </c>
      <c r="E2440" s="8" t="s">
        <v>515</v>
      </c>
      <c r="F2440" s="7" t="s">
        <v>9890</v>
      </c>
      <c r="G2440" s="7" t="n">
        <v>3172</v>
      </c>
      <c r="H2440" s="7" t="s">
        <v>9891</v>
      </c>
      <c r="I2440" s="9"/>
    </row>
    <row r="2441" customFormat="false" ht="12.75" hidden="false" customHeight="false" outlineLevel="0" collapsed="false">
      <c r="A2441" s="7" t="s">
        <v>9654</v>
      </c>
      <c r="B2441" s="7" t="n">
        <v>2437</v>
      </c>
      <c r="C2441" s="7" t="n">
        <v>87</v>
      </c>
      <c r="D2441" s="8" t="s">
        <v>9892</v>
      </c>
      <c r="E2441" s="8" t="s">
        <v>3121</v>
      </c>
      <c r="F2441" s="7" t="s">
        <v>9893</v>
      </c>
      <c r="G2441" s="7" t="n">
        <v>3174</v>
      </c>
      <c r="H2441" s="7" t="s">
        <v>9894</v>
      </c>
      <c r="I2441" s="9"/>
    </row>
    <row r="2442" customFormat="false" ht="12.75" hidden="false" customHeight="false" outlineLevel="0" collapsed="false">
      <c r="A2442" s="7" t="s">
        <v>9654</v>
      </c>
      <c r="B2442" s="7" t="n">
        <v>2438</v>
      </c>
      <c r="C2442" s="7" t="n">
        <v>88</v>
      </c>
      <c r="D2442" s="8" t="s">
        <v>9895</v>
      </c>
      <c r="E2442" s="8" t="s">
        <v>334</v>
      </c>
      <c r="F2442" s="7" t="s">
        <v>9896</v>
      </c>
      <c r="G2442" s="7" t="n">
        <v>3175</v>
      </c>
      <c r="H2442" s="7" t="s">
        <v>9897</v>
      </c>
      <c r="I2442" s="9"/>
    </row>
    <row r="2443" customFormat="false" ht="12.75" hidden="false" customHeight="false" outlineLevel="0" collapsed="false">
      <c r="A2443" s="7" t="s">
        <v>9654</v>
      </c>
      <c r="B2443" s="7" t="n">
        <v>2439</v>
      </c>
      <c r="C2443" s="7" t="n">
        <v>89</v>
      </c>
      <c r="D2443" s="8" t="s">
        <v>9898</v>
      </c>
      <c r="E2443" s="8" t="s">
        <v>1107</v>
      </c>
      <c r="F2443" s="7" t="s">
        <v>9899</v>
      </c>
      <c r="G2443" s="7" t="n">
        <v>3175.25</v>
      </c>
      <c r="H2443" s="7" t="s">
        <v>9900</v>
      </c>
      <c r="I2443" s="9"/>
    </row>
    <row r="2444" customFormat="false" ht="12.75" hidden="false" customHeight="false" outlineLevel="0" collapsed="false">
      <c r="A2444" s="7" t="s">
        <v>9654</v>
      </c>
      <c r="B2444" s="7" t="n">
        <v>2440</v>
      </c>
      <c r="C2444" s="7" t="n">
        <v>90</v>
      </c>
      <c r="D2444" s="8" t="s">
        <v>9901</v>
      </c>
      <c r="E2444" s="8" t="s">
        <v>3004</v>
      </c>
      <c r="F2444" s="7" t="s">
        <v>9902</v>
      </c>
      <c r="G2444" s="7" t="n">
        <v>3176</v>
      </c>
      <c r="H2444" s="7" t="s">
        <v>9903</v>
      </c>
      <c r="I2444" s="9"/>
    </row>
    <row r="2445" customFormat="false" ht="12.75" hidden="false" customHeight="false" outlineLevel="0" collapsed="false">
      <c r="A2445" s="7" t="s">
        <v>9654</v>
      </c>
      <c r="B2445" s="7" t="n">
        <v>2441</v>
      </c>
      <c r="C2445" s="7" t="n">
        <v>91</v>
      </c>
      <c r="D2445" s="8" t="s">
        <v>9904</v>
      </c>
      <c r="E2445" s="8" t="s">
        <v>9905</v>
      </c>
      <c r="F2445" s="7" t="s">
        <v>9906</v>
      </c>
      <c r="G2445" s="7" t="n">
        <v>3176</v>
      </c>
      <c r="H2445" s="7" t="s">
        <v>4932</v>
      </c>
      <c r="I2445" s="9"/>
    </row>
    <row r="2446" customFormat="false" ht="12.75" hidden="false" customHeight="false" outlineLevel="0" collapsed="false">
      <c r="A2446" s="7" t="s">
        <v>9654</v>
      </c>
      <c r="B2446" s="7" t="n">
        <v>2442</v>
      </c>
      <c r="C2446" s="7" t="n">
        <v>92</v>
      </c>
      <c r="D2446" s="8" t="s">
        <v>367</v>
      </c>
      <c r="E2446" s="8" t="s">
        <v>3154</v>
      </c>
      <c r="F2446" s="7" t="s">
        <v>9907</v>
      </c>
      <c r="G2446" s="7" t="n">
        <v>3177</v>
      </c>
      <c r="H2446" s="7" t="s">
        <v>9908</v>
      </c>
      <c r="I2446" s="9"/>
    </row>
    <row r="2447" customFormat="false" ht="12.75" hidden="false" customHeight="false" outlineLevel="0" collapsed="false">
      <c r="A2447" s="7" t="s">
        <v>9654</v>
      </c>
      <c r="B2447" s="7" t="n">
        <v>2443</v>
      </c>
      <c r="C2447" s="7" t="n">
        <v>93</v>
      </c>
      <c r="D2447" s="8" t="s">
        <v>2802</v>
      </c>
      <c r="E2447" s="8" t="s">
        <v>882</v>
      </c>
      <c r="F2447" s="7" t="s">
        <v>9909</v>
      </c>
      <c r="G2447" s="7" t="n">
        <v>3178</v>
      </c>
      <c r="H2447" s="7" t="s">
        <v>9910</v>
      </c>
      <c r="I2447" s="9"/>
    </row>
    <row r="2448" customFormat="false" ht="12.75" hidden="false" customHeight="false" outlineLevel="0" collapsed="false">
      <c r="A2448" s="7" t="s">
        <v>9654</v>
      </c>
      <c r="B2448" s="7" t="n">
        <v>2444</v>
      </c>
      <c r="C2448" s="7" t="n">
        <v>94</v>
      </c>
      <c r="D2448" s="8" t="s">
        <v>2172</v>
      </c>
      <c r="E2448" s="8" t="s">
        <v>3335</v>
      </c>
      <c r="F2448" s="7" t="s">
        <v>9911</v>
      </c>
      <c r="G2448" s="7" t="n">
        <v>3179</v>
      </c>
      <c r="H2448" s="7" t="s">
        <v>9912</v>
      </c>
      <c r="I2448" s="9"/>
    </row>
    <row r="2449" customFormat="false" ht="12.75" hidden="false" customHeight="false" outlineLevel="0" collapsed="false">
      <c r="A2449" s="7" t="s">
        <v>9654</v>
      </c>
      <c r="B2449" s="7" t="n">
        <v>2445</v>
      </c>
      <c r="C2449" s="7" t="n">
        <v>95</v>
      </c>
      <c r="D2449" s="8" t="s">
        <v>490</v>
      </c>
      <c r="E2449" s="8" t="s">
        <v>334</v>
      </c>
      <c r="F2449" s="7" t="s">
        <v>9913</v>
      </c>
      <c r="G2449" s="7" t="n">
        <v>3180</v>
      </c>
      <c r="H2449" s="7" t="s">
        <v>9914</v>
      </c>
      <c r="I2449" s="9"/>
    </row>
    <row r="2450" customFormat="false" ht="12.75" hidden="false" customHeight="false" outlineLevel="0" collapsed="false">
      <c r="A2450" s="7" t="s">
        <v>9654</v>
      </c>
      <c r="B2450" s="7" t="n">
        <v>2446</v>
      </c>
      <c r="C2450" s="7" t="n">
        <v>96</v>
      </c>
      <c r="D2450" s="8" t="s">
        <v>5793</v>
      </c>
      <c r="E2450" s="8" t="s">
        <v>3426</v>
      </c>
      <c r="F2450" s="7" t="s">
        <v>9915</v>
      </c>
      <c r="G2450" s="7" t="n">
        <v>3181.5</v>
      </c>
      <c r="H2450" s="7" t="s">
        <v>9916</v>
      </c>
      <c r="I2450" s="9"/>
    </row>
    <row r="2451" customFormat="false" ht="12.75" hidden="false" customHeight="false" outlineLevel="0" collapsed="false">
      <c r="A2451" s="7" t="s">
        <v>9654</v>
      </c>
      <c r="B2451" s="7" t="n">
        <v>2447</v>
      </c>
      <c r="C2451" s="7" t="n">
        <v>97</v>
      </c>
      <c r="D2451" s="8" t="s">
        <v>9917</v>
      </c>
      <c r="E2451" s="8" t="s">
        <v>397</v>
      </c>
      <c r="F2451" s="7" t="s">
        <v>9918</v>
      </c>
      <c r="G2451" s="7" t="n">
        <v>3182.75</v>
      </c>
      <c r="H2451" s="7" t="s">
        <v>9919</v>
      </c>
      <c r="I2451" s="9"/>
    </row>
    <row r="2452" customFormat="false" ht="12.75" hidden="false" customHeight="false" outlineLevel="0" collapsed="false">
      <c r="A2452" s="7" t="s">
        <v>9654</v>
      </c>
      <c r="B2452" s="7" t="n">
        <v>2448</v>
      </c>
      <c r="C2452" s="7" t="n">
        <v>98</v>
      </c>
      <c r="D2452" s="8" t="s">
        <v>9920</v>
      </c>
      <c r="E2452" s="8" t="s">
        <v>9921</v>
      </c>
      <c r="F2452" s="7" t="s">
        <v>9922</v>
      </c>
      <c r="G2452" s="7" t="n">
        <v>3183</v>
      </c>
      <c r="H2452" s="7" t="s">
        <v>9923</v>
      </c>
      <c r="I2452" s="9"/>
    </row>
    <row r="2453" customFormat="false" ht="12.75" hidden="false" customHeight="false" outlineLevel="0" collapsed="false">
      <c r="A2453" s="7" t="s">
        <v>9654</v>
      </c>
      <c r="B2453" s="7" t="n">
        <v>2449</v>
      </c>
      <c r="C2453" s="7" t="n">
        <v>99</v>
      </c>
      <c r="D2453" s="8" t="s">
        <v>9924</v>
      </c>
      <c r="E2453" s="8" t="s">
        <v>1178</v>
      </c>
      <c r="F2453" s="7" t="s">
        <v>9925</v>
      </c>
      <c r="G2453" s="7" t="n">
        <v>3185</v>
      </c>
      <c r="H2453" s="7" t="s">
        <v>9926</v>
      </c>
      <c r="I2453" s="9"/>
    </row>
    <row r="2454" customFormat="false" ht="12.75" hidden="false" customHeight="false" outlineLevel="0" collapsed="false">
      <c r="A2454" s="7" t="s">
        <v>9654</v>
      </c>
      <c r="B2454" s="7" t="n">
        <v>2450</v>
      </c>
      <c r="C2454" s="7" t="n">
        <v>100</v>
      </c>
      <c r="D2454" s="8" t="s">
        <v>9927</v>
      </c>
      <c r="E2454" s="8" t="s">
        <v>2899</v>
      </c>
      <c r="F2454" s="7" t="s">
        <v>9928</v>
      </c>
      <c r="G2454" s="7" t="n">
        <v>3187</v>
      </c>
      <c r="H2454" s="7" t="s">
        <v>9929</v>
      </c>
      <c r="I2454" s="9"/>
    </row>
    <row r="2455" customFormat="false" ht="12.75" hidden="false" customHeight="false" outlineLevel="0" collapsed="false">
      <c r="A2455" s="7" t="s">
        <v>9654</v>
      </c>
      <c r="B2455" s="7" t="n">
        <v>2451</v>
      </c>
      <c r="C2455" s="7" t="n">
        <v>101</v>
      </c>
      <c r="D2455" s="8" t="s">
        <v>9930</v>
      </c>
      <c r="E2455" s="8" t="s">
        <v>3004</v>
      </c>
      <c r="F2455" s="7" t="s">
        <v>9931</v>
      </c>
      <c r="G2455" s="7" t="n">
        <v>3188</v>
      </c>
      <c r="H2455" s="7" t="s">
        <v>9932</v>
      </c>
      <c r="I2455" s="9"/>
    </row>
    <row r="2456" customFormat="false" ht="12.75" hidden="false" customHeight="false" outlineLevel="0" collapsed="false">
      <c r="A2456" s="7" t="s">
        <v>9654</v>
      </c>
      <c r="B2456" s="7" t="n">
        <v>2452</v>
      </c>
      <c r="C2456" s="7" t="n">
        <v>102</v>
      </c>
      <c r="D2456" s="8" t="s">
        <v>9933</v>
      </c>
      <c r="E2456" s="8" t="s">
        <v>3058</v>
      </c>
      <c r="F2456" s="7" t="s">
        <v>9934</v>
      </c>
      <c r="G2456" s="7" t="n">
        <v>3188</v>
      </c>
      <c r="H2456" s="7" t="s">
        <v>9935</v>
      </c>
      <c r="I2456" s="9"/>
    </row>
    <row r="2457" customFormat="false" ht="12.75" hidden="false" customHeight="false" outlineLevel="0" collapsed="false">
      <c r="A2457" s="7" t="s">
        <v>9654</v>
      </c>
      <c r="B2457" s="7" t="n">
        <v>2453</v>
      </c>
      <c r="C2457" s="7" t="n">
        <v>103</v>
      </c>
      <c r="D2457" s="8" t="s">
        <v>9936</v>
      </c>
      <c r="E2457" s="8" t="s">
        <v>2899</v>
      </c>
      <c r="F2457" s="7" t="s">
        <v>9937</v>
      </c>
      <c r="G2457" s="7" t="n">
        <v>3189</v>
      </c>
      <c r="H2457" s="7" t="s">
        <v>9938</v>
      </c>
      <c r="I2457" s="9"/>
    </row>
    <row r="2458" customFormat="false" ht="12.75" hidden="false" customHeight="false" outlineLevel="0" collapsed="false">
      <c r="A2458" s="7" t="s">
        <v>9654</v>
      </c>
      <c r="B2458" s="7" t="n">
        <v>2454</v>
      </c>
      <c r="C2458" s="7" t="n">
        <v>104</v>
      </c>
      <c r="D2458" s="8" t="s">
        <v>2733</v>
      </c>
      <c r="E2458" s="8" t="s">
        <v>9939</v>
      </c>
      <c r="F2458" s="7" t="s">
        <v>9940</v>
      </c>
      <c r="G2458" s="7" t="n">
        <v>3189</v>
      </c>
      <c r="H2458" s="7" t="s">
        <v>4932</v>
      </c>
      <c r="I2458" s="9"/>
    </row>
    <row r="2459" customFormat="false" ht="12.75" hidden="false" customHeight="false" outlineLevel="0" collapsed="false">
      <c r="A2459" s="7" t="s">
        <v>9654</v>
      </c>
      <c r="B2459" s="7" t="n">
        <v>2455</v>
      </c>
      <c r="C2459" s="7" t="n">
        <v>105</v>
      </c>
      <c r="D2459" s="8" t="s">
        <v>9941</v>
      </c>
      <c r="E2459" s="8" t="s">
        <v>3322</v>
      </c>
      <c r="F2459" s="7" t="s">
        <v>9942</v>
      </c>
      <c r="G2459" s="7" t="n">
        <v>3190</v>
      </c>
      <c r="H2459" s="7" t="s">
        <v>9943</v>
      </c>
      <c r="I2459" s="9"/>
    </row>
    <row r="2460" customFormat="false" ht="12.75" hidden="false" customHeight="false" outlineLevel="0" collapsed="false">
      <c r="A2460" s="7" t="s">
        <v>9654</v>
      </c>
      <c r="B2460" s="7" t="n">
        <v>2456</v>
      </c>
      <c r="C2460" s="7" t="n">
        <v>106</v>
      </c>
      <c r="D2460" s="8" t="s">
        <v>9809</v>
      </c>
      <c r="E2460" s="8" t="s">
        <v>3458</v>
      </c>
      <c r="F2460" s="7" t="s">
        <v>9944</v>
      </c>
      <c r="G2460" s="7" t="n">
        <v>3191</v>
      </c>
      <c r="H2460" s="7" t="s">
        <v>9945</v>
      </c>
      <c r="I2460" s="9"/>
    </row>
    <row r="2461" customFormat="false" ht="12.75" hidden="false" customHeight="false" outlineLevel="0" collapsed="false">
      <c r="A2461" s="7" t="s">
        <v>9654</v>
      </c>
      <c r="B2461" s="7" t="n">
        <v>2457</v>
      </c>
      <c r="C2461" s="7" t="n">
        <v>107</v>
      </c>
      <c r="D2461" s="8" t="s">
        <v>9946</v>
      </c>
      <c r="E2461" s="8" t="s">
        <v>4979</v>
      </c>
      <c r="F2461" s="7" t="s">
        <v>9947</v>
      </c>
      <c r="G2461" s="7" t="n">
        <v>3192</v>
      </c>
      <c r="H2461" s="7" t="s">
        <v>9948</v>
      </c>
      <c r="I2461" s="9"/>
    </row>
    <row r="2462" customFormat="false" ht="12.75" hidden="false" customHeight="false" outlineLevel="0" collapsed="false">
      <c r="A2462" s="7" t="s">
        <v>9654</v>
      </c>
      <c r="B2462" s="7" t="n">
        <v>2458</v>
      </c>
      <c r="C2462" s="7" t="n">
        <v>108</v>
      </c>
      <c r="D2462" s="8" t="s">
        <v>9949</v>
      </c>
      <c r="E2462" s="8" t="s">
        <v>515</v>
      </c>
      <c r="F2462" s="7" t="s">
        <v>9950</v>
      </c>
      <c r="G2462" s="7" t="n">
        <v>3194</v>
      </c>
      <c r="H2462" s="7" t="s">
        <v>9951</v>
      </c>
      <c r="I2462" s="9"/>
    </row>
    <row r="2463" customFormat="false" ht="12.75" hidden="false" customHeight="false" outlineLevel="0" collapsed="false">
      <c r="A2463" s="7" t="s">
        <v>9654</v>
      </c>
      <c r="B2463" s="7" t="n">
        <v>2459</v>
      </c>
      <c r="C2463" s="7" t="n">
        <v>109</v>
      </c>
      <c r="D2463" s="8" t="s">
        <v>1506</v>
      </c>
      <c r="E2463" s="8" t="s">
        <v>2993</v>
      </c>
      <c r="F2463" s="7" t="s">
        <v>9952</v>
      </c>
      <c r="G2463" s="7" t="n">
        <v>3194</v>
      </c>
      <c r="H2463" s="7" t="s">
        <v>9953</v>
      </c>
      <c r="I2463" s="9"/>
    </row>
    <row r="2464" customFormat="false" ht="12.75" hidden="false" customHeight="false" outlineLevel="0" collapsed="false">
      <c r="A2464" s="7" t="s">
        <v>9654</v>
      </c>
      <c r="B2464" s="7" t="n">
        <v>2460</v>
      </c>
      <c r="C2464" s="7" t="n">
        <v>110</v>
      </c>
      <c r="D2464" s="8" t="s">
        <v>9954</v>
      </c>
      <c r="E2464" s="8" t="s">
        <v>9955</v>
      </c>
      <c r="F2464" s="7" t="s">
        <v>9956</v>
      </c>
      <c r="G2464" s="7" t="n">
        <v>3194.5</v>
      </c>
      <c r="H2464" s="7" t="s">
        <v>9957</v>
      </c>
      <c r="I2464" s="9"/>
    </row>
    <row r="2465" customFormat="false" ht="12.75" hidden="false" customHeight="false" outlineLevel="0" collapsed="false">
      <c r="A2465" s="7" t="s">
        <v>9654</v>
      </c>
      <c r="B2465" s="7" t="n">
        <v>2461</v>
      </c>
      <c r="C2465" s="7" t="n">
        <v>111</v>
      </c>
      <c r="D2465" s="8" t="s">
        <v>9958</v>
      </c>
      <c r="E2465" s="8" t="s">
        <v>3124</v>
      </c>
      <c r="F2465" s="7" t="s">
        <v>9959</v>
      </c>
      <c r="G2465" s="7" t="n">
        <v>3195</v>
      </c>
      <c r="H2465" s="7" t="s">
        <v>9960</v>
      </c>
      <c r="I2465" s="9"/>
    </row>
    <row r="2466" customFormat="false" ht="12.75" hidden="false" customHeight="false" outlineLevel="0" collapsed="false">
      <c r="A2466" s="7" t="s">
        <v>9654</v>
      </c>
      <c r="B2466" s="7" t="n">
        <v>2462</v>
      </c>
      <c r="C2466" s="7" t="n">
        <v>112</v>
      </c>
      <c r="D2466" s="8" t="s">
        <v>9961</v>
      </c>
      <c r="E2466" s="8" t="s">
        <v>6205</v>
      </c>
      <c r="F2466" s="7" t="s">
        <v>9962</v>
      </c>
      <c r="G2466" s="7" t="n">
        <v>3196</v>
      </c>
      <c r="H2466" s="7" t="s">
        <v>9963</v>
      </c>
      <c r="I2466" s="9"/>
    </row>
    <row r="2467" customFormat="false" ht="12.75" hidden="false" customHeight="false" outlineLevel="0" collapsed="false">
      <c r="A2467" s="7" t="s">
        <v>9654</v>
      </c>
      <c r="B2467" s="7" t="n">
        <v>2463</v>
      </c>
      <c r="C2467" s="7" t="n">
        <v>113</v>
      </c>
      <c r="D2467" s="8" t="s">
        <v>9964</v>
      </c>
      <c r="E2467" s="8" t="s">
        <v>1544</v>
      </c>
      <c r="F2467" s="7" t="s">
        <v>9965</v>
      </c>
      <c r="G2467" s="7" t="n">
        <v>3197</v>
      </c>
      <c r="H2467" s="7" t="s">
        <v>9966</v>
      </c>
      <c r="I2467" s="9"/>
    </row>
    <row r="2468" customFormat="false" ht="12.75" hidden="false" customHeight="false" outlineLevel="0" collapsed="false">
      <c r="A2468" s="7" t="s">
        <v>9654</v>
      </c>
      <c r="B2468" s="7" t="n">
        <v>2464</v>
      </c>
      <c r="C2468" s="7" t="n">
        <v>114</v>
      </c>
      <c r="D2468" s="8" t="s">
        <v>1624</v>
      </c>
      <c r="E2468" s="8" t="s">
        <v>3137</v>
      </c>
      <c r="F2468" s="7" t="s">
        <v>9967</v>
      </c>
      <c r="G2468" s="7" t="n">
        <v>3199</v>
      </c>
      <c r="H2468" s="7" t="s">
        <v>9968</v>
      </c>
      <c r="I2468" s="9"/>
    </row>
    <row r="2469" customFormat="false" ht="12.75" hidden="false" customHeight="false" outlineLevel="0" collapsed="false">
      <c r="A2469" s="7" t="s">
        <v>9654</v>
      </c>
      <c r="B2469" s="7" t="n">
        <v>2465</v>
      </c>
      <c r="C2469" s="7" t="n">
        <v>115</v>
      </c>
      <c r="D2469" s="8" t="s">
        <v>347</v>
      </c>
      <c r="E2469" s="8" t="s">
        <v>9969</v>
      </c>
      <c r="F2469" s="7" t="s">
        <v>9970</v>
      </c>
      <c r="G2469" s="7" t="n">
        <v>3199.25</v>
      </c>
      <c r="H2469" s="7" t="s">
        <v>9971</v>
      </c>
      <c r="I2469" s="9"/>
    </row>
    <row r="2470" customFormat="false" ht="12.75" hidden="false" customHeight="false" outlineLevel="0" collapsed="false">
      <c r="A2470" s="7" t="s">
        <v>9654</v>
      </c>
      <c r="B2470" s="7" t="n">
        <v>2466</v>
      </c>
      <c r="C2470" s="7" t="n">
        <v>116</v>
      </c>
      <c r="D2470" s="8" t="s">
        <v>3588</v>
      </c>
      <c r="E2470" s="8" t="s">
        <v>3137</v>
      </c>
      <c r="F2470" s="7" t="s">
        <v>9972</v>
      </c>
      <c r="G2470" s="7" t="n">
        <v>3200</v>
      </c>
      <c r="H2470" s="7" t="s">
        <v>9973</v>
      </c>
      <c r="I2470" s="9"/>
    </row>
    <row r="2471" customFormat="false" ht="12.75" hidden="false" customHeight="false" outlineLevel="0" collapsed="false">
      <c r="A2471" s="7" t="s">
        <v>9654</v>
      </c>
      <c r="B2471" s="7" t="n">
        <v>2467</v>
      </c>
      <c r="C2471" s="7" t="n">
        <v>117</v>
      </c>
      <c r="D2471" s="8" t="s">
        <v>9974</v>
      </c>
      <c r="E2471" s="8" t="s">
        <v>3495</v>
      </c>
      <c r="F2471" s="7" t="s">
        <v>9975</v>
      </c>
      <c r="G2471" s="7" t="n">
        <v>3202</v>
      </c>
      <c r="H2471" s="7" t="s">
        <v>9976</v>
      </c>
      <c r="I2471" s="9"/>
    </row>
    <row r="2472" customFormat="false" ht="12.75" hidden="false" customHeight="false" outlineLevel="0" collapsed="false">
      <c r="A2472" s="7" t="s">
        <v>9654</v>
      </c>
      <c r="B2472" s="7" t="n">
        <v>2468</v>
      </c>
      <c r="C2472" s="7" t="n">
        <v>118</v>
      </c>
      <c r="D2472" s="8" t="s">
        <v>9977</v>
      </c>
      <c r="E2472" s="8" t="s">
        <v>4247</v>
      </c>
      <c r="F2472" s="7" t="s">
        <v>9978</v>
      </c>
      <c r="G2472" s="7" t="n">
        <v>3204</v>
      </c>
      <c r="H2472" s="7" t="s">
        <v>9979</v>
      </c>
      <c r="I2472" s="9"/>
    </row>
    <row r="2473" customFormat="false" ht="12.75" hidden="false" customHeight="false" outlineLevel="0" collapsed="false">
      <c r="A2473" s="7" t="s">
        <v>9654</v>
      </c>
      <c r="B2473" s="7" t="n">
        <v>2469</v>
      </c>
      <c r="C2473" s="7" t="n">
        <v>119</v>
      </c>
      <c r="D2473" s="8" t="s">
        <v>9980</v>
      </c>
      <c r="E2473" s="8" t="s">
        <v>3574</v>
      </c>
      <c r="F2473" s="7" t="s">
        <v>9981</v>
      </c>
      <c r="G2473" s="7" t="n">
        <v>3204.75</v>
      </c>
      <c r="H2473" s="7" t="s">
        <v>9982</v>
      </c>
      <c r="I2473" s="9"/>
    </row>
    <row r="2474" customFormat="false" ht="12.75" hidden="false" customHeight="false" outlineLevel="0" collapsed="false">
      <c r="A2474" s="7" t="s">
        <v>9654</v>
      </c>
      <c r="B2474" s="7" t="n">
        <v>2470</v>
      </c>
      <c r="C2474" s="7" t="n">
        <v>120</v>
      </c>
      <c r="D2474" s="8" t="s">
        <v>9983</v>
      </c>
      <c r="E2474" s="8" t="s">
        <v>3007</v>
      </c>
      <c r="F2474" s="7" t="s">
        <v>9984</v>
      </c>
      <c r="G2474" s="7" t="n">
        <v>3205</v>
      </c>
      <c r="H2474" s="7" t="s">
        <v>9985</v>
      </c>
      <c r="I2474" s="9"/>
    </row>
    <row r="2475" customFormat="false" ht="12.75" hidden="false" customHeight="false" outlineLevel="0" collapsed="false">
      <c r="A2475" s="7" t="s">
        <v>9654</v>
      </c>
      <c r="B2475" s="7" t="n">
        <v>2471</v>
      </c>
      <c r="C2475" s="7" t="n">
        <v>121</v>
      </c>
      <c r="D2475" s="8" t="s">
        <v>9986</v>
      </c>
      <c r="E2475" s="8" t="s">
        <v>3058</v>
      </c>
      <c r="F2475" s="7" t="s">
        <v>9987</v>
      </c>
      <c r="G2475" s="7" t="n">
        <v>3205</v>
      </c>
      <c r="H2475" s="7" t="s">
        <v>9988</v>
      </c>
      <c r="I2475" s="9"/>
    </row>
    <row r="2476" customFormat="false" ht="12.75" hidden="false" customHeight="false" outlineLevel="0" collapsed="false">
      <c r="A2476" s="7" t="s">
        <v>9654</v>
      </c>
      <c r="B2476" s="7" t="n">
        <v>2472</v>
      </c>
      <c r="C2476" s="7" t="n">
        <v>122</v>
      </c>
      <c r="D2476" s="8" t="s">
        <v>9989</v>
      </c>
      <c r="E2476" s="8" t="s">
        <v>3124</v>
      </c>
      <c r="F2476" s="7" t="s">
        <v>9990</v>
      </c>
      <c r="G2476" s="7" t="n">
        <v>3206</v>
      </c>
      <c r="H2476" s="7" t="s">
        <v>9991</v>
      </c>
      <c r="I2476" s="9"/>
    </row>
    <row r="2477" customFormat="false" ht="12.75" hidden="false" customHeight="false" outlineLevel="0" collapsed="false">
      <c r="A2477" s="7" t="s">
        <v>9654</v>
      </c>
      <c r="B2477" s="7" t="n">
        <v>2473</v>
      </c>
      <c r="C2477" s="7" t="n">
        <v>123</v>
      </c>
      <c r="D2477" s="8" t="s">
        <v>9992</v>
      </c>
      <c r="E2477" s="8" t="s">
        <v>2943</v>
      </c>
      <c r="F2477" s="7" t="s">
        <v>9993</v>
      </c>
      <c r="G2477" s="7" t="n">
        <v>3210</v>
      </c>
      <c r="H2477" s="7" t="s">
        <v>9994</v>
      </c>
      <c r="I2477" s="9"/>
    </row>
    <row r="2478" customFormat="false" ht="12.75" hidden="false" customHeight="false" outlineLevel="0" collapsed="false">
      <c r="A2478" s="7" t="s">
        <v>9654</v>
      </c>
      <c r="B2478" s="7" t="n">
        <v>2474</v>
      </c>
      <c r="C2478" s="7" t="n">
        <v>124</v>
      </c>
      <c r="D2478" s="8" t="s">
        <v>9995</v>
      </c>
      <c r="E2478" s="8" t="s">
        <v>3367</v>
      </c>
      <c r="F2478" s="7" t="s">
        <v>9996</v>
      </c>
      <c r="G2478" s="7" t="n">
        <v>3211</v>
      </c>
      <c r="H2478" s="7" t="s">
        <v>9997</v>
      </c>
      <c r="I2478" s="9"/>
    </row>
    <row r="2479" customFormat="false" ht="12.75" hidden="false" customHeight="false" outlineLevel="0" collapsed="false">
      <c r="A2479" s="7" t="s">
        <v>9654</v>
      </c>
      <c r="B2479" s="7" t="n">
        <v>2475</v>
      </c>
      <c r="C2479" s="7" t="n">
        <v>125</v>
      </c>
      <c r="D2479" s="8" t="s">
        <v>9998</v>
      </c>
      <c r="E2479" s="8" t="s">
        <v>3710</v>
      </c>
      <c r="F2479" s="7" t="s">
        <v>9999</v>
      </c>
      <c r="G2479" s="7" t="n">
        <v>3211</v>
      </c>
      <c r="H2479" s="7" t="s">
        <v>403</v>
      </c>
      <c r="I2479" s="9"/>
    </row>
    <row r="2480" customFormat="false" ht="12.75" hidden="false" customHeight="false" outlineLevel="0" collapsed="false">
      <c r="A2480" s="7" t="s">
        <v>9654</v>
      </c>
      <c r="B2480" s="7" t="n">
        <v>2476</v>
      </c>
      <c r="C2480" s="7" t="n">
        <v>126</v>
      </c>
      <c r="D2480" s="8" t="s">
        <v>10000</v>
      </c>
      <c r="E2480" s="8" t="s">
        <v>10001</v>
      </c>
      <c r="F2480" s="7" t="s">
        <v>10002</v>
      </c>
      <c r="G2480" s="7" t="n">
        <v>3212</v>
      </c>
      <c r="H2480" s="7" t="s">
        <v>10003</v>
      </c>
      <c r="I2480" s="9"/>
    </row>
    <row r="2481" customFormat="false" ht="12.75" hidden="false" customHeight="false" outlineLevel="0" collapsed="false">
      <c r="A2481" s="7" t="s">
        <v>9654</v>
      </c>
      <c r="B2481" s="7" t="n">
        <v>2477</v>
      </c>
      <c r="C2481" s="7" t="n">
        <v>127</v>
      </c>
      <c r="D2481" s="8" t="s">
        <v>10004</v>
      </c>
      <c r="E2481" s="8" t="s">
        <v>3426</v>
      </c>
      <c r="F2481" s="7" t="s">
        <v>10005</v>
      </c>
      <c r="G2481" s="7" t="n">
        <v>3213</v>
      </c>
      <c r="H2481" s="7" t="s">
        <v>10006</v>
      </c>
      <c r="I2481" s="9"/>
    </row>
    <row r="2482" customFormat="false" ht="12.75" hidden="false" customHeight="false" outlineLevel="0" collapsed="false">
      <c r="A2482" s="7" t="s">
        <v>9654</v>
      </c>
      <c r="B2482" s="7" t="n">
        <v>2478</v>
      </c>
      <c r="C2482" s="7" t="n">
        <v>128</v>
      </c>
      <c r="D2482" s="8" t="s">
        <v>8477</v>
      </c>
      <c r="E2482" s="8" t="s">
        <v>3574</v>
      </c>
      <c r="F2482" s="7" t="s">
        <v>10007</v>
      </c>
      <c r="G2482" s="7" t="n">
        <v>3214</v>
      </c>
      <c r="H2482" s="7" t="s">
        <v>10008</v>
      </c>
      <c r="I2482" s="9"/>
    </row>
    <row r="2483" customFormat="false" ht="12.75" hidden="false" customHeight="false" outlineLevel="0" collapsed="false">
      <c r="A2483" s="7" t="s">
        <v>9654</v>
      </c>
      <c r="B2483" s="7" t="n">
        <v>2479</v>
      </c>
      <c r="C2483" s="7" t="n">
        <v>129</v>
      </c>
      <c r="D2483" s="8" t="s">
        <v>10009</v>
      </c>
      <c r="E2483" s="8" t="s">
        <v>4208</v>
      </c>
      <c r="F2483" s="7" t="s">
        <v>10010</v>
      </c>
      <c r="G2483" s="7" t="n">
        <v>3215.75</v>
      </c>
      <c r="H2483" s="7" t="s">
        <v>10011</v>
      </c>
      <c r="I2483" s="9"/>
    </row>
    <row r="2484" customFormat="false" ht="12.75" hidden="false" customHeight="false" outlineLevel="0" collapsed="false">
      <c r="A2484" s="7" t="s">
        <v>9654</v>
      </c>
      <c r="B2484" s="7" t="n">
        <v>2480</v>
      </c>
      <c r="C2484" s="7" t="n">
        <v>130</v>
      </c>
      <c r="D2484" s="8" t="s">
        <v>10012</v>
      </c>
      <c r="E2484" s="8" t="s">
        <v>10013</v>
      </c>
      <c r="F2484" s="7" t="s">
        <v>10014</v>
      </c>
      <c r="G2484" s="7" t="n">
        <v>3218</v>
      </c>
      <c r="H2484" s="7" t="s">
        <v>10015</v>
      </c>
      <c r="I2484" s="9"/>
    </row>
    <row r="2485" customFormat="false" ht="12.75" hidden="false" customHeight="false" outlineLevel="0" collapsed="false">
      <c r="A2485" s="7" t="s">
        <v>9654</v>
      </c>
      <c r="B2485" s="7" t="n">
        <v>2481</v>
      </c>
      <c r="C2485" s="7" t="n">
        <v>131</v>
      </c>
      <c r="D2485" s="8" t="s">
        <v>10016</v>
      </c>
      <c r="E2485" s="8" t="s">
        <v>2380</v>
      </c>
      <c r="F2485" s="7" t="s">
        <v>10017</v>
      </c>
      <c r="G2485" s="7" t="n">
        <v>3219</v>
      </c>
      <c r="H2485" s="7" t="s">
        <v>10018</v>
      </c>
      <c r="I2485" s="9"/>
    </row>
    <row r="2486" customFormat="false" ht="12.75" hidden="false" customHeight="false" outlineLevel="0" collapsed="false">
      <c r="A2486" s="7" t="s">
        <v>9654</v>
      </c>
      <c r="B2486" s="7" t="n">
        <v>2482</v>
      </c>
      <c r="C2486" s="7" t="n">
        <v>132</v>
      </c>
      <c r="D2486" s="8" t="s">
        <v>10019</v>
      </c>
      <c r="E2486" s="8" t="s">
        <v>3574</v>
      </c>
      <c r="F2486" s="7" t="s">
        <v>10020</v>
      </c>
      <c r="G2486" s="7" t="n">
        <v>3219.75</v>
      </c>
      <c r="H2486" s="7" t="s">
        <v>10021</v>
      </c>
      <c r="I2486" s="9"/>
    </row>
    <row r="2487" customFormat="false" ht="12.75" hidden="false" customHeight="false" outlineLevel="0" collapsed="false">
      <c r="A2487" s="7" t="s">
        <v>9654</v>
      </c>
      <c r="B2487" s="7" t="n">
        <v>2483</v>
      </c>
      <c r="C2487" s="7" t="n">
        <v>133</v>
      </c>
      <c r="D2487" s="8" t="s">
        <v>10022</v>
      </c>
      <c r="E2487" s="8" t="s">
        <v>3087</v>
      </c>
      <c r="F2487" s="7" t="s">
        <v>10023</v>
      </c>
      <c r="G2487" s="7" t="n">
        <v>3222</v>
      </c>
      <c r="H2487" s="7" t="s">
        <v>10024</v>
      </c>
      <c r="I2487" s="9"/>
    </row>
    <row r="2488" customFormat="false" ht="12.75" hidden="false" customHeight="false" outlineLevel="0" collapsed="false">
      <c r="A2488" s="7" t="s">
        <v>9654</v>
      </c>
      <c r="B2488" s="7" t="n">
        <v>2484</v>
      </c>
      <c r="C2488" s="7" t="n">
        <v>134</v>
      </c>
      <c r="D2488" s="8" t="s">
        <v>5256</v>
      </c>
      <c r="E2488" s="8" t="s">
        <v>3031</v>
      </c>
      <c r="F2488" s="7" t="s">
        <v>10025</v>
      </c>
      <c r="G2488" s="7" t="n">
        <v>3225</v>
      </c>
      <c r="H2488" s="7" t="s">
        <v>10026</v>
      </c>
      <c r="I2488" s="9"/>
    </row>
    <row r="2489" customFormat="false" ht="12.75" hidden="false" customHeight="false" outlineLevel="0" collapsed="false">
      <c r="A2489" s="7" t="s">
        <v>9654</v>
      </c>
      <c r="B2489" s="7" t="n">
        <v>2485</v>
      </c>
      <c r="C2489" s="7" t="n">
        <v>135</v>
      </c>
      <c r="D2489" s="8" t="s">
        <v>7423</v>
      </c>
      <c r="E2489" s="8" t="s">
        <v>2476</v>
      </c>
      <c r="F2489" s="7" t="s">
        <v>10027</v>
      </c>
      <c r="G2489" s="7" t="n">
        <v>3226</v>
      </c>
      <c r="H2489" s="7" t="s">
        <v>10028</v>
      </c>
      <c r="I2489" s="9"/>
    </row>
    <row r="2490" customFormat="false" ht="12.75" hidden="false" customHeight="false" outlineLevel="0" collapsed="false">
      <c r="A2490" s="7" t="s">
        <v>9654</v>
      </c>
      <c r="B2490" s="7" t="n">
        <v>2486</v>
      </c>
      <c r="C2490" s="7" t="n">
        <v>136</v>
      </c>
      <c r="D2490" s="8" t="s">
        <v>10029</v>
      </c>
      <c r="E2490" s="8" t="s">
        <v>3944</v>
      </c>
      <c r="F2490" s="7" t="s">
        <v>10030</v>
      </c>
      <c r="G2490" s="7" t="n">
        <v>3226.75</v>
      </c>
      <c r="H2490" s="7" t="s">
        <v>10031</v>
      </c>
      <c r="I2490" s="9"/>
    </row>
    <row r="2491" customFormat="false" ht="12.75" hidden="false" customHeight="false" outlineLevel="0" collapsed="false">
      <c r="A2491" s="7" t="s">
        <v>9654</v>
      </c>
      <c r="B2491" s="7" t="n">
        <v>2487</v>
      </c>
      <c r="C2491" s="7" t="n">
        <v>137</v>
      </c>
      <c r="D2491" s="8" t="s">
        <v>10032</v>
      </c>
      <c r="E2491" s="8" t="s">
        <v>3955</v>
      </c>
      <c r="F2491" s="7" t="s">
        <v>10033</v>
      </c>
      <c r="G2491" s="7" t="n">
        <v>3226.75</v>
      </c>
      <c r="H2491" s="7" t="s">
        <v>403</v>
      </c>
      <c r="I2491" s="9"/>
    </row>
    <row r="2492" customFormat="false" ht="12.75" hidden="false" customHeight="false" outlineLevel="0" collapsed="false">
      <c r="A2492" s="7" t="s">
        <v>9654</v>
      </c>
      <c r="B2492" s="7" t="n">
        <v>2488</v>
      </c>
      <c r="C2492" s="7" t="n">
        <v>138</v>
      </c>
      <c r="D2492" s="8" t="s">
        <v>10034</v>
      </c>
      <c r="E2492" s="8" t="s">
        <v>2973</v>
      </c>
      <c r="F2492" s="7" t="s">
        <v>10035</v>
      </c>
      <c r="G2492" s="7" t="n">
        <v>3228</v>
      </c>
      <c r="H2492" s="7" t="s">
        <v>10036</v>
      </c>
      <c r="I2492" s="9"/>
    </row>
    <row r="2493" customFormat="false" ht="12.75" hidden="false" customHeight="false" outlineLevel="0" collapsed="false">
      <c r="A2493" s="7" t="s">
        <v>9654</v>
      </c>
      <c r="B2493" s="7" t="n">
        <v>2489</v>
      </c>
      <c r="C2493" s="7" t="n">
        <v>139</v>
      </c>
      <c r="D2493" s="8" t="s">
        <v>4205</v>
      </c>
      <c r="E2493" s="8" t="s">
        <v>3312</v>
      </c>
      <c r="F2493" s="7" t="s">
        <v>10037</v>
      </c>
      <c r="G2493" s="7" t="n">
        <v>3229.25</v>
      </c>
      <c r="H2493" s="7" t="s">
        <v>10038</v>
      </c>
      <c r="I2493" s="9"/>
    </row>
    <row r="2494" customFormat="false" ht="12.75" hidden="false" customHeight="false" outlineLevel="0" collapsed="false">
      <c r="A2494" s="7" t="s">
        <v>9654</v>
      </c>
      <c r="B2494" s="7" t="n">
        <v>2490</v>
      </c>
      <c r="C2494" s="7" t="n">
        <v>140</v>
      </c>
      <c r="D2494" s="8" t="s">
        <v>10039</v>
      </c>
      <c r="E2494" s="8" t="s">
        <v>3004</v>
      </c>
      <c r="F2494" s="7" t="s">
        <v>10040</v>
      </c>
      <c r="G2494" s="7" t="n">
        <v>3230</v>
      </c>
      <c r="H2494" s="7" t="s">
        <v>10041</v>
      </c>
      <c r="I2494" s="9"/>
    </row>
    <row r="2495" customFormat="false" ht="12.75" hidden="false" customHeight="false" outlineLevel="0" collapsed="false">
      <c r="A2495" s="7" t="s">
        <v>9654</v>
      </c>
      <c r="B2495" s="7" t="n">
        <v>2491</v>
      </c>
      <c r="C2495" s="7" t="n">
        <v>141</v>
      </c>
      <c r="D2495" s="8" t="s">
        <v>10042</v>
      </c>
      <c r="E2495" s="8" t="s">
        <v>2349</v>
      </c>
      <c r="F2495" s="7" t="s">
        <v>10043</v>
      </c>
      <c r="G2495" s="7" t="n">
        <v>3230.5</v>
      </c>
      <c r="H2495" s="7" t="s">
        <v>10044</v>
      </c>
      <c r="I2495" s="9"/>
    </row>
    <row r="2496" customFormat="false" ht="12.75" hidden="false" customHeight="false" outlineLevel="0" collapsed="false">
      <c r="A2496" s="7" t="s">
        <v>9654</v>
      </c>
      <c r="B2496" s="7" t="n">
        <v>2492</v>
      </c>
      <c r="C2496" s="7" t="n">
        <v>142</v>
      </c>
      <c r="D2496" s="8" t="s">
        <v>3401</v>
      </c>
      <c r="E2496" s="8" t="s">
        <v>3176</v>
      </c>
      <c r="F2496" s="7" t="s">
        <v>10045</v>
      </c>
      <c r="G2496" s="7" t="n">
        <v>3231</v>
      </c>
      <c r="H2496" s="7" t="s">
        <v>10046</v>
      </c>
      <c r="I2496" s="9"/>
    </row>
    <row r="2497" customFormat="false" ht="12.75" hidden="false" customHeight="false" outlineLevel="0" collapsed="false">
      <c r="A2497" s="7" t="s">
        <v>9654</v>
      </c>
      <c r="B2497" s="7" t="n">
        <v>2493</v>
      </c>
      <c r="C2497" s="7" t="n">
        <v>143</v>
      </c>
      <c r="D2497" s="8" t="s">
        <v>3007</v>
      </c>
      <c r="E2497" s="8" t="s">
        <v>2994</v>
      </c>
      <c r="F2497" s="7" t="s">
        <v>10047</v>
      </c>
      <c r="G2497" s="7" t="n">
        <v>3232</v>
      </c>
      <c r="H2497" s="7" t="s">
        <v>10048</v>
      </c>
      <c r="I2497" s="9"/>
    </row>
    <row r="2498" customFormat="false" ht="12.75" hidden="false" customHeight="false" outlineLevel="0" collapsed="false">
      <c r="A2498" s="7" t="s">
        <v>9654</v>
      </c>
      <c r="B2498" s="7" t="n">
        <v>2494</v>
      </c>
      <c r="C2498" s="7" t="n">
        <v>144</v>
      </c>
      <c r="D2498" s="8" t="s">
        <v>3036</v>
      </c>
      <c r="E2498" s="8" t="s">
        <v>3040</v>
      </c>
      <c r="F2498" s="7" t="s">
        <v>10049</v>
      </c>
      <c r="G2498" s="7" t="n">
        <v>3233</v>
      </c>
      <c r="H2498" s="7" t="s">
        <v>10050</v>
      </c>
      <c r="I2498" s="9"/>
    </row>
    <row r="2499" customFormat="false" ht="12.75" hidden="false" customHeight="false" outlineLevel="0" collapsed="false">
      <c r="A2499" s="7" t="s">
        <v>9654</v>
      </c>
      <c r="B2499" s="7" t="n">
        <v>2495</v>
      </c>
      <c r="C2499" s="7" t="n">
        <v>145</v>
      </c>
      <c r="D2499" s="8" t="s">
        <v>10051</v>
      </c>
      <c r="E2499" s="8" t="s">
        <v>3574</v>
      </c>
      <c r="F2499" s="7" t="s">
        <v>10052</v>
      </c>
      <c r="G2499" s="7" t="n">
        <v>3234.6</v>
      </c>
      <c r="H2499" s="7" t="s">
        <v>4932</v>
      </c>
      <c r="I2499" s="9"/>
    </row>
    <row r="2500" customFormat="false" ht="12.75" hidden="false" customHeight="false" outlineLevel="0" collapsed="false">
      <c r="A2500" s="7" t="s">
        <v>9654</v>
      </c>
      <c r="B2500" s="7" t="n">
        <v>2496</v>
      </c>
      <c r="C2500" s="7" t="n">
        <v>146</v>
      </c>
      <c r="D2500" s="8" t="s">
        <v>10053</v>
      </c>
      <c r="E2500" s="8" t="s">
        <v>3040</v>
      </c>
      <c r="F2500" s="7" t="s">
        <v>10054</v>
      </c>
      <c r="G2500" s="7" t="n">
        <v>3235</v>
      </c>
      <c r="H2500" s="7" t="s">
        <v>10055</v>
      </c>
      <c r="I2500" s="9"/>
    </row>
    <row r="2501" customFormat="false" ht="12.75" hidden="false" customHeight="false" outlineLevel="0" collapsed="false">
      <c r="A2501" s="7" t="s">
        <v>9654</v>
      </c>
      <c r="B2501" s="7" t="n">
        <v>2497</v>
      </c>
      <c r="C2501" s="7" t="n">
        <v>147</v>
      </c>
      <c r="D2501" s="8" t="s">
        <v>10056</v>
      </c>
      <c r="E2501" s="8" t="s">
        <v>2907</v>
      </c>
      <c r="F2501" s="7" t="s">
        <v>10057</v>
      </c>
      <c r="G2501" s="7" t="n">
        <v>3236</v>
      </c>
      <c r="H2501" s="7" t="s">
        <v>10058</v>
      </c>
      <c r="I2501" s="9"/>
    </row>
    <row r="2502" customFormat="false" ht="12.75" hidden="false" customHeight="false" outlineLevel="0" collapsed="false">
      <c r="A2502" s="7" t="s">
        <v>9654</v>
      </c>
      <c r="B2502" s="7" t="n">
        <v>2498</v>
      </c>
      <c r="C2502" s="7" t="n">
        <v>148</v>
      </c>
      <c r="D2502" s="8" t="s">
        <v>9369</v>
      </c>
      <c r="E2502" s="8" t="s">
        <v>3034</v>
      </c>
      <c r="F2502" s="7" t="s">
        <v>10059</v>
      </c>
      <c r="G2502" s="7" t="n">
        <v>3237</v>
      </c>
      <c r="H2502" s="7" t="s">
        <v>10060</v>
      </c>
      <c r="I2502" s="9"/>
    </row>
    <row r="2503" customFormat="false" ht="12.75" hidden="false" customHeight="false" outlineLevel="0" collapsed="false">
      <c r="A2503" s="7" t="s">
        <v>9654</v>
      </c>
      <c r="B2503" s="7" t="n">
        <v>2499</v>
      </c>
      <c r="C2503" s="7" t="n">
        <v>149</v>
      </c>
      <c r="D2503" s="8" t="s">
        <v>10061</v>
      </c>
      <c r="E2503" s="8" t="s">
        <v>3574</v>
      </c>
      <c r="F2503" s="7" t="s">
        <v>10062</v>
      </c>
      <c r="G2503" s="7" t="n">
        <v>3238</v>
      </c>
      <c r="H2503" s="7" t="s">
        <v>10063</v>
      </c>
      <c r="I2503" s="9"/>
    </row>
    <row r="2504" customFormat="false" ht="12.75" hidden="false" customHeight="false" outlineLevel="0" collapsed="false">
      <c r="A2504" s="7" t="s">
        <v>9654</v>
      </c>
      <c r="B2504" s="7" t="n">
        <v>2500</v>
      </c>
      <c r="C2504" s="7" t="n">
        <v>150</v>
      </c>
      <c r="D2504" s="8" t="s">
        <v>10064</v>
      </c>
      <c r="E2504" s="8" t="s">
        <v>3127</v>
      </c>
      <c r="F2504" s="7" t="s">
        <v>10065</v>
      </c>
      <c r="G2504" s="7" t="n">
        <v>3239</v>
      </c>
      <c r="H2504" s="7" t="s">
        <v>10066</v>
      </c>
      <c r="I2504" s="9"/>
    </row>
    <row r="2505" customFormat="false" ht="12.75" hidden="false" customHeight="false" outlineLevel="0" collapsed="false">
      <c r="A2505" s="7" t="s">
        <v>9654</v>
      </c>
      <c r="B2505" s="7" t="n">
        <v>2501</v>
      </c>
      <c r="C2505" s="7" t="n">
        <v>151</v>
      </c>
      <c r="D2505" s="8" t="s">
        <v>10067</v>
      </c>
      <c r="E2505" s="8" t="s">
        <v>3367</v>
      </c>
      <c r="F2505" s="7" t="s">
        <v>10068</v>
      </c>
      <c r="G2505" s="7" t="n">
        <v>3240</v>
      </c>
      <c r="H2505" s="7" t="s">
        <v>10069</v>
      </c>
      <c r="I2505" s="9"/>
    </row>
    <row r="2506" customFormat="false" ht="12.75" hidden="false" customHeight="false" outlineLevel="0" collapsed="false">
      <c r="A2506" s="7" t="s">
        <v>9654</v>
      </c>
      <c r="B2506" s="7" t="n">
        <v>2502</v>
      </c>
      <c r="C2506" s="7" t="n">
        <v>152</v>
      </c>
      <c r="D2506" s="8" t="s">
        <v>10070</v>
      </c>
      <c r="E2506" s="8" t="s">
        <v>3007</v>
      </c>
      <c r="F2506" s="7" t="s">
        <v>10071</v>
      </c>
      <c r="G2506" s="7" t="n">
        <v>3241</v>
      </c>
      <c r="H2506" s="7" t="s">
        <v>10072</v>
      </c>
      <c r="I2506" s="9"/>
    </row>
    <row r="2507" customFormat="false" ht="12.75" hidden="false" customHeight="false" outlineLevel="0" collapsed="false">
      <c r="A2507" s="7" t="s">
        <v>9654</v>
      </c>
      <c r="B2507" s="7" t="n">
        <v>2503</v>
      </c>
      <c r="C2507" s="7" t="n">
        <v>153</v>
      </c>
      <c r="D2507" s="8" t="s">
        <v>244</v>
      </c>
      <c r="E2507" s="8" t="s">
        <v>583</v>
      </c>
      <c r="F2507" s="7" t="s">
        <v>10073</v>
      </c>
      <c r="G2507" s="7" t="n">
        <v>3243</v>
      </c>
      <c r="H2507" s="7" t="s">
        <v>10074</v>
      </c>
      <c r="I2507" s="9"/>
    </row>
    <row r="2508" customFormat="false" ht="12.75" hidden="false" customHeight="false" outlineLevel="0" collapsed="false">
      <c r="A2508" s="7" t="s">
        <v>9654</v>
      </c>
      <c r="B2508" s="7" t="n">
        <v>2504</v>
      </c>
      <c r="C2508" s="7" t="n">
        <v>154</v>
      </c>
      <c r="D2508" s="8" t="s">
        <v>10075</v>
      </c>
      <c r="E2508" s="8" t="s">
        <v>583</v>
      </c>
      <c r="F2508" s="7" t="s">
        <v>10076</v>
      </c>
      <c r="G2508" s="7" t="n">
        <v>3244</v>
      </c>
      <c r="H2508" s="7" t="s">
        <v>10077</v>
      </c>
      <c r="I2508" s="9"/>
    </row>
    <row r="2509" customFormat="false" ht="12.75" hidden="false" customHeight="false" outlineLevel="0" collapsed="false">
      <c r="A2509" s="7" t="s">
        <v>9654</v>
      </c>
      <c r="B2509" s="7" t="n">
        <v>2505</v>
      </c>
      <c r="C2509" s="7" t="n">
        <v>155</v>
      </c>
      <c r="D2509" s="8" t="s">
        <v>10078</v>
      </c>
      <c r="E2509" s="8" t="s">
        <v>3058</v>
      </c>
      <c r="F2509" s="7" t="s">
        <v>10079</v>
      </c>
      <c r="G2509" s="7" t="n">
        <v>3245</v>
      </c>
      <c r="H2509" s="7" t="s">
        <v>10080</v>
      </c>
      <c r="I2509" s="9"/>
    </row>
    <row r="2510" customFormat="false" ht="12.75" hidden="false" customHeight="false" outlineLevel="0" collapsed="false">
      <c r="A2510" s="7" t="s">
        <v>9654</v>
      </c>
      <c r="B2510" s="7" t="n">
        <v>2506</v>
      </c>
      <c r="C2510" s="7" t="n">
        <v>156</v>
      </c>
      <c r="D2510" s="8" t="s">
        <v>10081</v>
      </c>
      <c r="E2510" s="8" t="s">
        <v>8379</v>
      </c>
      <c r="F2510" s="7" t="s">
        <v>10082</v>
      </c>
      <c r="G2510" s="7" t="n">
        <v>3247</v>
      </c>
      <c r="H2510" s="7" t="s">
        <v>10083</v>
      </c>
      <c r="I2510" s="9"/>
    </row>
    <row r="2511" customFormat="false" ht="12.75" hidden="false" customHeight="false" outlineLevel="0" collapsed="false">
      <c r="A2511" s="7" t="s">
        <v>9654</v>
      </c>
      <c r="B2511" s="7" t="n">
        <v>2507</v>
      </c>
      <c r="C2511" s="7" t="n">
        <v>157</v>
      </c>
      <c r="D2511" s="8" t="s">
        <v>10084</v>
      </c>
      <c r="E2511" s="8" t="s">
        <v>8378</v>
      </c>
      <c r="F2511" s="7" t="s">
        <v>10085</v>
      </c>
      <c r="G2511" s="7" t="n">
        <v>3247</v>
      </c>
      <c r="H2511" s="7" t="s">
        <v>10086</v>
      </c>
      <c r="I2511" s="9"/>
    </row>
    <row r="2512" customFormat="false" ht="12.75" hidden="false" customHeight="false" outlineLevel="0" collapsed="false">
      <c r="A2512" s="7" t="s">
        <v>9654</v>
      </c>
      <c r="B2512" s="7" t="n">
        <v>2508</v>
      </c>
      <c r="C2512" s="7" t="n">
        <v>158</v>
      </c>
      <c r="D2512" s="8" t="s">
        <v>10087</v>
      </c>
      <c r="E2512" s="8" t="s">
        <v>3004</v>
      </c>
      <c r="F2512" s="7" t="s">
        <v>10088</v>
      </c>
      <c r="G2512" s="7" t="n">
        <v>3248</v>
      </c>
      <c r="H2512" s="7" t="s">
        <v>10089</v>
      </c>
      <c r="I2512" s="9"/>
    </row>
    <row r="2513" customFormat="false" ht="12.75" hidden="false" customHeight="false" outlineLevel="0" collapsed="false">
      <c r="A2513" s="7" t="s">
        <v>9654</v>
      </c>
      <c r="B2513" s="7" t="n">
        <v>2509</v>
      </c>
      <c r="C2513" s="7" t="n">
        <v>159</v>
      </c>
      <c r="D2513" s="8" t="s">
        <v>10090</v>
      </c>
      <c r="E2513" s="8" t="s">
        <v>4405</v>
      </c>
      <c r="F2513" s="7" t="s">
        <v>10091</v>
      </c>
      <c r="G2513" s="7" t="n">
        <v>3248.25</v>
      </c>
      <c r="H2513" s="7" t="s">
        <v>10092</v>
      </c>
      <c r="I2513" s="9"/>
    </row>
    <row r="2514" customFormat="false" ht="12.75" hidden="false" customHeight="false" outlineLevel="0" collapsed="false">
      <c r="A2514" s="7" t="s">
        <v>9654</v>
      </c>
      <c r="B2514" s="7" t="n">
        <v>2510</v>
      </c>
      <c r="C2514" s="7" t="n">
        <v>160</v>
      </c>
      <c r="D2514" s="8" t="s">
        <v>10093</v>
      </c>
      <c r="E2514" s="8" t="s">
        <v>3574</v>
      </c>
      <c r="F2514" s="7" t="s">
        <v>10094</v>
      </c>
      <c r="G2514" s="7" t="n">
        <v>3249</v>
      </c>
      <c r="H2514" s="7" t="s">
        <v>10095</v>
      </c>
      <c r="I2514" s="9"/>
    </row>
    <row r="2515" customFormat="false" ht="12.75" hidden="false" customHeight="false" outlineLevel="0" collapsed="false">
      <c r="A2515" s="7" t="s">
        <v>9654</v>
      </c>
      <c r="B2515" s="7" t="n">
        <v>2511</v>
      </c>
      <c r="C2515" s="7" t="n">
        <v>161</v>
      </c>
      <c r="D2515" s="8" t="s">
        <v>10096</v>
      </c>
      <c r="E2515" s="8" t="s">
        <v>1083</v>
      </c>
      <c r="F2515" s="7" t="s">
        <v>10097</v>
      </c>
      <c r="G2515" s="7" t="n">
        <v>3250</v>
      </c>
      <c r="H2515" s="7" t="s">
        <v>10098</v>
      </c>
      <c r="I2515" s="9"/>
    </row>
    <row r="2516" customFormat="false" ht="12.75" hidden="false" customHeight="false" outlineLevel="0" collapsed="false">
      <c r="A2516" s="7" t="s">
        <v>9654</v>
      </c>
      <c r="B2516" s="7" t="n">
        <v>2512</v>
      </c>
      <c r="C2516" s="7" t="n">
        <v>162</v>
      </c>
      <c r="D2516" s="8" t="s">
        <v>10099</v>
      </c>
      <c r="E2516" s="8" t="s">
        <v>1178</v>
      </c>
      <c r="F2516" s="7" t="s">
        <v>10100</v>
      </c>
      <c r="G2516" s="7" t="n">
        <v>3255.5</v>
      </c>
      <c r="H2516" s="7" t="s">
        <v>403</v>
      </c>
      <c r="I2516" s="9"/>
    </row>
    <row r="2517" customFormat="false" ht="12.75" hidden="false" customHeight="false" outlineLevel="0" collapsed="false">
      <c r="A2517" s="7" t="s">
        <v>9654</v>
      </c>
      <c r="B2517" s="7" t="n">
        <v>2513</v>
      </c>
      <c r="C2517" s="7" t="n">
        <v>163</v>
      </c>
      <c r="D2517" s="8" t="s">
        <v>10101</v>
      </c>
      <c r="E2517" s="8" t="s">
        <v>3582</v>
      </c>
      <c r="F2517" s="7" t="s">
        <v>10102</v>
      </c>
      <c r="G2517" s="7" t="n">
        <v>3260.75</v>
      </c>
      <c r="H2517" s="7" t="s">
        <v>10103</v>
      </c>
      <c r="I2517" s="9"/>
    </row>
    <row r="2518" customFormat="false" ht="12.75" hidden="false" customHeight="false" outlineLevel="0" collapsed="false">
      <c r="A2518" s="7" t="s">
        <v>9654</v>
      </c>
      <c r="B2518" s="7" t="n">
        <v>2514</v>
      </c>
      <c r="C2518" s="7" t="n">
        <v>164</v>
      </c>
      <c r="D2518" s="8" t="s">
        <v>10104</v>
      </c>
      <c r="E2518" s="8" t="s">
        <v>5271</v>
      </c>
      <c r="F2518" s="7" t="s">
        <v>10105</v>
      </c>
      <c r="G2518" s="7" t="n">
        <v>3261.75</v>
      </c>
      <c r="H2518" s="7" t="s">
        <v>10106</v>
      </c>
      <c r="I2518" s="9"/>
    </row>
    <row r="2519" customFormat="false" ht="12.75" hidden="false" customHeight="false" outlineLevel="0" collapsed="false">
      <c r="A2519" s="7" t="s">
        <v>9654</v>
      </c>
      <c r="B2519" s="7" t="n">
        <v>2515</v>
      </c>
      <c r="C2519" s="7" t="n">
        <v>165</v>
      </c>
      <c r="D2519" s="8" t="s">
        <v>1294</v>
      </c>
      <c r="E2519" s="8" t="s">
        <v>3058</v>
      </c>
      <c r="F2519" s="7" t="s">
        <v>10107</v>
      </c>
      <c r="G2519" s="7" t="n">
        <v>3261.75</v>
      </c>
      <c r="H2519" s="7" t="s">
        <v>403</v>
      </c>
      <c r="I2519" s="9"/>
    </row>
    <row r="2520" customFormat="false" ht="12.75" hidden="false" customHeight="false" outlineLevel="0" collapsed="false">
      <c r="A2520" s="7" t="s">
        <v>9654</v>
      </c>
      <c r="B2520" s="7" t="n">
        <v>2516</v>
      </c>
      <c r="C2520" s="7" t="n">
        <v>166</v>
      </c>
      <c r="D2520" s="8" t="s">
        <v>10108</v>
      </c>
      <c r="E2520" s="8" t="s">
        <v>1178</v>
      </c>
      <c r="F2520" s="7" t="s">
        <v>10109</v>
      </c>
      <c r="G2520" s="7" t="n">
        <v>3264.5</v>
      </c>
      <c r="H2520" s="7" t="s">
        <v>4932</v>
      </c>
      <c r="I2520" s="9"/>
    </row>
    <row r="2521" customFormat="false" ht="12.75" hidden="false" customHeight="false" outlineLevel="0" collapsed="false">
      <c r="A2521" s="7" t="s">
        <v>9654</v>
      </c>
      <c r="B2521" s="7" t="n">
        <v>2517</v>
      </c>
      <c r="C2521" s="7" t="n">
        <v>167</v>
      </c>
      <c r="D2521" s="8" t="s">
        <v>10110</v>
      </c>
      <c r="E2521" s="8" t="s">
        <v>2818</v>
      </c>
      <c r="F2521" s="7" t="s">
        <v>10111</v>
      </c>
      <c r="G2521" s="7" t="n">
        <v>3265.25</v>
      </c>
      <c r="H2521" s="7" t="s">
        <v>10112</v>
      </c>
      <c r="I2521" s="9"/>
    </row>
    <row r="2522" customFormat="false" ht="12.75" hidden="false" customHeight="false" outlineLevel="0" collapsed="false">
      <c r="A2522" s="7" t="s">
        <v>9654</v>
      </c>
      <c r="B2522" s="7" t="n">
        <v>2518</v>
      </c>
      <c r="C2522" s="7" t="n">
        <v>168</v>
      </c>
      <c r="D2522" s="8" t="s">
        <v>5501</v>
      </c>
      <c r="E2522" s="8" t="s">
        <v>1107</v>
      </c>
      <c r="F2522" s="7" t="s">
        <v>10113</v>
      </c>
      <c r="G2522" s="7" t="n">
        <v>3273</v>
      </c>
      <c r="H2522" s="7" t="s">
        <v>10114</v>
      </c>
      <c r="I2522" s="9"/>
    </row>
    <row r="2523" customFormat="false" ht="12.75" hidden="false" customHeight="false" outlineLevel="0" collapsed="false">
      <c r="A2523" s="7" t="s">
        <v>9654</v>
      </c>
      <c r="B2523" s="7" t="n">
        <v>2519</v>
      </c>
      <c r="C2523" s="7" t="n">
        <v>169</v>
      </c>
      <c r="D2523" s="8" t="s">
        <v>7831</v>
      </c>
      <c r="E2523" s="8" t="s">
        <v>10115</v>
      </c>
      <c r="F2523" s="7" t="s">
        <v>10116</v>
      </c>
      <c r="G2523" s="7" t="n">
        <v>3274</v>
      </c>
      <c r="H2523" s="7" t="s">
        <v>10117</v>
      </c>
      <c r="I2523" s="9"/>
    </row>
    <row r="2524" customFormat="false" ht="12.75" hidden="false" customHeight="false" outlineLevel="0" collapsed="false">
      <c r="A2524" s="7" t="s">
        <v>9654</v>
      </c>
      <c r="B2524" s="7" t="n">
        <v>2520</v>
      </c>
      <c r="C2524" s="7" t="n">
        <v>170</v>
      </c>
      <c r="D2524" s="8" t="s">
        <v>10118</v>
      </c>
      <c r="E2524" s="8" t="s">
        <v>3302</v>
      </c>
      <c r="F2524" s="7" t="s">
        <v>10119</v>
      </c>
      <c r="G2524" s="7" t="n">
        <v>3274.5</v>
      </c>
      <c r="H2524" s="7" t="s">
        <v>4932</v>
      </c>
      <c r="I2524" s="9"/>
    </row>
    <row r="2525" customFormat="false" ht="12.75" hidden="false" customHeight="false" outlineLevel="0" collapsed="false">
      <c r="A2525" s="7" t="s">
        <v>9654</v>
      </c>
      <c r="B2525" s="7" t="n">
        <v>2521</v>
      </c>
      <c r="C2525" s="7" t="n">
        <v>171</v>
      </c>
      <c r="D2525" s="8" t="s">
        <v>97</v>
      </c>
      <c r="E2525" s="8" t="s">
        <v>2993</v>
      </c>
      <c r="F2525" s="7" t="s">
        <v>10120</v>
      </c>
      <c r="G2525" s="7" t="n">
        <v>3283.75</v>
      </c>
      <c r="H2525" s="7" t="s">
        <v>403</v>
      </c>
      <c r="I2525" s="9"/>
    </row>
    <row r="2526" customFormat="false" ht="12.75" hidden="false" customHeight="false" outlineLevel="0" collapsed="false">
      <c r="A2526" s="7" t="s">
        <v>9654</v>
      </c>
      <c r="B2526" s="7" t="n">
        <v>2522</v>
      </c>
      <c r="C2526" s="7" t="n">
        <v>172</v>
      </c>
      <c r="D2526" s="8" t="s">
        <v>10121</v>
      </c>
      <c r="E2526" s="8" t="s">
        <v>3367</v>
      </c>
      <c r="F2526" s="7" t="s">
        <v>10122</v>
      </c>
      <c r="G2526" s="7" t="n">
        <v>3286</v>
      </c>
      <c r="H2526" s="7" t="s">
        <v>10123</v>
      </c>
      <c r="I2526" s="9"/>
    </row>
    <row r="2527" customFormat="false" ht="12.75" hidden="false" customHeight="false" outlineLevel="0" collapsed="false">
      <c r="A2527" s="7" t="s">
        <v>9654</v>
      </c>
      <c r="B2527" s="7" t="n">
        <v>2523</v>
      </c>
      <c r="C2527" s="7" t="n">
        <v>173</v>
      </c>
      <c r="D2527" s="8" t="s">
        <v>4692</v>
      </c>
      <c r="E2527" s="8" t="s">
        <v>2907</v>
      </c>
      <c r="F2527" s="7" t="s">
        <v>10124</v>
      </c>
      <c r="G2527" s="7" t="n">
        <v>3289.25</v>
      </c>
      <c r="H2527" s="7" t="s">
        <v>10125</v>
      </c>
      <c r="I2527" s="9"/>
    </row>
    <row r="2528" customFormat="false" ht="12.75" hidden="false" customHeight="false" outlineLevel="0" collapsed="false">
      <c r="A2528" s="7" t="s">
        <v>9654</v>
      </c>
      <c r="B2528" s="7" t="n">
        <v>2524</v>
      </c>
      <c r="C2528" s="7" t="n">
        <v>174</v>
      </c>
      <c r="D2528" s="8" t="s">
        <v>10126</v>
      </c>
      <c r="E2528" s="8" t="s">
        <v>3335</v>
      </c>
      <c r="F2528" s="7" t="s">
        <v>10127</v>
      </c>
      <c r="G2528" s="7" t="n">
        <v>3289.25</v>
      </c>
      <c r="H2528" s="7" t="s">
        <v>403</v>
      </c>
      <c r="I2528" s="9"/>
    </row>
    <row r="2529" customFormat="false" ht="12.75" hidden="false" customHeight="false" outlineLevel="0" collapsed="false">
      <c r="A2529" s="7" t="s">
        <v>9654</v>
      </c>
      <c r="B2529" s="7" t="n">
        <v>2525</v>
      </c>
      <c r="C2529" s="7" t="n">
        <v>175</v>
      </c>
      <c r="D2529" s="8" t="s">
        <v>3845</v>
      </c>
      <c r="E2529" s="8" t="s">
        <v>3985</v>
      </c>
      <c r="F2529" s="7" t="s">
        <v>10128</v>
      </c>
      <c r="G2529" s="7" t="n">
        <v>3291</v>
      </c>
      <c r="H2529" s="7" t="s">
        <v>403</v>
      </c>
      <c r="I2529" s="9"/>
    </row>
    <row r="2530" customFormat="false" ht="12.75" hidden="false" customHeight="false" outlineLevel="0" collapsed="false">
      <c r="A2530" s="7" t="s">
        <v>9654</v>
      </c>
      <c r="B2530" s="7" t="n">
        <v>2526</v>
      </c>
      <c r="C2530" s="7" t="n">
        <v>176</v>
      </c>
      <c r="D2530" s="8" t="s">
        <v>10129</v>
      </c>
      <c r="E2530" s="8" t="s">
        <v>2912</v>
      </c>
      <c r="F2530" s="7" t="s">
        <v>10130</v>
      </c>
      <c r="G2530" s="7" t="n">
        <v>3299</v>
      </c>
      <c r="H2530" s="7" t="s">
        <v>10131</v>
      </c>
      <c r="I2530" s="9"/>
    </row>
    <row r="2531" customFormat="false" ht="12.75" hidden="false" customHeight="false" outlineLevel="0" collapsed="false">
      <c r="A2531" s="7" t="s">
        <v>9654</v>
      </c>
      <c r="B2531" s="7" t="n">
        <v>2527</v>
      </c>
      <c r="C2531" s="7" t="n">
        <v>177</v>
      </c>
      <c r="D2531" s="8" t="s">
        <v>10132</v>
      </c>
      <c r="E2531" s="8" t="s">
        <v>82</v>
      </c>
      <c r="F2531" s="7" t="s">
        <v>10133</v>
      </c>
      <c r="G2531" s="7" t="n">
        <v>3299.5</v>
      </c>
      <c r="H2531" s="7" t="s">
        <v>4932</v>
      </c>
      <c r="I2531" s="9"/>
    </row>
    <row r="2532" customFormat="false" ht="12.75" hidden="false" customHeight="false" outlineLevel="0" collapsed="false">
      <c r="A2532" s="7" t="s">
        <v>9654</v>
      </c>
      <c r="B2532" s="7" t="n">
        <v>2528</v>
      </c>
      <c r="C2532" s="7" t="n">
        <v>178</v>
      </c>
      <c r="D2532" s="8" t="s">
        <v>10134</v>
      </c>
      <c r="E2532" s="8" t="s">
        <v>3367</v>
      </c>
      <c r="F2532" s="7" t="s">
        <v>10135</v>
      </c>
      <c r="G2532" s="7" t="n">
        <v>3300.75</v>
      </c>
      <c r="H2532" s="7" t="s">
        <v>10136</v>
      </c>
      <c r="I2532" s="9"/>
    </row>
    <row r="2533" customFormat="false" ht="12.75" hidden="false" customHeight="false" outlineLevel="0" collapsed="false">
      <c r="A2533" s="7" t="s">
        <v>9654</v>
      </c>
      <c r="B2533" s="7" t="n">
        <v>2529</v>
      </c>
      <c r="C2533" s="7" t="n">
        <v>179</v>
      </c>
      <c r="D2533" s="8" t="s">
        <v>10137</v>
      </c>
      <c r="E2533" s="8" t="s">
        <v>2919</v>
      </c>
      <c r="F2533" s="7" t="s">
        <v>10138</v>
      </c>
      <c r="G2533" s="7" t="n">
        <v>3301.25</v>
      </c>
      <c r="H2533" s="7" t="s">
        <v>10139</v>
      </c>
      <c r="I2533" s="9"/>
    </row>
    <row r="2534" customFormat="false" ht="12.75" hidden="false" customHeight="false" outlineLevel="0" collapsed="false">
      <c r="A2534" s="7" t="s">
        <v>9654</v>
      </c>
      <c r="B2534" s="7" t="n">
        <v>2530</v>
      </c>
      <c r="C2534" s="7" t="n">
        <v>180</v>
      </c>
      <c r="D2534" s="8" t="s">
        <v>10140</v>
      </c>
      <c r="E2534" s="8" t="s">
        <v>10141</v>
      </c>
      <c r="F2534" s="7" t="s">
        <v>10142</v>
      </c>
      <c r="G2534" s="7" t="n">
        <v>3301.75</v>
      </c>
      <c r="H2534" s="7" t="s">
        <v>4932</v>
      </c>
      <c r="I2534" s="9"/>
    </row>
    <row r="2535" customFormat="false" ht="12.75" hidden="false" customHeight="false" outlineLevel="0" collapsed="false">
      <c r="A2535" s="7" t="s">
        <v>9654</v>
      </c>
      <c r="B2535" s="7" t="n">
        <v>2531</v>
      </c>
      <c r="C2535" s="7" t="n">
        <v>181</v>
      </c>
      <c r="D2535" s="8" t="s">
        <v>10143</v>
      </c>
      <c r="E2535" s="8" t="s">
        <v>2994</v>
      </c>
      <c r="F2535" s="7" t="s">
        <v>10144</v>
      </c>
      <c r="G2535" s="7" t="n">
        <v>3301.8</v>
      </c>
      <c r="H2535" s="7" t="s">
        <v>403</v>
      </c>
      <c r="I2535" s="9"/>
    </row>
    <row r="2536" customFormat="false" ht="12.75" hidden="false" customHeight="false" outlineLevel="0" collapsed="false">
      <c r="A2536" s="7" t="s">
        <v>9654</v>
      </c>
      <c r="B2536" s="7" t="n">
        <v>2532</v>
      </c>
      <c r="C2536" s="7" t="n">
        <v>182</v>
      </c>
      <c r="D2536" s="8" t="s">
        <v>2617</v>
      </c>
      <c r="E2536" s="8" t="s">
        <v>2349</v>
      </c>
      <c r="F2536" s="7" t="s">
        <v>10145</v>
      </c>
      <c r="G2536" s="7" t="n">
        <v>3302.25</v>
      </c>
      <c r="H2536" s="7" t="s">
        <v>10146</v>
      </c>
      <c r="I2536" s="9"/>
    </row>
    <row r="2537" customFormat="false" ht="12.75" hidden="false" customHeight="false" outlineLevel="0" collapsed="false">
      <c r="A2537" s="7" t="s">
        <v>9654</v>
      </c>
      <c r="B2537" s="7" t="n">
        <v>2533</v>
      </c>
      <c r="C2537" s="7" t="n">
        <v>183</v>
      </c>
      <c r="D2537" s="8" t="s">
        <v>10147</v>
      </c>
      <c r="E2537" s="8" t="s">
        <v>4126</v>
      </c>
      <c r="F2537" s="7" t="s">
        <v>10148</v>
      </c>
      <c r="G2537" s="7" t="n">
        <v>3304.25</v>
      </c>
      <c r="H2537" s="7" t="s">
        <v>403</v>
      </c>
      <c r="I2537" s="9"/>
    </row>
    <row r="2538" customFormat="false" ht="12.75" hidden="false" customHeight="false" outlineLevel="0" collapsed="false">
      <c r="A2538" s="7" t="s">
        <v>9654</v>
      </c>
      <c r="B2538" s="7" t="n">
        <v>2534</v>
      </c>
      <c r="C2538" s="7" t="n">
        <v>184</v>
      </c>
      <c r="D2538" s="8" t="s">
        <v>10149</v>
      </c>
      <c r="E2538" s="8" t="s">
        <v>2907</v>
      </c>
      <c r="F2538" s="7" t="s">
        <v>10150</v>
      </c>
      <c r="G2538" s="7" t="n">
        <v>3305</v>
      </c>
      <c r="H2538" s="7" t="s">
        <v>10151</v>
      </c>
      <c r="I2538" s="9"/>
    </row>
    <row r="2539" customFormat="false" ht="12.75" hidden="false" customHeight="false" outlineLevel="0" collapsed="false">
      <c r="A2539" s="7" t="s">
        <v>9654</v>
      </c>
      <c r="B2539" s="7" t="n">
        <v>2535</v>
      </c>
      <c r="C2539" s="7" t="n">
        <v>185</v>
      </c>
      <c r="D2539" s="8" t="s">
        <v>10152</v>
      </c>
      <c r="E2539" s="8" t="s">
        <v>2967</v>
      </c>
      <c r="F2539" s="7" t="s">
        <v>10153</v>
      </c>
      <c r="G2539" s="7" t="n">
        <v>3305</v>
      </c>
      <c r="H2539" s="7" t="s">
        <v>403</v>
      </c>
      <c r="I2539" s="9"/>
    </row>
    <row r="2540" customFormat="false" ht="12.75" hidden="false" customHeight="false" outlineLevel="0" collapsed="false">
      <c r="A2540" s="7" t="s">
        <v>9654</v>
      </c>
      <c r="B2540" s="7" t="n">
        <v>2536</v>
      </c>
      <c r="C2540" s="7" t="n">
        <v>186</v>
      </c>
      <c r="D2540" s="8" t="s">
        <v>10154</v>
      </c>
      <c r="E2540" s="8" t="s">
        <v>3286</v>
      </c>
      <c r="F2540" s="7" t="s">
        <v>10155</v>
      </c>
      <c r="G2540" s="7" t="n">
        <v>3305.5</v>
      </c>
      <c r="H2540" s="7" t="s">
        <v>10156</v>
      </c>
      <c r="I2540" s="9"/>
    </row>
    <row r="2541" customFormat="false" ht="12.75" hidden="false" customHeight="false" outlineLevel="0" collapsed="false">
      <c r="A2541" s="7" t="s">
        <v>9654</v>
      </c>
      <c r="B2541" s="7" t="n">
        <v>2537</v>
      </c>
      <c r="C2541" s="7" t="n">
        <v>187</v>
      </c>
      <c r="D2541" s="8" t="s">
        <v>10157</v>
      </c>
      <c r="E2541" s="8" t="s">
        <v>1578</v>
      </c>
      <c r="F2541" s="7" t="s">
        <v>10158</v>
      </c>
      <c r="G2541" s="7" t="n">
        <v>3305.75</v>
      </c>
      <c r="H2541" s="7" t="s">
        <v>403</v>
      </c>
      <c r="I2541" s="9"/>
    </row>
    <row r="2542" customFormat="false" ht="12.75" hidden="false" customHeight="false" outlineLevel="0" collapsed="false">
      <c r="A2542" s="7" t="s">
        <v>9654</v>
      </c>
      <c r="B2542" s="7" t="n">
        <v>2538</v>
      </c>
      <c r="C2542" s="7" t="n">
        <v>188</v>
      </c>
      <c r="D2542" s="8" t="s">
        <v>9824</v>
      </c>
      <c r="E2542" s="8" t="s">
        <v>5212</v>
      </c>
      <c r="F2542" s="7" t="s">
        <v>10159</v>
      </c>
      <c r="G2542" s="7" t="n">
        <v>3308.75</v>
      </c>
      <c r="H2542" s="7" t="s">
        <v>10160</v>
      </c>
      <c r="I2542" s="9"/>
    </row>
    <row r="2543" customFormat="false" ht="12.75" hidden="false" customHeight="false" outlineLevel="0" collapsed="false">
      <c r="A2543" s="7" t="s">
        <v>9654</v>
      </c>
      <c r="B2543" s="7" t="n">
        <v>2539</v>
      </c>
      <c r="C2543" s="7" t="n">
        <v>189</v>
      </c>
      <c r="D2543" s="8" t="s">
        <v>163</v>
      </c>
      <c r="E2543" s="8" t="s">
        <v>3031</v>
      </c>
      <c r="F2543" s="7" t="s">
        <v>10161</v>
      </c>
      <c r="G2543" s="7" t="n">
        <v>3309</v>
      </c>
      <c r="H2543" s="7" t="s">
        <v>403</v>
      </c>
      <c r="I2543" s="9"/>
    </row>
    <row r="2544" customFormat="false" ht="12.75" hidden="false" customHeight="false" outlineLevel="0" collapsed="false">
      <c r="A2544" s="7" t="s">
        <v>9654</v>
      </c>
      <c r="B2544" s="7" t="n">
        <v>2540</v>
      </c>
      <c r="C2544" s="7" t="n">
        <v>190</v>
      </c>
      <c r="D2544" s="8" t="s">
        <v>10162</v>
      </c>
      <c r="E2544" s="8" t="s">
        <v>2907</v>
      </c>
      <c r="F2544" s="7" t="s">
        <v>10163</v>
      </c>
      <c r="G2544" s="7" t="n">
        <v>3311.5</v>
      </c>
      <c r="H2544" s="7" t="s">
        <v>10164</v>
      </c>
      <c r="I2544" s="9"/>
    </row>
    <row r="2545" customFormat="false" ht="12.75" hidden="false" customHeight="false" outlineLevel="0" collapsed="false">
      <c r="A2545" s="7" t="s">
        <v>9654</v>
      </c>
      <c r="B2545" s="7" t="n">
        <v>2541</v>
      </c>
      <c r="C2545" s="7" t="n">
        <v>191</v>
      </c>
      <c r="D2545" s="8" t="s">
        <v>4927</v>
      </c>
      <c r="E2545" s="8" t="s">
        <v>10165</v>
      </c>
      <c r="F2545" s="7" t="s">
        <v>10166</v>
      </c>
      <c r="G2545" s="7" t="n">
        <v>3311.75</v>
      </c>
      <c r="H2545" s="7" t="s">
        <v>10167</v>
      </c>
      <c r="I2545" s="9"/>
    </row>
    <row r="2546" customFormat="false" ht="12.75" hidden="false" customHeight="false" outlineLevel="0" collapsed="false">
      <c r="A2546" s="7" t="s">
        <v>9654</v>
      </c>
      <c r="B2546" s="7" t="n">
        <v>2542</v>
      </c>
      <c r="C2546" s="7" t="n">
        <v>192</v>
      </c>
      <c r="D2546" s="8" t="s">
        <v>10168</v>
      </c>
      <c r="E2546" s="8" t="s">
        <v>2818</v>
      </c>
      <c r="F2546" s="7" t="s">
        <v>10169</v>
      </c>
      <c r="G2546" s="7" t="n">
        <v>3312</v>
      </c>
      <c r="H2546" s="7" t="s">
        <v>10170</v>
      </c>
      <c r="I2546" s="9"/>
    </row>
    <row r="2547" customFormat="false" ht="12.75" hidden="false" customHeight="false" outlineLevel="0" collapsed="false">
      <c r="A2547" s="7" t="s">
        <v>9654</v>
      </c>
      <c r="B2547" s="7" t="n">
        <v>2543</v>
      </c>
      <c r="C2547" s="7" t="n">
        <v>193</v>
      </c>
      <c r="D2547" s="8" t="s">
        <v>10171</v>
      </c>
      <c r="E2547" s="8" t="s">
        <v>10172</v>
      </c>
      <c r="F2547" s="7" t="s">
        <v>10173</v>
      </c>
      <c r="G2547" s="7" t="n">
        <v>3312.5</v>
      </c>
      <c r="H2547" s="7" t="s">
        <v>403</v>
      </c>
      <c r="I2547" s="9"/>
    </row>
    <row r="2548" customFormat="false" ht="12.75" hidden="false" customHeight="false" outlineLevel="0" collapsed="false">
      <c r="A2548" s="7" t="s">
        <v>9654</v>
      </c>
      <c r="B2548" s="7" t="n">
        <v>2544</v>
      </c>
      <c r="C2548" s="7" t="n">
        <v>194</v>
      </c>
      <c r="D2548" s="8" t="s">
        <v>10174</v>
      </c>
      <c r="E2548" s="8" t="s">
        <v>2973</v>
      </c>
      <c r="F2548" s="7" t="s">
        <v>10175</v>
      </c>
      <c r="G2548" s="7" t="n">
        <v>3322</v>
      </c>
      <c r="H2548" s="7" t="s">
        <v>10176</v>
      </c>
      <c r="I2548" s="9"/>
    </row>
    <row r="2549" customFormat="false" ht="12.75" hidden="false" customHeight="false" outlineLevel="0" collapsed="false">
      <c r="A2549" s="7" t="s">
        <v>9654</v>
      </c>
      <c r="B2549" s="7" t="n">
        <v>2545</v>
      </c>
      <c r="C2549" s="7" t="n">
        <v>195</v>
      </c>
      <c r="D2549" s="8" t="s">
        <v>10177</v>
      </c>
      <c r="E2549" s="8" t="s">
        <v>3124</v>
      </c>
      <c r="F2549" s="7" t="s">
        <v>7411</v>
      </c>
      <c r="G2549" s="7" t="n">
        <v>3322.75</v>
      </c>
      <c r="H2549" s="7" t="s">
        <v>4932</v>
      </c>
      <c r="I2549" s="9"/>
    </row>
    <row r="2550" customFormat="false" ht="12.75" hidden="false" customHeight="false" outlineLevel="0" collapsed="false">
      <c r="A2550" s="7" t="s">
        <v>9654</v>
      </c>
      <c r="B2550" s="7" t="n">
        <v>2546</v>
      </c>
      <c r="C2550" s="7" t="n">
        <v>196</v>
      </c>
      <c r="D2550" s="8" t="s">
        <v>10178</v>
      </c>
      <c r="E2550" s="8" t="s">
        <v>3112</v>
      </c>
      <c r="F2550" s="7" t="s">
        <v>10179</v>
      </c>
      <c r="G2550" s="7" t="n">
        <v>3325</v>
      </c>
      <c r="H2550" s="7" t="s">
        <v>10180</v>
      </c>
      <c r="I2550" s="9"/>
    </row>
    <row r="2551" customFormat="false" ht="12.75" hidden="false" customHeight="false" outlineLevel="0" collapsed="false">
      <c r="A2551" s="7" t="s">
        <v>9654</v>
      </c>
      <c r="B2551" s="7" t="n">
        <v>2547</v>
      </c>
      <c r="C2551" s="7" t="n">
        <v>197</v>
      </c>
      <c r="D2551" s="8" t="s">
        <v>7302</v>
      </c>
      <c r="E2551" s="8" t="s">
        <v>3367</v>
      </c>
      <c r="F2551" s="7" t="s">
        <v>10181</v>
      </c>
      <c r="G2551" s="7" t="n">
        <v>3325.25</v>
      </c>
      <c r="H2551" s="7" t="s">
        <v>403</v>
      </c>
      <c r="I2551" s="9"/>
    </row>
    <row r="2552" customFormat="false" ht="12.75" hidden="false" customHeight="false" outlineLevel="0" collapsed="false">
      <c r="A2552" s="7" t="s">
        <v>9654</v>
      </c>
      <c r="B2552" s="7" t="n">
        <v>2548</v>
      </c>
      <c r="C2552" s="7" t="n">
        <v>198</v>
      </c>
      <c r="D2552" s="8" t="s">
        <v>2195</v>
      </c>
      <c r="E2552" s="8" t="s">
        <v>3045</v>
      </c>
      <c r="F2552" s="7" t="s">
        <v>10182</v>
      </c>
      <c r="G2552" s="7" t="n">
        <v>3326.25</v>
      </c>
      <c r="H2552" s="7" t="s">
        <v>403</v>
      </c>
      <c r="I2552" s="9"/>
    </row>
    <row r="2553" customFormat="false" ht="12.75" hidden="false" customHeight="false" outlineLevel="0" collapsed="false">
      <c r="A2553" s="7" t="s">
        <v>9654</v>
      </c>
      <c r="B2553" s="7" t="n">
        <v>2549</v>
      </c>
      <c r="C2553" s="7" t="n">
        <v>199</v>
      </c>
      <c r="D2553" s="8" t="s">
        <v>10183</v>
      </c>
      <c r="E2553" s="8" t="s">
        <v>3058</v>
      </c>
      <c r="F2553" s="7" t="s">
        <v>10184</v>
      </c>
      <c r="G2553" s="7" t="n">
        <v>3329</v>
      </c>
      <c r="H2553" s="7" t="s">
        <v>10185</v>
      </c>
      <c r="I2553" s="9"/>
    </row>
    <row r="2554" customFormat="false" ht="12.75" hidden="false" customHeight="false" outlineLevel="0" collapsed="false">
      <c r="A2554" s="7" t="s">
        <v>9654</v>
      </c>
      <c r="B2554" s="7" t="n">
        <v>2550</v>
      </c>
      <c r="C2554" s="7" t="n">
        <v>200</v>
      </c>
      <c r="D2554" s="8" t="s">
        <v>10186</v>
      </c>
      <c r="E2554" s="8" t="s">
        <v>5907</v>
      </c>
      <c r="F2554" s="7" t="s">
        <v>10187</v>
      </c>
      <c r="G2554" s="7" t="n">
        <v>3330</v>
      </c>
      <c r="H2554" s="7" t="s">
        <v>10188</v>
      </c>
      <c r="I2554" s="9"/>
    </row>
    <row r="2555" customFormat="false" ht="12.75" hidden="false" customHeight="false" outlineLevel="0" collapsed="false">
      <c r="A2555" s="7" t="s">
        <v>9654</v>
      </c>
      <c r="B2555" s="7" t="n">
        <v>2551</v>
      </c>
      <c r="C2555" s="7" t="n">
        <v>201</v>
      </c>
      <c r="D2555" s="8" t="s">
        <v>10189</v>
      </c>
      <c r="E2555" s="8" t="s">
        <v>1544</v>
      </c>
      <c r="F2555" s="7" t="s">
        <v>10190</v>
      </c>
      <c r="G2555" s="7" t="n">
        <v>3330.5</v>
      </c>
      <c r="H2555" s="7" t="s">
        <v>10191</v>
      </c>
      <c r="I2555" s="9"/>
    </row>
    <row r="2556" customFormat="false" ht="12.75" hidden="false" customHeight="false" outlineLevel="0" collapsed="false">
      <c r="A2556" s="7" t="s">
        <v>9654</v>
      </c>
      <c r="B2556" s="7" t="n">
        <v>2552</v>
      </c>
      <c r="C2556" s="7" t="n">
        <v>202</v>
      </c>
      <c r="D2556" s="8" t="s">
        <v>10192</v>
      </c>
      <c r="E2556" s="8" t="s">
        <v>4689</v>
      </c>
      <c r="F2556" s="7" t="s">
        <v>10193</v>
      </c>
      <c r="G2556" s="7" t="n">
        <v>3331</v>
      </c>
      <c r="H2556" s="7" t="s">
        <v>4932</v>
      </c>
      <c r="I2556" s="9"/>
    </row>
    <row r="2557" customFormat="false" ht="12.75" hidden="false" customHeight="false" outlineLevel="0" collapsed="false">
      <c r="A2557" s="7" t="s">
        <v>9654</v>
      </c>
      <c r="B2557" s="7" t="n">
        <v>2553</v>
      </c>
      <c r="C2557" s="7" t="n">
        <v>203</v>
      </c>
      <c r="D2557" s="8" t="s">
        <v>10194</v>
      </c>
      <c r="E2557" s="8" t="s">
        <v>3302</v>
      </c>
      <c r="F2557" s="7" t="s">
        <v>10195</v>
      </c>
      <c r="G2557" s="7" t="n">
        <v>3332</v>
      </c>
      <c r="H2557" s="7" t="s">
        <v>10196</v>
      </c>
      <c r="I2557" s="9"/>
    </row>
    <row r="2558" customFormat="false" ht="12.75" hidden="false" customHeight="false" outlineLevel="0" collapsed="false">
      <c r="A2558" s="7" t="s">
        <v>9654</v>
      </c>
      <c r="B2558" s="7" t="n">
        <v>2554</v>
      </c>
      <c r="C2558" s="7" t="n">
        <v>204</v>
      </c>
      <c r="D2558" s="8" t="s">
        <v>10197</v>
      </c>
      <c r="E2558" s="8" t="s">
        <v>3628</v>
      </c>
      <c r="F2558" s="7" t="s">
        <v>10198</v>
      </c>
      <c r="G2558" s="7" t="n">
        <v>3339.75</v>
      </c>
      <c r="H2558" s="7" t="s">
        <v>403</v>
      </c>
      <c r="I2558" s="9"/>
    </row>
    <row r="2559" customFormat="false" ht="12.75" hidden="false" customHeight="false" outlineLevel="0" collapsed="false">
      <c r="A2559" s="7" t="s">
        <v>9654</v>
      </c>
      <c r="B2559" s="7" t="n">
        <v>2555</v>
      </c>
      <c r="C2559" s="7" t="n">
        <v>205</v>
      </c>
      <c r="D2559" s="8" t="s">
        <v>10199</v>
      </c>
      <c r="E2559" s="8" t="s">
        <v>3154</v>
      </c>
      <c r="F2559" s="7" t="s">
        <v>10200</v>
      </c>
      <c r="G2559" s="7" t="n">
        <v>3340.75</v>
      </c>
      <c r="H2559" s="7" t="s">
        <v>403</v>
      </c>
      <c r="I2559" s="9"/>
    </row>
    <row r="2560" customFormat="false" ht="12.75" hidden="false" customHeight="false" outlineLevel="0" collapsed="false">
      <c r="A2560" s="7" t="s">
        <v>9654</v>
      </c>
      <c r="B2560" s="7" t="n">
        <v>2556</v>
      </c>
      <c r="C2560" s="7" t="n">
        <v>206</v>
      </c>
      <c r="D2560" s="8" t="s">
        <v>10201</v>
      </c>
      <c r="E2560" s="8" t="s">
        <v>3058</v>
      </c>
      <c r="F2560" s="7" t="s">
        <v>10202</v>
      </c>
      <c r="G2560" s="7" t="n">
        <v>3341.25</v>
      </c>
      <c r="H2560" s="7" t="s">
        <v>10203</v>
      </c>
      <c r="I2560" s="9"/>
    </row>
    <row r="2561" customFormat="false" ht="12.75" hidden="false" customHeight="false" outlineLevel="0" collapsed="false">
      <c r="A2561" s="7" t="s">
        <v>9654</v>
      </c>
      <c r="B2561" s="7" t="n">
        <v>2557</v>
      </c>
      <c r="C2561" s="7" t="n">
        <v>207</v>
      </c>
      <c r="D2561" s="8" t="s">
        <v>10204</v>
      </c>
      <c r="E2561" s="8" t="s">
        <v>583</v>
      </c>
      <c r="F2561" s="7" t="s">
        <v>10205</v>
      </c>
      <c r="G2561" s="7" t="n">
        <v>3344.5</v>
      </c>
      <c r="H2561" s="7" t="s">
        <v>403</v>
      </c>
      <c r="I2561" s="9"/>
    </row>
    <row r="2562" customFormat="false" ht="12.75" hidden="false" customHeight="false" outlineLevel="0" collapsed="false">
      <c r="A2562" s="7" t="s">
        <v>9654</v>
      </c>
      <c r="B2562" s="7" t="n">
        <v>2558</v>
      </c>
      <c r="C2562" s="7" t="n">
        <v>208</v>
      </c>
      <c r="D2562" s="8" t="s">
        <v>10206</v>
      </c>
      <c r="E2562" s="8" t="s">
        <v>3367</v>
      </c>
      <c r="F2562" s="7" t="s">
        <v>10207</v>
      </c>
      <c r="G2562" s="7" t="n">
        <v>3344.75</v>
      </c>
      <c r="H2562" s="7" t="s">
        <v>403</v>
      </c>
      <c r="I2562" s="9"/>
    </row>
    <row r="2563" customFormat="false" ht="12.75" hidden="false" customHeight="false" outlineLevel="0" collapsed="false">
      <c r="A2563" s="7" t="s">
        <v>9654</v>
      </c>
      <c r="B2563" s="7" t="n">
        <v>2559</v>
      </c>
      <c r="C2563" s="7" t="n">
        <v>209</v>
      </c>
      <c r="D2563" s="8" t="s">
        <v>10208</v>
      </c>
      <c r="E2563" s="8" t="s">
        <v>10209</v>
      </c>
      <c r="F2563" s="7" t="s">
        <v>10210</v>
      </c>
      <c r="G2563" s="7" t="n">
        <v>3345.25</v>
      </c>
      <c r="H2563" s="7" t="s">
        <v>10211</v>
      </c>
      <c r="I2563" s="9"/>
    </row>
    <row r="2564" customFormat="false" ht="12.75" hidden="false" customHeight="false" outlineLevel="0" collapsed="false">
      <c r="A2564" s="7" t="s">
        <v>9654</v>
      </c>
      <c r="B2564" s="7" t="n">
        <v>2560</v>
      </c>
      <c r="C2564" s="7" t="n">
        <v>210</v>
      </c>
      <c r="D2564" s="8" t="s">
        <v>10212</v>
      </c>
      <c r="E2564" s="8" t="s">
        <v>2014</v>
      </c>
      <c r="F2564" s="7" t="s">
        <v>10213</v>
      </c>
      <c r="G2564" s="7" t="n">
        <v>3353.25</v>
      </c>
      <c r="H2564" s="7" t="s">
        <v>10214</v>
      </c>
      <c r="I2564" s="9"/>
    </row>
    <row r="2565" customFormat="false" ht="12.75" hidden="false" customHeight="false" outlineLevel="0" collapsed="false">
      <c r="A2565" s="7" t="s">
        <v>9654</v>
      </c>
      <c r="B2565" s="7" t="n">
        <v>2561</v>
      </c>
      <c r="C2565" s="7" t="n">
        <v>211</v>
      </c>
      <c r="D2565" s="8" t="s">
        <v>10215</v>
      </c>
      <c r="E2565" s="8" t="s">
        <v>3034</v>
      </c>
      <c r="F2565" s="7" t="s">
        <v>10216</v>
      </c>
      <c r="G2565" s="7" t="n">
        <v>3358.5</v>
      </c>
      <c r="H2565" s="7" t="s">
        <v>4932</v>
      </c>
      <c r="I2565" s="9"/>
    </row>
    <row r="2566" customFormat="false" ht="12.75" hidden="false" customHeight="false" outlineLevel="0" collapsed="false">
      <c r="A2566" s="7" t="s">
        <v>9654</v>
      </c>
      <c r="B2566" s="7" t="n">
        <v>2562</v>
      </c>
      <c r="C2566" s="7" t="n">
        <v>212</v>
      </c>
      <c r="D2566" s="8" t="s">
        <v>4208</v>
      </c>
      <c r="E2566" s="8" t="s">
        <v>2973</v>
      </c>
      <c r="F2566" s="7" t="s">
        <v>10217</v>
      </c>
      <c r="G2566" s="7" t="n">
        <v>3359</v>
      </c>
      <c r="H2566" s="7" t="s">
        <v>10218</v>
      </c>
      <c r="I2566" s="9"/>
    </row>
    <row r="2567" customFormat="false" ht="12.75" hidden="false" customHeight="false" outlineLevel="0" collapsed="false">
      <c r="A2567" s="7" t="s">
        <v>9654</v>
      </c>
      <c r="B2567" s="7" t="n">
        <v>2563</v>
      </c>
      <c r="C2567" s="7" t="n">
        <v>213</v>
      </c>
      <c r="D2567" s="8" t="s">
        <v>10219</v>
      </c>
      <c r="E2567" s="8" t="s">
        <v>457</v>
      </c>
      <c r="F2567" s="7" t="s">
        <v>10220</v>
      </c>
      <c r="G2567" s="7" t="n">
        <v>3359</v>
      </c>
      <c r="H2567" s="7" t="s">
        <v>4932</v>
      </c>
      <c r="I2567" s="9"/>
    </row>
    <row r="2568" customFormat="false" ht="12.75" hidden="false" customHeight="false" outlineLevel="0" collapsed="false">
      <c r="A2568" s="7" t="s">
        <v>9654</v>
      </c>
      <c r="B2568" s="7" t="n">
        <v>2564</v>
      </c>
      <c r="C2568" s="7" t="n">
        <v>214</v>
      </c>
      <c r="D2568" s="8" t="s">
        <v>10221</v>
      </c>
      <c r="E2568" s="8" t="s">
        <v>10222</v>
      </c>
      <c r="F2568" s="7" t="s">
        <v>10223</v>
      </c>
      <c r="G2568" s="7" t="n">
        <v>3360.5</v>
      </c>
      <c r="H2568" s="7" t="s">
        <v>10224</v>
      </c>
      <c r="I2568" s="9"/>
    </row>
    <row r="2569" customFormat="false" ht="12.75" hidden="false" customHeight="false" outlineLevel="0" collapsed="false">
      <c r="A2569" s="7" t="s">
        <v>9654</v>
      </c>
      <c r="B2569" s="7" t="n">
        <v>2565</v>
      </c>
      <c r="C2569" s="7" t="n">
        <v>215</v>
      </c>
      <c r="D2569" s="8" t="s">
        <v>10225</v>
      </c>
      <c r="E2569" s="8" t="s">
        <v>583</v>
      </c>
      <c r="F2569" s="7" t="s">
        <v>10226</v>
      </c>
      <c r="G2569" s="7" t="n">
        <v>3361.25</v>
      </c>
      <c r="H2569" s="7" t="s">
        <v>10227</v>
      </c>
      <c r="I2569" s="9"/>
    </row>
    <row r="2570" customFormat="false" ht="12.75" hidden="false" customHeight="false" outlineLevel="0" collapsed="false">
      <c r="A2570" s="7" t="s">
        <v>9654</v>
      </c>
      <c r="B2570" s="7" t="n">
        <v>2566</v>
      </c>
      <c r="C2570" s="7" t="n">
        <v>216</v>
      </c>
      <c r="D2570" s="8" t="s">
        <v>10228</v>
      </c>
      <c r="E2570" s="8" t="s">
        <v>2912</v>
      </c>
      <c r="F2570" s="7" t="s">
        <v>10229</v>
      </c>
      <c r="G2570" s="7" t="n">
        <v>3361.75</v>
      </c>
      <c r="H2570" s="7" t="s">
        <v>10230</v>
      </c>
      <c r="I2570" s="9"/>
    </row>
    <row r="2571" customFormat="false" ht="12.75" hidden="false" customHeight="false" outlineLevel="0" collapsed="false">
      <c r="A2571" s="7" t="s">
        <v>9654</v>
      </c>
      <c r="B2571" s="7" t="n">
        <v>2567</v>
      </c>
      <c r="C2571" s="7" t="n">
        <v>217</v>
      </c>
      <c r="D2571" s="8" t="s">
        <v>10231</v>
      </c>
      <c r="E2571" s="8" t="s">
        <v>1107</v>
      </c>
      <c r="F2571" s="7" t="s">
        <v>10232</v>
      </c>
      <c r="G2571" s="7" t="n">
        <v>3362</v>
      </c>
      <c r="H2571" s="7" t="s">
        <v>10233</v>
      </c>
      <c r="I2571" s="9"/>
    </row>
    <row r="2572" customFormat="false" ht="12.75" hidden="false" customHeight="false" outlineLevel="0" collapsed="false">
      <c r="A2572" s="7" t="s">
        <v>9654</v>
      </c>
      <c r="B2572" s="7" t="n">
        <v>2568</v>
      </c>
      <c r="C2572" s="7" t="n">
        <v>218</v>
      </c>
      <c r="D2572" s="8" t="s">
        <v>10234</v>
      </c>
      <c r="E2572" s="8" t="s">
        <v>3322</v>
      </c>
      <c r="F2572" s="7" t="s">
        <v>10235</v>
      </c>
      <c r="G2572" s="7" t="n">
        <v>3362</v>
      </c>
      <c r="H2572" s="7" t="s">
        <v>403</v>
      </c>
      <c r="I2572" s="9"/>
    </row>
    <row r="2573" customFormat="false" ht="12.75" hidden="false" customHeight="false" outlineLevel="0" collapsed="false">
      <c r="A2573" s="7" t="s">
        <v>9654</v>
      </c>
      <c r="B2573" s="7" t="n">
        <v>2569</v>
      </c>
      <c r="C2573" s="7" t="n">
        <v>219</v>
      </c>
      <c r="D2573" s="8" t="s">
        <v>10236</v>
      </c>
      <c r="E2573" s="8" t="s">
        <v>2967</v>
      </c>
      <c r="F2573" s="7" t="s">
        <v>10237</v>
      </c>
      <c r="G2573" s="7" t="n">
        <v>3362.5</v>
      </c>
      <c r="H2573" s="7" t="s">
        <v>10238</v>
      </c>
      <c r="I2573" s="9"/>
    </row>
    <row r="2574" customFormat="false" ht="12.75" hidden="false" customHeight="false" outlineLevel="0" collapsed="false">
      <c r="A2574" s="7" t="s">
        <v>9654</v>
      </c>
      <c r="B2574" s="7" t="n">
        <v>2570</v>
      </c>
      <c r="C2574" s="7" t="n">
        <v>220</v>
      </c>
      <c r="D2574" s="8" t="s">
        <v>10239</v>
      </c>
      <c r="E2574" s="8" t="s">
        <v>2943</v>
      </c>
      <c r="F2574" s="7" t="s">
        <v>10240</v>
      </c>
      <c r="G2574" s="7" t="n">
        <v>3364.75</v>
      </c>
      <c r="H2574" s="7" t="s">
        <v>10241</v>
      </c>
      <c r="I2574" s="9"/>
    </row>
    <row r="2575" customFormat="false" ht="12.75" hidden="false" customHeight="false" outlineLevel="0" collapsed="false">
      <c r="A2575" s="7" t="s">
        <v>9654</v>
      </c>
      <c r="B2575" s="7" t="n">
        <v>2571</v>
      </c>
      <c r="C2575" s="7" t="n">
        <v>221</v>
      </c>
      <c r="D2575" s="8" t="s">
        <v>3769</v>
      </c>
      <c r="E2575" s="8" t="s">
        <v>4208</v>
      </c>
      <c r="F2575" s="7" t="s">
        <v>10242</v>
      </c>
      <c r="G2575" s="7" t="n">
        <v>3368.75</v>
      </c>
      <c r="H2575" s="7" t="s">
        <v>10243</v>
      </c>
      <c r="I2575" s="9"/>
    </row>
    <row r="2576" customFormat="false" ht="12.75" hidden="false" customHeight="false" outlineLevel="0" collapsed="false">
      <c r="A2576" s="7" t="s">
        <v>9654</v>
      </c>
      <c r="B2576" s="7" t="n">
        <v>2572</v>
      </c>
      <c r="C2576" s="7" t="n">
        <v>222</v>
      </c>
      <c r="D2576" s="8" t="s">
        <v>10244</v>
      </c>
      <c r="E2576" s="8" t="s">
        <v>3004</v>
      </c>
      <c r="F2576" s="7" t="s">
        <v>10245</v>
      </c>
      <c r="G2576" s="7" t="n">
        <v>3371.5</v>
      </c>
      <c r="H2576" s="7" t="s">
        <v>403</v>
      </c>
      <c r="I2576" s="9"/>
    </row>
    <row r="2577" customFormat="false" ht="12.75" hidden="false" customHeight="false" outlineLevel="0" collapsed="false">
      <c r="A2577" s="7" t="s">
        <v>9654</v>
      </c>
      <c r="B2577" s="7" t="n">
        <v>2573</v>
      </c>
      <c r="C2577" s="7" t="n">
        <v>223</v>
      </c>
      <c r="D2577" s="8" t="s">
        <v>10246</v>
      </c>
      <c r="E2577" s="8" t="s">
        <v>3007</v>
      </c>
      <c r="F2577" s="7" t="s">
        <v>10247</v>
      </c>
      <c r="G2577" s="7" t="n">
        <v>3372.5</v>
      </c>
      <c r="H2577" s="7" t="s">
        <v>403</v>
      </c>
      <c r="I2577" s="9"/>
    </row>
    <row r="2578" customFormat="false" ht="12.75" hidden="false" customHeight="false" outlineLevel="0" collapsed="false">
      <c r="A2578" s="7" t="s">
        <v>9654</v>
      </c>
      <c r="B2578" s="7" t="n">
        <v>2574</v>
      </c>
      <c r="C2578" s="7" t="n">
        <v>224</v>
      </c>
      <c r="D2578" s="8" t="s">
        <v>10248</v>
      </c>
      <c r="E2578" s="8" t="s">
        <v>5611</v>
      </c>
      <c r="F2578" s="7" t="s">
        <v>10249</v>
      </c>
      <c r="G2578" s="7" t="n">
        <v>3375.75</v>
      </c>
      <c r="H2578" s="7" t="s">
        <v>10250</v>
      </c>
      <c r="I2578" s="9"/>
    </row>
    <row r="2579" customFormat="false" ht="12.75" hidden="false" customHeight="false" outlineLevel="0" collapsed="false">
      <c r="A2579" s="7" t="s">
        <v>9654</v>
      </c>
      <c r="B2579" s="7" t="n">
        <v>2575</v>
      </c>
      <c r="C2579" s="7" t="n">
        <v>225</v>
      </c>
      <c r="D2579" s="8" t="s">
        <v>10251</v>
      </c>
      <c r="E2579" s="8" t="s">
        <v>2014</v>
      </c>
      <c r="F2579" s="7" t="s">
        <v>10252</v>
      </c>
      <c r="G2579" s="7" t="n">
        <v>3377.25</v>
      </c>
      <c r="H2579" s="7" t="s">
        <v>403</v>
      </c>
      <c r="I2579" s="9"/>
    </row>
    <row r="2580" customFormat="false" ht="12.75" hidden="false" customHeight="false" outlineLevel="0" collapsed="false">
      <c r="A2580" s="7" t="s">
        <v>9654</v>
      </c>
      <c r="B2580" s="7" t="n">
        <v>2576</v>
      </c>
      <c r="C2580" s="7" t="n">
        <v>226</v>
      </c>
      <c r="D2580" s="8" t="s">
        <v>10253</v>
      </c>
      <c r="E2580" s="8" t="s">
        <v>3040</v>
      </c>
      <c r="F2580" s="7" t="s">
        <v>10254</v>
      </c>
      <c r="G2580" s="7" t="n">
        <v>3379.25</v>
      </c>
      <c r="H2580" s="7" t="s">
        <v>10255</v>
      </c>
      <c r="I2580" s="9"/>
    </row>
    <row r="2581" customFormat="false" ht="12.75" hidden="false" customHeight="false" outlineLevel="0" collapsed="false">
      <c r="A2581" s="7" t="s">
        <v>9654</v>
      </c>
      <c r="B2581" s="7" t="n">
        <v>2577</v>
      </c>
      <c r="C2581" s="7" t="n">
        <v>227</v>
      </c>
      <c r="D2581" s="8" t="s">
        <v>10256</v>
      </c>
      <c r="E2581" s="8" t="s">
        <v>3058</v>
      </c>
      <c r="F2581" s="7" t="s">
        <v>10257</v>
      </c>
      <c r="G2581" s="7" t="n">
        <v>3380</v>
      </c>
      <c r="H2581" s="7" t="s">
        <v>10258</v>
      </c>
      <c r="I2581" s="9"/>
    </row>
    <row r="2582" customFormat="false" ht="12.75" hidden="false" customHeight="false" outlineLevel="0" collapsed="false">
      <c r="A2582" s="7" t="s">
        <v>9654</v>
      </c>
      <c r="B2582" s="7" t="n">
        <v>2578</v>
      </c>
      <c r="C2582" s="7" t="n">
        <v>228</v>
      </c>
      <c r="D2582" s="8" t="s">
        <v>1699</v>
      </c>
      <c r="E2582" s="8" t="s">
        <v>2014</v>
      </c>
      <c r="F2582" s="7" t="s">
        <v>10259</v>
      </c>
      <c r="G2582" s="7" t="n">
        <v>3383.25</v>
      </c>
      <c r="H2582" s="7" t="s">
        <v>403</v>
      </c>
      <c r="I2582" s="9"/>
    </row>
    <row r="2583" customFormat="false" ht="12.75" hidden="false" customHeight="false" outlineLevel="0" collapsed="false">
      <c r="A2583" s="7" t="s">
        <v>9654</v>
      </c>
      <c r="B2583" s="7" t="n">
        <v>2579</v>
      </c>
      <c r="C2583" s="7" t="n">
        <v>229</v>
      </c>
      <c r="D2583" s="8" t="s">
        <v>10260</v>
      </c>
      <c r="E2583" s="8" t="s">
        <v>6546</v>
      </c>
      <c r="F2583" s="7" t="s">
        <v>10261</v>
      </c>
      <c r="G2583" s="7" t="n">
        <v>3383.75</v>
      </c>
      <c r="H2583" s="7" t="s">
        <v>10262</v>
      </c>
      <c r="I2583" s="9"/>
    </row>
    <row r="2584" customFormat="false" ht="12.75" hidden="false" customHeight="false" outlineLevel="0" collapsed="false">
      <c r="A2584" s="7" t="s">
        <v>9654</v>
      </c>
      <c r="B2584" s="7" t="n">
        <v>2580</v>
      </c>
      <c r="C2584" s="7" t="n">
        <v>230</v>
      </c>
      <c r="D2584" s="8" t="s">
        <v>6684</v>
      </c>
      <c r="E2584" s="8" t="s">
        <v>3760</v>
      </c>
      <c r="F2584" s="7" t="s">
        <v>10263</v>
      </c>
      <c r="G2584" s="7" t="n">
        <v>3386</v>
      </c>
      <c r="H2584" s="7" t="s">
        <v>10264</v>
      </c>
      <c r="I2584" s="9"/>
    </row>
    <row r="2585" customFormat="false" ht="12.75" hidden="false" customHeight="false" outlineLevel="0" collapsed="false">
      <c r="A2585" s="7" t="s">
        <v>9654</v>
      </c>
      <c r="B2585" s="7" t="n">
        <v>2581</v>
      </c>
      <c r="C2585" s="7" t="n">
        <v>231</v>
      </c>
      <c r="D2585" s="8" t="s">
        <v>2546</v>
      </c>
      <c r="E2585" s="8" t="s">
        <v>2912</v>
      </c>
      <c r="F2585" s="7" t="s">
        <v>10265</v>
      </c>
      <c r="G2585" s="7" t="n">
        <v>3398.75</v>
      </c>
      <c r="H2585" s="7" t="s">
        <v>10266</v>
      </c>
      <c r="I2585" s="9"/>
    </row>
    <row r="2586" customFormat="false" ht="12.75" hidden="false" customHeight="false" outlineLevel="0" collapsed="false">
      <c r="A2586" s="7" t="s">
        <v>9654</v>
      </c>
      <c r="B2586" s="7" t="n">
        <v>2582</v>
      </c>
      <c r="C2586" s="7" t="n">
        <v>232</v>
      </c>
      <c r="D2586" s="8" t="s">
        <v>10267</v>
      </c>
      <c r="E2586" s="8" t="s">
        <v>3124</v>
      </c>
      <c r="F2586" s="7" t="s">
        <v>10268</v>
      </c>
      <c r="G2586" s="7" t="n">
        <v>3400</v>
      </c>
      <c r="H2586" s="7" t="s">
        <v>10269</v>
      </c>
      <c r="I2586" s="9"/>
    </row>
    <row r="2587" customFormat="false" ht="12.75" hidden="false" customHeight="false" outlineLevel="0" collapsed="false">
      <c r="A2587" s="7" t="s">
        <v>9654</v>
      </c>
      <c r="B2587" s="7" t="n">
        <v>2583</v>
      </c>
      <c r="C2587" s="7" t="n">
        <v>233</v>
      </c>
      <c r="D2587" s="8" t="s">
        <v>4202</v>
      </c>
      <c r="E2587" s="8" t="s">
        <v>6635</v>
      </c>
      <c r="F2587" s="7" t="s">
        <v>10270</v>
      </c>
      <c r="G2587" s="7" t="n">
        <v>3401</v>
      </c>
      <c r="H2587" s="7" t="s">
        <v>10271</v>
      </c>
      <c r="I2587" s="9"/>
    </row>
    <row r="2588" customFormat="false" ht="12.75" hidden="false" customHeight="false" outlineLevel="0" collapsed="false">
      <c r="A2588" s="7" t="s">
        <v>9654</v>
      </c>
      <c r="B2588" s="7" t="n">
        <v>2584</v>
      </c>
      <c r="C2588" s="7" t="n">
        <v>234</v>
      </c>
      <c r="D2588" s="8" t="s">
        <v>9736</v>
      </c>
      <c r="E2588" s="8" t="s">
        <v>2973</v>
      </c>
      <c r="F2588" s="7" t="s">
        <v>10272</v>
      </c>
      <c r="G2588" s="7" t="n">
        <v>3401.75</v>
      </c>
      <c r="H2588" s="7" t="s">
        <v>403</v>
      </c>
      <c r="I2588" s="9"/>
    </row>
    <row r="2589" customFormat="false" ht="12.75" hidden="false" customHeight="false" outlineLevel="0" collapsed="false">
      <c r="A2589" s="7" t="s">
        <v>9654</v>
      </c>
      <c r="B2589" s="7" t="n">
        <v>2585</v>
      </c>
      <c r="C2589" s="7" t="n">
        <v>235</v>
      </c>
      <c r="D2589" s="8" t="s">
        <v>10273</v>
      </c>
      <c r="E2589" s="8" t="s">
        <v>1178</v>
      </c>
      <c r="F2589" s="7" t="s">
        <v>10274</v>
      </c>
      <c r="G2589" s="7" t="n">
        <v>3403.5</v>
      </c>
      <c r="H2589" s="7" t="s">
        <v>10275</v>
      </c>
      <c r="I2589" s="9"/>
    </row>
    <row r="2590" customFormat="false" ht="12.75" hidden="false" customHeight="false" outlineLevel="0" collapsed="false">
      <c r="A2590" s="7" t="s">
        <v>9654</v>
      </c>
      <c r="B2590" s="7" t="n">
        <v>2586</v>
      </c>
      <c r="C2590" s="7" t="n">
        <v>236</v>
      </c>
      <c r="D2590" s="8" t="s">
        <v>10276</v>
      </c>
      <c r="E2590" s="8" t="s">
        <v>1107</v>
      </c>
      <c r="F2590" s="7" t="s">
        <v>10277</v>
      </c>
      <c r="G2590" s="7" t="n">
        <v>3407.25</v>
      </c>
      <c r="H2590" s="7" t="s">
        <v>403</v>
      </c>
      <c r="I2590" s="9"/>
    </row>
    <row r="2591" customFormat="false" ht="12.75" hidden="false" customHeight="false" outlineLevel="0" collapsed="false">
      <c r="A2591" s="7" t="s">
        <v>9654</v>
      </c>
      <c r="B2591" s="7" t="n">
        <v>2587</v>
      </c>
      <c r="C2591" s="7" t="n">
        <v>237</v>
      </c>
      <c r="D2591" s="8" t="s">
        <v>10278</v>
      </c>
      <c r="E2591" s="8" t="s">
        <v>2941</v>
      </c>
      <c r="F2591" s="7" t="s">
        <v>10279</v>
      </c>
      <c r="G2591" s="7" t="n">
        <v>3409</v>
      </c>
      <c r="H2591" s="7" t="s">
        <v>10280</v>
      </c>
      <c r="I2591" s="9"/>
    </row>
    <row r="2592" customFormat="false" ht="12.75" hidden="false" customHeight="false" outlineLevel="0" collapsed="false">
      <c r="A2592" s="7" t="s">
        <v>9654</v>
      </c>
      <c r="B2592" s="7" t="n">
        <v>2588</v>
      </c>
      <c r="C2592" s="7" t="n">
        <v>238</v>
      </c>
      <c r="D2592" s="8" t="s">
        <v>347</v>
      </c>
      <c r="E2592" s="8" t="s">
        <v>4689</v>
      </c>
      <c r="F2592" s="7" t="s">
        <v>10281</v>
      </c>
      <c r="G2592" s="7" t="n">
        <v>3410.25</v>
      </c>
      <c r="H2592" s="7" t="s">
        <v>4932</v>
      </c>
      <c r="I2592" s="9"/>
    </row>
    <row r="2593" customFormat="false" ht="12.75" hidden="false" customHeight="false" outlineLevel="0" collapsed="false">
      <c r="A2593" s="7" t="s">
        <v>9654</v>
      </c>
      <c r="B2593" s="7" t="n">
        <v>2589</v>
      </c>
      <c r="C2593" s="7" t="n">
        <v>239</v>
      </c>
      <c r="D2593" s="8" t="s">
        <v>10282</v>
      </c>
      <c r="E2593" s="8" t="s">
        <v>2943</v>
      </c>
      <c r="F2593" s="7" t="s">
        <v>10283</v>
      </c>
      <c r="G2593" s="7" t="n">
        <v>3412</v>
      </c>
      <c r="H2593" s="7" t="s">
        <v>403</v>
      </c>
      <c r="I2593" s="9"/>
    </row>
    <row r="2594" customFormat="false" ht="12.75" hidden="false" customHeight="false" outlineLevel="0" collapsed="false">
      <c r="A2594" s="7" t="s">
        <v>9654</v>
      </c>
      <c r="B2594" s="7" t="n">
        <v>2590</v>
      </c>
      <c r="C2594" s="7" t="n">
        <v>240</v>
      </c>
      <c r="D2594" s="8" t="s">
        <v>10284</v>
      </c>
      <c r="E2594" s="8" t="s">
        <v>2349</v>
      </c>
      <c r="F2594" s="7" t="s">
        <v>10285</v>
      </c>
      <c r="G2594" s="7" t="n">
        <v>3413</v>
      </c>
      <c r="H2594" s="7" t="s">
        <v>10286</v>
      </c>
      <c r="I2594" s="9"/>
    </row>
    <row r="2595" customFormat="false" ht="12.75" hidden="false" customHeight="false" outlineLevel="0" collapsed="false">
      <c r="A2595" s="7" t="s">
        <v>9654</v>
      </c>
      <c r="B2595" s="7" t="n">
        <v>2591</v>
      </c>
      <c r="C2595" s="7" t="n">
        <v>241</v>
      </c>
      <c r="D2595" s="8" t="s">
        <v>3301</v>
      </c>
      <c r="E2595" s="8" t="s">
        <v>3944</v>
      </c>
      <c r="F2595" s="7" t="s">
        <v>10287</v>
      </c>
      <c r="G2595" s="7" t="n">
        <v>3415</v>
      </c>
      <c r="H2595" s="7" t="s">
        <v>10288</v>
      </c>
      <c r="I2595" s="9"/>
    </row>
    <row r="2596" customFormat="false" ht="12.75" hidden="false" customHeight="false" outlineLevel="0" collapsed="false">
      <c r="A2596" s="7" t="s">
        <v>9654</v>
      </c>
      <c r="B2596" s="7" t="n">
        <v>2592</v>
      </c>
      <c r="C2596" s="7" t="n">
        <v>242</v>
      </c>
      <c r="D2596" s="8" t="s">
        <v>8597</v>
      </c>
      <c r="E2596" s="8" t="s">
        <v>3169</v>
      </c>
      <c r="F2596" s="7" t="s">
        <v>10289</v>
      </c>
      <c r="G2596" s="7" t="n">
        <v>3421.5</v>
      </c>
      <c r="H2596" s="7" t="s">
        <v>10290</v>
      </c>
      <c r="I2596" s="9"/>
    </row>
    <row r="2597" customFormat="false" ht="12.75" hidden="false" customHeight="false" outlineLevel="0" collapsed="false">
      <c r="A2597" s="7" t="s">
        <v>9654</v>
      </c>
      <c r="B2597" s="7" t="n">
        <v>2593</v>
      </c>
      <c r="C2597" s="7" t="n">
        <v>243</v>
      </c>
      <c r="D2597" s="8" t="s">
        <v>10291</v>
      </c>
      <c r="E2597" s="8" t="s">
        <v>3574</v>
      </c>
      <c r="F2597" s="7" t="s">
        <v>10292</v>
      </c>
      <c r="G2597" s="7" t="n">
        <v>3421.5</v>
      </c>
      <c r="H2597" s="7" t="s">
        <v>10293</v>
      </c>
      <c r="I2597" s="9"/>
    </row>
    <row r="2598" customFormat="false" ht="12.75" hidden="false" customHeight="false" outlineLevel="0" collapsed="false">
      <c r="A2598" s="7" t="s">
        <v>9654</v>
      </c>
      <c r="B2598" s="7" t="n">
        <v>2594</v>
      </c>
      <c r="C2598" s="7" t="n">
        <v>244</v>
      </c>
      <c r="D2598" s="8" t="s">
        <v>10294</v>
      </c>
      <c r="E2598" s="8" t="s">
        <v>3137</v>
      </c>
      <c r="F2598" s="7" t="s">
        <v>10295</v>
      </c>
      <c r="G2598" s="7" t="n">
        <v>3421.5</v>
      </c>
      <c r="H2598" s="7" t="s">
        <v>403</v>
      </c>
      <c r="I2598" s="9"/>
    </row>
    <row r="2599" customFormat="false" ht="12.75" hidden="false" customHeight="false" outlineLevel="0" collapsed="false">
      <c r="A2599" s="7" t="s">
        <v>9654</v>
      </c>
      <c r="B2599" s="7" t="n">
        <v>2595</v>
      </c>
      <c r="C2599" s="7" t="n">
        <v>245</v>
      </c>
      <c r="D2599" s="8" t="s">
        <v>10296</v>
      </c>
      <c r="E2599" s="8" t="s">
        <v>2349</v>
      </c>
      <c r="F2599" s="7" t="s">
        <v>10297</v>
      </c>
      <c r="G2599" s="7" t="n">
        <v>3421.75</v>
      </c>
      <c r="H2599" s="7" t="s">
        <v>10298</v>
      </c>
      <c r="I2599" s="9"/>
    </row>
    <row r="2600" customFormat="false" ht="12.75" hidden="false" customHeight="false" outlineLevel="0" collapsed="false">
      <c r="A2600" s="7" t="s">
        <v>9654</v>
      </c>
      <c r="B2600" s="7" t="n">
        <v>2596</v>
      </c>
      <c r="C2600" s="7" t="n">
        <v>246</v>
      </c>
      <c r="D2600" s="8" t="s">
        <v>10299</v>
      </c>
      <c r="E2600" s="8" t="s">
        <v>3031</v>
      </c>
      <c r="F2600" s="7" t="s">
        <v>10300</v>
      </c>
      <c r="G2600" s="7" t="n">
        <v>3425</v>
      </c>
      <c r="H2600" s="7" t="s">
        <v>403</v>
      </c>
      <c r="I2600" s="9"/>
    </row>
    <row r="2601" customFormat="false" ht="12.75" hidden="false" customHeight="false" outlineLevel="0" collapsed="false">
      <c r="A2601" s="7" t="s">
        <v>9654</v>
      </c>
      <c r="B2601" s="7" t="n">
        <v>2597</v>
      </c>
      <c r="C2601" s="7" t="n">
        <v>247</v>
      </c>
      <c r="D2601" s="8" t="s">
        <v>10301</v>
      </c>
      <c r="E2601" s="8" t="s">
        <v>2352</v>
      </c>
      <c r="F2601" s="7" t="s">
        <v>10302</v>
      </c>
      <c r="G2601" s="7" t="n">
        <v>3426.5</v>
      </c>
      <c r="H2601" s="7" t="s">
        <v>4932</v>
      </c>
      <c r="I2601" s="9"/>
    </row>
    <row r="2602" customFormat="false" ht="12.75" hidden="false" customHeight="false" outlineLevel="0" collapsed="false">
      <c r="A2602" s="7" t="s">
        <v>9654</v>
      </c>
      <c r="B2602" s="7" t="n">
        <v>2598</v>
      </c>
      <c r="C2602" s="7" t="n">
        <v>248</v>
      </c>
      <c r="D2602" s="8" t="s">
        <v>691</v>
      </c>
      <c r="E2602" s="8" t="s">
        <v>2349</v>
      </c>
      <c r="F2602" s="7" t="s">
        <v>10303</v>
      </c>
      <c r="G2602" s="7" t="n">
        <v>3427</v>
      </c>
      <c r="H2602" s="7" t="s">
        <v>10304</v>
      </c>
      <c r="I2602" s="9"/>
    </row>
    <row r="2603" customFormat="false" ht="12.75" hidden="false" customHeight="false" outlineLevel="0" collapsed="false">
      <c r="A2603" s="7" t="s">
        <v>9654</v>
      </c>
      <c r="B2603" s="7" t="n">
        <v>2599</v>
      </c>
      <c r="C2603" s="7" t="n">
        <v>249</v>
      </c>
      <c r="D2603" s="8" t="s">
        <v>10305</v>
      </c>
      <c r="E2603" s="8" t="s">
        <v>3040</v>
      </c>
      <c r="F2603" s="7" t="s">
        <v>10306</v>
      </c>
      <c r="G2603" s="7" t="n">
        <v>3428.75</v>
      </c>
      <c r="H2603" s="7" t="s">
        <v>10307</v>
      </c>
      <c r="I2603" s="9"/>
    </row>
    <row r="2604" customFormat="false" ht="12.75" hidden="false" customHeight="false" outlineLevel="0" collapsed="false">
      <c r="A2604" s="7" t="s">
        <v>9654</v>
      </c>
      <c r="B2604" s="7" t="n">
        <v>2600</v>
      </c>
      <c r="C2604" s="7" t="n">
        <v>250</v>
      </c>
      <c r="D2604" s="8" t="s">
        <v>461</v>
      </c>
      <c r="E2604" s="8" t="s">
        <v>2802</v>
      </c>
      <c r="F2604" s="7" t="s">
        <v>10308</v>
      </c>
      <c r="G2604" s="7" t="n">
        <v>3436</v>
      </c>
      <c r="H2604" s="7" t="s">
        <v>10309</v>
      </c>
      <c r="I2604" s="9"/>
    </row>
    <row r="2605" customFormat="false" ht="12.75" hidden="false" customHeight="false" outlineLevel="0" collapsed="false">
      <c r="A2605" s="7" t="s">
        <v>9654</v>
      </c>
      <c r="B2605" s="7" t="n">
        <v>2601</v>
      </c>
      <c r="C2605" s="7" t="n">
        <v>251</v>
      </c>
      <c r="D2605" s="8" t="s">
        <v>10310</v>
      </c>
      <c r="E2605" s="8" t="s">
        <v>2993</v>
      </c>
      <c r="F2605" s="7" t="s">
        <v>10311</v>
      </c>
      <c r="G2605" s="7" t="n">
        <v>3436.25</v>
      </c>
      <c r="H2605" s="7" t="s">
        <v>10312</v>
      </c>
      <c r="I2605" s="9"/>
    </row>
    <row r="2606" customFormat="false" ht="12.75" hidden="false" customHeight="false" outlineLevel="0" collapsed="false">
      <c r="A2606" s="7" t="s">
        <v>9654</v>
      </c>
      <c r="B2606" s="7" t="n">
        <v>2602</v>
      </c>
      <c r="C2606" s="7" t="n">
        <v>252</v>
      </c>
      <c r="D2606" s="8" t="s">
        <v>1178</v>
      </c>
      <c r="E2606" s="8" t="s">
        <v>3574</v>
      </c>
      <c r="F2606" s="7" t="s">
        <v>10313</v>
      </c>
      <c r="G2606" s="7" t="n">
        <v>3437</v>
      </c>
      <c r="H2606" s="7" t="s">
        <v>10314</v>
      </c>
      <c r="I2606" s="9"/>
    </row>
    <row r="2607" customFormat="false" ht="12.75" hidden="false" customHeight="false" outlineLevel="0" collapsed="false">
      <c r="A2607" s="7" t="s">
        <v>9654</v>
      </c>
      <c r="B2607" s="7" t="n">
        <v>2603</v>
      </c>
      <c r="C2607" s="7" t="n">
        <v>253</v>
      </c>
      <c r="D2607" s="8" t="s">
        <v>9824</v>
      </c>
      <c r="E2607" s="8" t="s">
        <v>7146</v>
      </c>
      <c r="F2607" s="7" t="s">
        <v>10315</v>
      </c>
      <c r="G2607" s="7" t="n">
        <v>3445</v>
      </c>
      <c r="H2607" s="7" t="s">
        <v>403</v>
      </c>
      <c r="I2607" s="9"/>
    </row>
    <row r="2608" customFormat="false" ht="12.75" hidden="false" customHeight="false" outlineLevel="0" collapsed="false">
      <c r="A2608" s="7" t="s">
        <v>9654</v>
      </c>
      <c r="B2608" s="7" t="n">
        <v>2604</v>
      </c>
      <c r="C2608" s="7" t="n">
        <v>254</v>
      </c>
      <c r="D2608" s="8" t="s">
        <v>3515</v>
      </c>
      <c r="E2608" s="8" t="s">
        <v>3124</v>
      </c>
      <c r="F2608" s="7" t="s">
        <v>10316</v>
      </c>
      <c r="G2608" s="7" t="n">
        <v>3445.75</v>
      </c>
      <c r="H2608" s="7" t="s">
        <v>10317</v>
      </c>
      <c r="I2608" s="9"/>
    </row>
    <row r="2609" customFormat="false" ht="12.75" hidden="false" customHeight="false" outlineLevel="0" collapsed="false">
      <c r="A2609" s="7" t="s">
        <v>9654</v>
      </c>
      <c r="B2609" s="7" t="n">
        <v>2605</v>
      </c>
      <c r="C2609" s="7" t="n">
        <v>255</v>
      </c>
      <c r="D2609" s="8" t="s">
        <v>10318</v>
      </c>
      <c r="E2609" s="8" t="s">
        <v>2907</v>
      </c>
      <c r="F2609" s="7" t="s">
        <v>10319</v>
      </c>
      <c r="G2609" s="7" t="n">
        <v>3450</v>
      </c>
      <c r="H2609" s="7" t="s">
        <v>10320</v>
      </c>
      <c r="I2609" s="9"/>
    </row>
    <row r="2610" customFormat="false" ht="12.75" hidden="false" customHeight="false" outlineLevel="0" collapsed="false">
      <c r="A2610" s="7" t="s">
        <v>9654</v>
      </c>
      <c r="B2610" s="7" t="n">
        <v>2606</v>
      </c>
      <c r="C2610" s="7" t="n">
        <v>256</v>
      </c>
      <c r="D2610" s="8" t="s">
        <v>2921</v>
      </c>
      <c r="E2610" s="8" t="s">
        <v>82</v>
      </c>
      <c r="F2610" s="7" t="s">
        <v>10321</v>
      </c>
      <c r="G2610" s="7" t="n">
        <v>3450</v>
      </c>
      <c r="H2610" s="7" t="s">
        <v>10322</v>
      </c>
      <c r="I2610" s="9"/>
    </row>
    <row r="2611" customFormat="false" ht="12.75" hidden="false" customHeight="false" outlineLevel="0" collapsed="false">
      <c r="A2611" s="7" t="s">
        <v>9654</v>
      </c>
      <c r="B2611" s="7" t="n">
        <v>2607</v>
      </c>
      <c r="C2611" s="7" t="n">
        <v>257</v>
      </c>
      <c r="D2611" s="8" t="s">
        <v>10323</v>
      </c>
      <c r="E2611" s="8" t="s">
        <v>5501</v>
      </c>
      <c r="F2611" s="7" t="s">
        <v>10324</v>
      </c>
      <c r="G2611" s="7" t="n">
        <v>3451.5</v>
      </c>
      <c r="H2611" s="7" t="s">
        <v>10325</v>
      </c>
      <c r="I2611" s="9"/>
    </row>
    <row r="2612" customFormat="false" ht="12.75" hidden="false" customHeight="false" outlineLevel="0" collapsed="false">
      <c r="A2612" s="7" t="s">
        <v>9654</v>
      </c>
      <c r="B2612" s="7" t="n">
        <v>2608</v>
      </c>
      <c r="C2612" s="7" t="n">
        <v>258</v>
      </c>
      <c r="D2612" s="8" t="s">
        <v>10326</v>
      </c>
      <c r="E2612" s="8" t="s">
        <v>1544</v>
      </c>
      <c r="F2612" s="7" t="s">
        <v>10327</v>
      </c>
      <c r="G2612" s="7" t="n">
        <v>3453</v>
      </c>
      <c r="H2612" s="7" t="s">
        <v>10328</v>
      </c>
      <c r="I2612" s="9"/>
    </row>
    <row r="2613" customFormat="false" ht="12.75" hidden="false" customHeight="false" outlineLevel="0" collapsed="false">
      <c r="A2613" s="7" t="s">
        <v>9654</v>
      </c>
      <c r="B2613" s="7" t="n">
        <v>2609</v>
      </c>
      <c r="C2613" s="7" t="n">
        <v>259</v>
      </c>
      <c r="D2613" s="8" t="s">
        <v>10329</v>
      </c>
      <c r="E2613" s="8" t="s">
        <v>3031</v>
      </c>
      <c r="F2613" s="7" t="s">
        <v>10330</v>
      </c>
      <c r="G2613" s="7" t="n">
        <v>3454.25</v>
      </c>
      <c r="H2613" s="7" t="s">
        <v>10331</v>
      </c>
      <c r="I2613" s="9"/>
    </row>
    <row r="2614" customFormat="false" ht="12.75" hidden="false" customHeight="false" outlineLevel="0" collapsed="false">
      <c r="A2614" s="7" t="s">
        <v>9654</v>
      </c>
      <c r="B2614" s="7" t="n">
        <v>2610</v>
      </c>
      <c r="C2614" s="7" t="n">
        <v>260</v>
      </c>
      <c r="D2614" s="8" t="s">
        <v>2046</v>
      </c>
      <c r="E2614" s="8" t="s">
        <v>2907</v>
      </c>
      <c r="F2614" s="7" t="s">
        <v>10332</v>
      </c>
      <c r="G2614" s="7" t="n">
        <v>3455</v>
      </c>
      <c r="H2614" s="7" t="s">
        <v>10333</v>
      </c>
      <c r="I2614" s="9"/>
    </row>
    <row r="2615" customFormat="false" ht="12.75" hidden="false" customHeight="false" outlineLevel="0" collapsed="false">
      <c r="A2615" s="7" t="s">
        <v>9654</v>
      </c>
      <c r="B2615" s="7" t="n">
        <v>2611</v>
      </c>
      <c r="C2615" s="7" t="n">
        <v>261</v>
      </c>
      <c r="D2615" s="8" t="s">
        <v>10334</v>
      </c>
      <c r="E2615" s="8" t="s">
        <v>3426</v>
      </c>
      <c r="F2615" s="7" t="s">
        <v>10335</v>
      </c>
      <c r="G2615" s="7" t="n">
        <v>3455.75</v>
      </c>
      <c r="H2615" s="7" t="s">
        <v>403</v>
      </c>
      <c r="I2615" s="9"/>
    </row>
    <row r="2616" customFormat="false" ht="12.75" hidden="false" customHeight="false" outlineLevel="0" collapsed="false">
      <c r="A2616" s="7" t="s">
        <v>9654</v>
      </c>
      <c r="B2616" s="7" t="n">
        <v>2612</v>
      </c>
      <c r="C2616" s="7" t="n">
        <v>262</v>
      </c>
      <c r="D2616" s="8" t="s">
        <v>10336</v>
      </c>
      <c r="E2616" s="8" t="s">
        <v>3286</v>
      </c>
      <c r="F2616" s="7" t="s">
        <v>10337</v>
      </c>
      <c r="G2616" s="7" t="n">
        <v>3456</v>
      </c>
      <c r="H2616" s="7" t="s">
        <v>10338</v>
      </c>
      <c r="I2616" s="9"/>
    </row>
    <row r="2617" customFormat="false" ht="12.75" hidden="false" customHeight="false" outlineLevel="0" collapsed="false">
      <c r="A2617" s="7" t="s">
        <v>9654</v>
      </c>
      <c r="B2617" s="7" t="n">
        <v>2613</v>
      </c>
      <c r="C2617" s="7" t="n">
        <v>263</v>
      </c>
      <c r="D2617" s="8" t="s">
        <v>10339</v>
      </c>
      <c r="E2617" s="8" t="s">
        <v>2994</v>
      </c>
      <c r="F2617" s="7" t="s">
        <v>10340</v>
      </c>
      <c r="G2617" s="7" t="n">
        <v>3457</v>
      </c>
      <c r="H2617" s="7" t="s">
        <v>10341</v>
      </c>
      <c r="I2617" s="9"/>
    </row>
    <row r="2618" customFormat="false" ht="12.75" hidden="false" customHeight="false" outlineLevel="0" collapsed="false">
      <c r="A2618" s="7" t="s">
        <v>9654</v>
      </c>
      <c r="B2618" s="7" t="n">
        <v>2614</v>
      </c>
      <c r="C2618" s="7" t="n">
        <v>264</v>
      </c>
      <c r="D2618" s="8" t="s">
        <v>9809</v>
      </c>
      <c r="E2618" s="8" t="s">
        <v>3273</v>
      </c>
      <c r="F2618" s="7" t="s">
        <v>10342</v>
      </c>
      <c r="G2618" s="7" t="n">
        <v>3458</v>
      </c>
      <c r="H2618" s="7" t="s">
        <v>10343</v>
      </c>
      <c r="I2618" s="9"/>
    </row>
    <row r="2619" customFormat="false" ht="12.75" hidden="false" customHeight="false" outlineLevel="0" collapsed="false">
      <c r="A2619" s="7" t="s">
        <v>9654</v>
      </c>
      <c r="B2619" s="7" t="n">
        <v>2615</v>
      </c>
      <c r="C2619" s="7" t="n">
        <v>265</v>
      </c>
      <c r="D2619" s="8" t="s">
        <v>3070</v>
      </c>
      <c r="E2619" s="8" t="s">
        <v>2899</v>
      </c>
      <c r="F2619" s="7" t="s">
        <v>10344</v>
      </c>
      <c r="G2619" s="7" t="n">
        <v>3459</v>
      </c>
      <c r="H2619" s="7" t="s">
        <v>10345</v>
      </c>
      <c r="I2619" s="9"/>
    </row>
    <row r="2620" customFormat="false" ht="12.75" hidden="false" customHeight="false" outlineLevel="0" collapsed="false">
      <c r="A2620" s="7" t="s">
        <v>9654</v>
      </c>
      <c r="B2620" s="7" t="n">
        <v>2616</v>
      </c>
      <c r="C2620" s="7" t="n">
        <v>266</v>
      </c>
      <c r="D2620" s="8" t="s">
        <v>10346</v>
      </c>
      <c r="E2620" s="8" t="s">
        <v>3574</v>
      </c>
      <c r="F2620" s="7" t="s">
        <v>10347</v>
      </c>
      <c r="G2620" s="7" t="n">
        <v>3460</v>
      </c>
      <c r="H2620" s="7" t="s">
        <v>10348</v>
      </c>
      <c r="I2620" s="9"/>
    </row>
    <row r="2621" customFormat="false" ht="12.75" hidden="false" customHeight="false" outlineLevel="0" collapsed="false">
      <c r="A2621" s="7" t="s">
        <v>9654</v>
      </c>
      <c r="B2621" s="7" t="n">
        <v>2617</v>
      </c>
      <c r="C2621" s="7" t="n">
        <v>267</v>
      </c>
      <c r="D2621" s="8" t="s">
        <v>10349</v>
      </c>
      <c r="E2621" s="8" t="s">
        <v>3322</v>
      </c>
      <c r="F2621" s="7" t="s">
        <v>10350</v>
      </c>
      <c r="G2621" s="7" t="n">
        <v>3460</v>
      </c>
      <c r="H2621" s="7" t="s">
        <v>10351</v>
      </c>
      <c r="I2621" s="9"/>
    </row>
    <row r="2622" customFormat="false" ht="12.75" hidden="false" customHeight="false" outlineLevel="0" collapsed="false">
      <c r="A2622" s="7" t="s">
        <v>9654</v>
      </c>
      <c r="B2622" s="7" t="n">
        <v>2618</v>
      </c>
      <c r="C2622" s="7" t="n">
        <v>268</v>
      </c>
      <c r="D2622" s="8" t="s">
        <v>10352</v>
      </c>
      <c r="E2622" s="8" t="s">
        <v>2941</v>
      </c>
      <c r="F2622" s="7" t="s">
        <v>10353</v>
      </c>
      <c r="G2622" s="7" t="n">
        <v>3460.5</v>
      </c>
      <c r="H2622" s="7" t="s">
        <v>403</v>
      </c>
      <c r="I2622" s="9"/>
    </row>
    <row r="2623" customFormat="false" ht="12.75" hidden="false" customHeight="false" outlineLevel="0" collapsed="false">
      <c r="A2623" s="7" t="s">
        <v>9654</v>
      </c>
      <c r="B2623" s="7" t="n">
        <v>2619</v>
      </c>
      <c r="C2623" s="7" t="n">
        <v>269</v>
      </c>
      <c r="D2623" s="8" t="s">
        <v>10354</v>
      </c>
      <c r="E2623" s="8" t="s">
        <v>3124</v>
      </c>
      <c r="F2623" s="7" t="s">
        <v>10355</v>
      </c>
      <c r="G2623" s="7" t="n">
        <v>3461</v>
      </c>
      <c r="H2623" s="7" t="s">
        <v>10356</v>
      </c>
      <c r="I2623" s="9"/>
    </row>
    <row r="2624" customFormat="false" ht="12.75" hidden="false" customHeight="false" outlineLevel="0" collapsed="false">
      <c r="A2624" s="7" t="s">
        <v>9654</v>
      </c>
      <c r="B2624" s="7" t="n">
        <v>2620</v>
      </c>
      <c r="C2624" s="7" t="n">
        <v>270</v>
      </c>
      <c r="D2624" s="8" t="s">
        <v>10357</v>
      </c>
      <c r="E2624" s="8" t="s">
        <v>3760</v>
      </c>
      <c r="F2624" s="7" t="s">
        <v>10358</v>
      </c>
      <c r="G2624" s="7" t="n">
        <v>3462</v>
      </c>
      <c r="H2624" s="7" t="s">
        <v>403</v>
      </c>
      <c r="I2624" s="9"/>
    </row>
    <row r="2625" customFormat="false" ht="12.75" hidden="false" customHeight="false" outlineLevel="0" collapsed="false">
      <c r="A2625" s="7" t="s">
        <v>9654</v>
      </c>
      <c r="B2625" s="7" t="n">
        <v>2621</v>
      </c>
      <c r="C2625" s="7" t="n">
        <v>271</v>
      </c>
      <c r="D2625" s="8" t="s">
        <v>10359</v>
      </c>
      <c r="E2625" s="8" t="s">
        <v>3338</v>
      </c>
      <c r="F2625" s="7" t="s">
        <v>10360</v>
      </c>
      <c r="G2625" s="7" t="n">
        <v>3462.75</v>
      </c>
      <c r="H2625" s="7" t="s">
        <v>10361</v>
      </c>
      <c r="I2625" s="9"/>
    </row>
    <row r="2626" customFormat="false" ht="12.75" hidden="false" customHeight="false" outlineLevel="0" collapsed="false">
      <c r="A2626" s="7" t="s">
        <v>9654</v>
      </c>
      <c r="B2626" s="7" t="n">
        <v>2622</v>
      </c>
      <c r="C2626" s="7" t="n">
        <v>272</v>
      </c>
      <c r="D2626" s="8" t="s">
        <v>10362</v>
      </c>
      <c r="E2626" s="8" t="s">
        <v>3426</v>
      </c>
      <c r="F2626" s="7" t="s">
        <v>10363</v>
      </c>
      <c r="G2626" s="7" t="n">
        <v>3463</v>
      </c>
      <c r="H2626" s="7" t="s">
        <v>10364</v>
      </c>
      <c r="I2626" s="9"/>
    </row>
    <row r="2627" customFormat="false" ht="12.75" hidden="false" customHeight="false" outlineLevel="0" collapsed="false">
      <c r="A2627" s="7" t="s">
        <v>9654</v>
      </c>
      <c r="B2627" s="7" t="n">
        <v>2623</v>
      </c>
      <c r="C2627" s="7" t="n">
        <v>273</v>
      </c>
      <c r="D2627" s="8" t="s">
        <v>10365</v>
      </c>
      <c r="E2627" s="8" t="s">
        <v>3710</v>
      </c>
      <c r="F2627" s="7" t="s">
        <v>10366</v>
      </c>
      <c r="G2627" s="7" t="n">
        <v>3463</v>
      </c>
      <c r="H2627" s="7" t="s">
        <v>4932</v>
      </c>
      <c r="I2627" s="9"/>
    </row>
    <row r="2628" customFormat="false" ht="12.75" hidden="false" customHeight="false" outlineLevel="0" collapsed="false">
      <c r="A2628" s="7" t="s">
        <v>9654</v>
      </c>
      <c r="B2628" s="7" t="n">
        <v>2624</v>
      </c>
      <c r="C2628" s="7" t="n">
        <v>274</v>
      </c>
      <c r="D2628" s="8" t="s">
        <v>10367</v>
      </c>
      <c r="E2628" s="8" t="s">
        <v>4393</v>
      </c>
      <c r="F2628" s="7" t="s">
        <v>10368</v>
      </c>
      <c r="G2628" s="7" t="n">
        <v>3464.5</v>
      </c>
      <c r="H2628" s="7" t="s">
        <v>403</v>
      </c>
      <c r="I2628" s="9"/>
    </row>
    <row r="2629" customFormat="false" ht="12.75" hidden="false" customHeight="false" outlineLevel="0" collapsed="false">
      <c r="A2629" s="7" t="s">
        <v>9654</v>
      </c>
      <c r="B2629" s="7" t="n">
        <v>2625</v>
      </c>
      <c r="C2629" s="7" t="n">
        <v>275</v>
      </c>
      <c r="D2629" s="8" t="s">
        <v>10369</v>
      </c>
      <c r="E2629" s="8" t="s">
        <v>3007</v>
      </c>
      <c r="F2629" s="7" t="s">
        <v>10370</v>
      </c>
      <c r="G2629" s="7" t="n">
        <v>3466</v>
      </c>
      <c r="H2629" s="7" t="s">
        <v>4932</v>
      </c>
      <c r="I2629" s="9"/>
    </row>
    <row r="2630" customFormat="false" ht="12.75" hidden="false" customHeight="false" outlineLevel="0" collapsed="false">
      <c r="A2630" s="7" t="s">
        <v>9654</v>
      </c>
      <c r="B2630" s="7" t="n">
        <v>2626</v>
      </c>
      <c r="C2630" s="7" t="n">
        <v>276</v>
      </c>
      <c r="D2630" s="8" t="s">
        <v>7390</v>
      </c>
      <c r="E2630" s="8" t="s">
        <v>1544</v>
      </c>
      <c r="F2630" s="7" t="s">
        <v>10371</v>
      </c>
      <c r="G2630" s="7" t="n">
        <v>3467</v>
      </c>
      <c r="H2630" s="7" t="s">
        <v>10372</v>
      </c>
      <c r="I2630" s="9"/>
    </row>
    <row r="2631" customFormat="false" ht="12.75" hidden="false" customHeight="false" outlineLevel="0" collapsed="false">
      <c r="A2631" s="7" t="s">
        <v>9654</v>
      </c>
      <c r="B2631" s="7" t="n">
        <v>2627</v>
      </c>
      <c r="C2631" s="7" t="n">
        <v>277</v>
      </c>
      <c r="D2631" s="8" t="s">
        <v>10373</v>
      </c>
      <c r="E2631" s="8" t="s">
        <v>2980</v>
      </c>
      <c r="F2631" s="7" t="s">
        <v>10374</v>
      </c>
      <c r="G2631" s="7" t="n">
        <v>3468</v>
      </c>
      <c r="H2631" s="7" t="s">
        <v>10375</v>
      </c>
      <c r="I2631" s="9"/>
    </row>
    <row r="2632" customFormat="false" ht="12.75" hidden="false" customHeight="false" outlineLevel="0" collapsed="false">
      <c r="A2632" s="7" t="s">
        <v>9654</v>
      </c>
      <c r="B2632" s="7" t="n">
        <v>2628</v>
      </c>
      <c r="C2632" s="7" t="n">
        <v>278</v>
      </c>
      <c r="D2632" s="8" t="s">
        <v>9445</v>
      </c>
      <c r="E2632" s="8" t="s">
        <v>9638</v>
      </c>
      <c r="F2632" s="7" t="s">
        <v>10376</v>
      </c>
      <c r="G2632" s="7" t="n">
        <v>3468.25</v>
      </c>
      <c r="H2632" s="7" t="s">
        <v>10377</v>
      </c>
      <c r="I2632" s="9"/>
    </row>
    <row r="2633" customFormat="false" ht="12.75" hidden="false" customHeight="false" outlineLevel="0" collapsed="false">
      <c r="A2633" s="7" t="s">
        <v>9654</v>
      </c>
      <c r="B2633" s="7" t="n">
        <v>2629</v>
      </c>
      <c r="C2633" s="7" t="n">
        <v>279</v>
      </c>
      <c r="D2633" s="8" t="s">
        <v>10378</v>
      </c>
      <c r="E2633" s="8" t="s">
        <v>3190</v>
      </c>
      <c r="F2633" s="7" t="s">
        <v>10379</v>
      </c>
      <c r="G2633" s="7" t="n">
        <v>3469</v>
      </c>
      <c r="H2633" s="7" t="s">
        <v>10380</v>
      </c>
      <c r="I2633" s="9"/>
    </row>
    <row r="2634" customFormat="false" ht="12.75" hidden="false" customHeight="false" outlineLevel="0" collapsed="false">
      <c r="A2634" s="7" t="s">
        <v>9654</v>
      </c>
      <c r="B2634" s="7" t="n">
        <v>2630</v>
      </c>
      <c r="C2634" s="7" t="n">
        <v>280</v>
      </c>
      <c r="D2634" s="8" t="s">
        <v>4834</v>
      </c>
      <c r="E2634" s="8" t="s">
        <v>6546</v>
      </c>
      <c r="F2634" s="7" t="s">
        <v>10381</v>
      </c>
      <c r="G2634" s="7" t="n">
        <v>3470</v>
      </c>
      <c r="H2634" s="7" t="s">
        <v>10382</v>
      </c>
      <c r="I2634" s="9"/>
    </row>
    <row r="2635" customFormat="false" ht="12.75" hidden="false" customHeight="false" outlineLevel="0" collapsed="false">
      <c r="A2635" s="7" t="s">
        <v>9654</v>
      </c>
      <c r="B2635" s="7" t="n">
        <v>2631</v>
      </c>
      <c r="C2635" s="7" t="n">
        <v>281</v>
      </c>
      <c r="D2635" s="8" t="s">
        <v>10383</v>
      </c>
      <c r="E2635" s="8" t="s">
        <v>3760</v>
      </c>
      <c r="F2635" s="7" t="s">
        <v>10384</v>
      </c>
      <c r="G2635" s="7" t="n">
        <v>3470.25</v>
      </c>
      <c r="H2635" s="7" t="s">
        <v>10385</v>
      </c>
      <c r="I2635" s="9"/>
    </row>
    <row r="2636" customFormat="false" ht="12.75" hidden="false" customHeight="false" outlineLevel="0" collapsed="false">
      <c r="A2636" s="7" t="s">
        <v>9654</v>
      </c>
      <c r="B2636" s="7" t="n">
        <v>2632</v>
      </c>
      <c r="C2636" s="7" t="n">
        <v>282</v>
      </c>
      <c r="D2636" s="8" t="s">
        <v>9924</v>
      </c>
      <c r="E2636" s="8" t="s">
        <v>4208</v>
      </c>
      <c r="F2636" s="7" t="s">
        <v>10386</v>
      </c>
      <c r="G2636" s="7" t="n">
        <v>3471.25</v>
      </c>
      <c r="H2636" s="7" t="s">
        <v>403</v>
      </c>
      <c r="I2636" s="9"/>
    </row>
    <row r="2637" customFormat="false" ht="12.75" hidden="false" customHeight="false" outlineLevel="0" collapsed="false">
      <c r="A2637" s="7" t="s">
        <v>9654</v>
      </c>
      <c r="B2637" s="7" t="n">
        <v>2633</v>
      </c>
      <c r="C2637" s="7" t="n">
        <v>283</v>
      </c>
      <c r="D2637" s="8" t="s">
        <v>10387</v>
      </c>
      <c r="E2637" s="8" t="s">
        <v>334</v>
      </c>
      <c r="F2637" s="7" t="s">
        <v>10388</v>
      </c>
      <c r="G2637" s="7" t="n">
        <v>3473</v>
      </c>
      <c r="H2637" s="7" t="s">
        <v>10389</v>
      </c>
      <c r="I2637" s="9"/>
    </row>
    <row r="2638" customFormat="false" ht="12.75" hidden="false" customHeight="false" outlineLevel="0" collapsed="false">
      <c r="A2638" s="7" t="s">
        <v>9654</v>
      </c>
      <c r="B2638" s="7" t="n">
        <v>2634</v>
      </c>
      <c r="C2638" s="7" t="n">
        <v>284</v>
      </c>
      <c r="D2638" s="8" t="s">
        <v>10390</v>
      </c>
      <c r="E2638" s="8" t="s">
        <v>397</v>
      </c>
      <c r="F2638" s="7" t="s">
        <v>10391</v>
      </c>
      <c r="G2638" s="7" t="n">
        <v>3474</v>
      </c>
      <c r="H2638" s="7" t="s">
        <v>10392</v>
      </c>
      <c r="I2638" s="9"/>
    </row>
    <row r="2639" customFormat="false" ht="12.75" hidden="false" customHeight="false" outlineLevel="0" collapsed="false">
      <c r="A2639" s="7" t="s">
        <v>9654</v>
      </c>
      <c r="B2639" s="7" t="n">
        <v>2635</v>
      </c>
      <c r="C2639" s="7" t="n">
        <v>285</v>
      </c>
      <c r="D2639" s="8" t="s">
        <v>10393</v>
      </c>
      <c r="E2639" s="8" t="s">
        <v>3628</v>
      </c>
      <c r="F2639" s="7" t="s">
        <v>10394</v>
      </c>
      <c r="G2639" s="7" t="n">
        <v>3476</v>
      </c>
      <c r="H2639" s="7" t="s">
        <v>10395</v>
      </c>
      <c r="I2639" s="9"/>
    </row>
    <row r="2640" customFormat="false" ht="12.75" hidden="false" customHeight="false" outlineLevel="0" collapsed="false">
      <c r="A2640" s="7" t="s">
        <v>9654</v>
      </c>
      <c r="B2640" s="7" t="n">
        <v>2636</v>
      </c>
      <c r="C2640" s="7" t="n">
        <v>286</v>
      </c>
      <c r="D2640" s="8" t="s">
        <v>3394</v>
      </c>
      <c r="E2640" s="8" t="s">
        <v>2994</v>
      </c>
      <c r="F2640" s="7" t="s">
        <v>10396</v>
      </c>
      <c r="G2640" s="7" t="n">
        <v>3477</v>
      </c>
      <c r="H2640" s="7" t="s">
        <v>10397</v>
      </c>
      <c r="I2640" s="9"/>
    </row>
    <row r="2641" customFormat="false" ht="12.75" hidden="false" customHeight="false" outlineLevel="0" collapsed="false">
      <c r="A2641" s="7" t="s">
        <v>9654</v>
      </c>
      <c r="B2641" s="7" t="n">
        <v>2637</v>
      </c>
      <c r="C2641" s="7" t="n">
        <v>287</v>
      </c>
      <c r="D2641" s="8" t="s">
        <v>10398</v>
      </c>
      <c r="E2641" s="8" t="s">
        <v>3004</v>
      </c>
      <c r="F2641" s="7" t="s">
        <v>10399</v>
      </c>
      <c r="G2641" s="7" t="n">
        <v>3479</v>
      </c>
      <c r="H2641" s="7" t="s">
        <v>10400</v>
      </c>
      <c r="I2641" s="9"/>
    </row>
    <row r="2642" customFormat="false" ht="12.75" hidden="false" customHeight="false" outlineLevel="0" collapsed="false">
      <c r="A2642" s="7" t="s">
        <v>9654</v>
      </c>
      <c r="B2642" s="7" t="n">
        <v>2638</v>
      </c>
      <c r="C2642" s="7" t="n">
        <v>288</v>
      </c>
      <c r="D2642" s="8" t="s">
        <v>10401</v>
      </c>
      <c r="E2642" s="8" t="s">
        <v>2912</v>
      </c>
      <c r="F2642" s="7" t="s">
        <v>10402</v>
      </c>
      <c r="G2642" s="7" t="n">
        <v>3481</v>
      </c>
      <c r="H2642" s="7" t="s">
        <v>10403</v>
      </c>
      <c r="I2642" s="9"/>
    </row>
    <row r="2643" customFormat="false" ht="12.75" hidden="false" customHeight="false" outlineLevel="0" collapsed="false">
      <c r="A2643" s="7" t="s">
        <v>9654</v>
      </c>
      <c r="B2643" s="7" t="n">
        <v>2639</v>
      </c>
      <c r="C2643" s="7" t="n">
        <v>289</v>
      </c>
      <c r="D2643" s="8" t="s">
        <v>10404</v>
      </c>
      <c r="E2643" s="8" t="s">
        <v>3040</v>
      </c>
      <c r="F2643" s="7" t="s">
        <v>10405</v>
      </c>
      <c r="G2643" s="7" t="n">
        <v>3482</v>
      </c>
      <c r="H2643" s="7" t="s">
        <v>10406</v>
      </c>
      <c r="I2643" s="9"/>
    </row>
    <row r="2644" customFormat="false" ht="12.75" hidden="false" customHeight="false" outlineLevel="0" collapsed="false">
      <c r="A2644" s="7" t="s">
        <v>9654</v>
      </c>
      <c r="B2644" s="7" t="n">
        <v>2640</v>
      </c>
      <c r="C2644" s="7" t="n">
        <v>290</v>
      </c>
      <c r="D2644" s="8" t="s">
        <v>10407</v>
      </c>
      <c r="E2644" s="8" t="s">
        <v>3955</v>
      </c>
      <c r="F2644" s="7" t="s">
        <v>10408</v>
      </c>
      <c r="G2644" s="7" t="n">
        <v>3483</v>
      </c>
      <c r="H2644" s="7" t="s">
        <v>10409</v>
      </c>
      <c r="I2644" s="9"/>
    </row>
    <row r="2645" customFormat="false" ht="12.75" hidden="false" customHeight="false" outlineLevel="0" collapsed="false">
      <c r="A2645" s="7" t="s">
        <v>9654</v>
      </c>
      <c r="B2645" s="7" t="n">
        <v>2641</v>
      </c>
      <c r="C2645" s="7" t="n">
        <v>291</v>
      </c>
      <c r="D2645" s="8" t="s">
        <v>10410</v>
      </c>
      <c r="E2645" s="8" t="s">
        <v>3190</v>
      </c>
      <c r="F2645" s="7" t="s">
        <v>10411</v>
      </c>
      <c r="G2645" s="7" t="n">
        <v>3484</v>
      </c>
      <c r="H2645" s="7" t="s">
        <v>10412</v>
      </c>
      <c r="I2645" s="9"/>
    </row>
    <row r="2646" customFormat="false" ht="12.75" hidden="false" customHeight="false" outlineLevel="0" collapsed="false">
      <c r="A2646" s="7" t="s">
        <v>9654</v>
      </c>
      <c r="B2646" s="7" t="n">
        <v>2642</v>
      </c>
      <c r="C2646" s="7" t="n">
        <v>292</v>
      </c>
      <c r="D2646" s="8" t="s">
        <v>10413</v>
      </c>
      <c r="E2646" s="8" t="s">
        <v>3352</v>
      </c>
      <c r="F2646" s="7" t="s">
        <v>10414</v>
      </c>
      <c r="G2646" s="7" t="n">
        <v>3486</v>
      </c>
      <c r="H2646" s="7" t="s">
        <v>10415</v>
      </c>
      <c r="I2646" s="9"/>
    </row>
    <row r="2647" customFormat="false" ht="12.75" hidden="false" customHeight="false" outlineLevel="0" collapsed="false">
      <c r="A2647" s="7" t="s">
        <v>9654</v>
      </c>
      <c r="B2647" s="7" t="n">
        <v>2643</v>
      </c>
      <c r="C2647" s="7" t="n">
        <v>293</v>
      </c>
      <c r="D2647" s="8" t="s">
        <v>10416</v>
      </c>
      <c r="E2647" s="8" t="s">
        <v>3112</v>
      </c>
      <c r="F2647" s="7" t="s">
        <v>10417</v>
      </c>
      <c r="G2647" s="7" t="n">
        <v>3487</v>
      </c>
      <c r="H2647" s="7" t="s">
        <v>10418</v>
      </c>
      <c r="I2647" s="9"/>
    </row>
    <row r="2648" customFormat="false" ht="12.75" hidden="false" customHeight="false" outlineLevel="0" collapsed="false">
      <c r="A2648" s="7" t="s">
        <v>9654</v>
      </c>
      <c r="B2648" s="7" t="n">
        <v>2644</v>
      </c>
      <c r="C2648" s="7" t="n">
        <v>294</v>
      </c>
      <c r="D2648" s="8" t="s">
        <v>10419</v>
      </c>
      <c r="E2648" s="8" t="s">
        <v>583</v>
      </c>
      <c r="F2648" s="7" t="s">
        <v>10420</v>
      </c>
      <c r="G2648" s="7" t="n">
        <v>3487</v>
      </c>
      <c r="H2648" s="7" t="s">
        <v>403</v>
      </c>
      <c r="I2648" s="9"/>
    </row>
    <row r="2649" customFormat="false" ht="12.75" hidden="false" customHeight="false" outlineLevel="0" collapsed="false">
      <c r="A2649" s="7" t="s">
        <v>9654</v>
      </c>
      <c r="B2649" s="7" t="n">
        <v>2645</v>
      </c>
      <c r="C2649" s="7" t="n">
        <v>295</v>
      </c>
      <c r="D2649" s="8" t="s">
        <v>10421</v>
      </c>
      <c r="E2649" s="8" t="s">
        <v>3004</v>
      </c>
      <c r="F2649" s="7" t="s">
        <v>10422</v>
      </c>
      <c r="G2649" s="7" t="n">
        <v>3488</v>
      </c>
      <c r="H2649" s="7" t="s">
        <v>10423</v>
      </c>
      <c r="I2649" s="9"/>
    </row>
    <row r="2650" customFormat="false" ht="12.75" hidden="false" customHeight="false" outlineLevel="0" collapsed="false">
      <c r="A2650" s="7" t="s">
        <v>9654</v>
      </c>
      <c r="B2650" s="7" t="n">
        <v>2646</v>
      </c>
      <c r="C2650" s="7" t="n">
        <v>296</v>
      </c>
      <c r="D2650" s="8" t="s">
        <v>10424</v>
      </c>
      <c r="E2650" s="8" t="s">
        <v>2993</v>
      </c>
      <c r="F2650" s="7" t="s">
        <v>10425</v>
      </c>
      <c r="G2650" s="7" t="n">
        <v>3490</v>
      </c>
      <c r="H2650" s="7" t="s">
        <v>10426</v>
      </c>
      <c r="I2650" s="9"/>
    </row>
    <row r="2651" customFormat="false" ht="12.75" hidden="false" customHeight="false" outlineLevel="0" collapsed="false">
      <c r="A2651" s="7" t="s">
        <v>9654</v>
      </c>
      <c r="B2651" s="7" t="n">
        <v>2647</v>
      </c>
      <c r="C2651" s="7" t="n">
        <v>297</v>
      </c>
      <c r="D2651" s="8" t="s">
        <v>10427</v>
      </c>
      <c r="E2651" s="8" t="s">
        <v>3101</v>
      </c>
      <c r="F2651" s="7" t="s">
        <v>10428</v>
      </c>
      <c r="G2651" s="7" t="n">
        <v>3490.25</v>
      </c>
      <c r="H2651" s="7" t="s">
        <v>403</v>
      </c>
      <c r="I2651" s="9"/>
    </row>
    <row r="2652" customFormat="false" ht="12.75" hidden="false" customHeight="false" outlineLevel="0" collapsed="false">
      <c r="A2652" s="7" t="s">
        <v>9654</v>
      </c>
      <c r="B2652" s="7" t="n">
        <v>2648</v>
      </c>
      <c r="C2652" s="7" t="n">
        <v>298</v>
      </c>
      <c r="D2652" s="8" t="s">
        <v>7719</v>
      </c>
      <c r="E2652" s="8" t="s">
        <v>6064</v>
      </c>
      <c r="F2652" s="7" t="s">
        <v>10429</v>
      </c>
      <c r="G2652" s="7" t="n">
        <v>3490.25</v>
      </c>
      <c r="H2652" s="7" t="s">
        <v>403</v>
      </c>
      <c r="I2652" s="9"/>
    </row>
    <row r="2653" customFormat="false" ht="12.75" hidden="false" customHeight="false" outlineLevel="0" collapsed="false">
      <c r="A2653" s="7" t="s">
        <v>9654</v>
      </c>
      <c r="B2653" s="7" t="n">
        <v>2649</v>
      </c>
      <c r="C2653" s="7" t="n">
        <v>299</v>
      </c>
      <c r="D2653" s="8" t="s">
        <v>10430</v>
      </c>
      <c r="E2653" s="8" t="s">
        <v>10431</v>
      </c>
      <c r="F2653" s="7" t="s">
        <v>10432</v>
      </c>
      <c r="G2653" s="7" t="n">
        <v>3490.5</v>
      </c>
      <c r="H2653" s="7" t="s">
        <v>403</v>
      </c>
      <c r="I2653" s="9"/>
    </row>
    <row r="2654" customFormat="false" ht="12.75" hidden="false" customHeight="false" outlineLevel="0" collapsed="false">
      <c r="A2654" s="7" t="s">
        <v>9654</v>
      </c>
      <c r="B2654" s="7" t="n">
        <v>2650</v>
      </c>
      <c r="C2654" s="7" t="n">
        <v>300</v>
      </c>
      <c r="D2654" s="8" t="s">
        <v>10433</v>
      </c>
      <c r="E2654" s="8" t="s">
        <v>3760</v>
      </c>
      <c r="F2654" s="7" t="s">
        <v>10434</v>
      </c>
      <c r="G2654" s="7" t="n">
        <v>3491</v>
      </c>
      <c r="H2654" s="7" t="s">
        <v>10435</v>
      </c>
      <c r="I2654" s="9"/>
    </row>
    <row r="2655" customFormat="false" ht="12.75" hidden="false" customHeight="false" outlineLevel="0" collapsed="false">
      <c r="A2655" s="7" t="s">
        <v>9654</v>
      </c>
      <c r="B2655" s="7" t="n">
        <v>2651</v>
      </c>
      <c r="C2655" s="7" t="n">
        <v>301</v>
      </c>
      <c r="D2655" s="8" t="s">
        <v>10436</v>
      </c>
      <c r="E2655" s="8" t="s">
        <v>3061</v>
      </c>
      <c r="F2655" s="7" t="s">
        <v>10437</v>
      </c>
      <c r="G2655" s="7" t="n">
        <v>3492</v>
      </c>
      <c r="H2655" s="7" t="s">
        <v>10438</v>
      </c>
      <c r="I2655" s="9"/>
    </row>
    <row r="2656" customFormat="false" ht="12.75" hidden="false" customHeight="false" outlineLevel="0" collapsed="false">
      <c r="A2656" s="7" t="s">
        <v>9654</v>
      </c>
      <c r="B2656" s="7" t="n">
        <v>2652</v>
      </c>
      <c r="C2656" s="7" t="n">
        <v>302</v>
      </c>
      <c r="D2656" s="8" t="s">
        <v>10439</v>
      </c>
      <c r="E2656" s="8" t="s">
        <v>10440</v>
      </c>
      <c r="F2656" s="7" t="s">
        <v>10441</v>
      </c>
      <c r="G2656" s="7" t="n">
        <v>3492.6</v>
      </c>
      <c r="H2656" s="7" t="s">
        <v>4932</v>
      </c>
      <c r="I2656" s="9"/>
    </row>
    <row r="2657" customFormat="false" ht="12.75" hidden="false" customHeight="false" outlineLevel="0" collapsed="false">
      <c r="A2657" s="7" t="s">
        <v>9654</v>
      </c>
      <c r="B2657" s="7" t="n">
        <v>2653</v>
      </c>
      <c r="C2657" s="7" t="n">
        <v>303</v>
      </c>
      <c r="D2657" s="8" t="s">
        <v>10442</v>
      </c>
      <c r="E2657" s="8" t="s">
        <v>3469</v>
      </c>
      <c r="F2657" s="7" t="s">
        <v>10443</v>
      </c>
      <c r="G2657" s="7" t="n">
        <v>3493.25</v>
      </c>
      <c r="H2657" s="7" t="s">
        <v>403</v>
      </c>
      <c r="I2657" s="9"/>
    </row>
    <row r="2658" customFormat="false" ht="12.75" hidden="false" customHeight="false" outlineLevel="0" collapsed="false">
      <c r="A2658" s="7" t="s">
        <v>9654</v>
      </c>
      <c r="B2658" s="7" t="n">
        <v>2654</v>
      </c>
      <c r="C2658" s="7" t="n">
        <v>304</v>
      </c>
      <c r="D2658" s="8" t="s">
        <v>10444</v>
      </c>
      <c r="E2658" s="8" t="s">
        <v>4208</v>
      </c>
      <c r="F2658" s="7" t="s">
        <v>10445</v>
      </c>
      <c r="G2658" s="7" t="n">
        <v>3494</v>
      </c>
      <c r="H2658" s="7" t="s">
        <v>10446</v>
      </c>
      <c r="I2658" s="9"/>
    </row>
    <row r="2659" customFormat="false" ht="12.75" hidden="false" customHeight="false" outlineLevel="0" collapsed="false">
      <c r="A2659" s="7" t="s">
        <v>9654</v>
      </c>
      <c r="B2659" s="7" t="n">
        <v>2655</v>
      </c>
      <c r="C2659" s="7" t="n">
        <v>305</v>
      </c>
      <c r="D2659" s="8" t="s">
        <v>10447</v>
      </c>
      <c r="E2659" s="8" t="s">
        <v>3760</v>
      </c>
      <c r="F2659" s="7" t="s">
        <v>10448</v>
      </c>
      <c r="G2659" s="7" t="n">
        <v>3495</v>
      </c>
      <c r="H2659" s="7" t="s">
        <v>10449</v>
      </c>
      <c r="I2659" s="9"/>
    </row>
    <row r="2660" customFormat="false" ht="12.75" hidden="false" customHeight="false" outlineLevel="0" collapsed="false">
      <c r="A2660" s="7" t="s">
        <v>9654</v>
      </c>
      <c r="B2660" s="7" t="n">
        <v>2656</v>
      </c>
      <c r="C2660" s="7" t="n">
        <v>306</v>
      </c>
      <c r="D2660" s="8" t="s">
        <v>4411</v>
      </c>
      <c r="E2660" s="8" t="s">
        <v>3004</v>
      </c>
      <c r="F2660" s="7" t="s">
        <v>10450</v>
      </c>
      <c r="G2660" s="7" t="n">
        <v>3495.5</v>
      </c>
      <c r="H2660" s="7" t="s">
        <v>403</v>
      </c>
      <c r="I2660" s="9"/>
    </row>
    <row r="2661" customFormat="false" ht="12.75" hidden="false" customHeight="false" outlineLevel="0" collapsed="false">
      <c r="A2661" s="7" t="s">
        <v>9654</v>
      </c>
      <c r="B2661" s="7" t="n">
        <v>2657</v>
      </c>
      <c r="C2661" s="7" t="n">
        <v>307</v>
      </c>
      <c r="D2661" s="8" t="s">
        <v>1376</v>
      </c>
      <c r="E2661" s="8" t="s">
        <v>10451</v>
      </c>
      <c r="F2661" s="7" t="s">
        <v>10452</v>
      </c>
      <c r="G2661" s="7" t="n">
        <v>3497</v>
      </c>
      <c r="H2661" s="7" t="s">
        <v>10453</v>
      </c>
      <c r="I2661" s="9"/>
    </row>
    <row r="2662" customFormat="false" ht="12.75" hidden="false" customHeight="false" outlineLevel="0" collapsed="false">
      <c r="A2662" s="7" t="s">
        <v>9654</v>
      </c>
      <c r="B2662" s="7" t="n">
        <v>2658</v>
      </c>
      <c r="C2662" s="7" t="n">
        <v>308</v>
      </c>
      <c r="D2662" s="8" t="s">
        <v>10454</v>
      </c>
      <c r="E2662" s="8" t="s">
        <v>5212</v>
      </c>
      <c r="F2662" s="7" t="s">
        <v>10455</v>
      </c>
      <c r="G2662" s="7" t="n">
        <v>3497</v>
      </c>
      <c r="H2662" s="7" t="s">
        <v>10456</v>
      </c>
      <c r="I2662" s="9"/>
    </row>
    <row r="2663" customFormat="false" ht="12.75" hidden="false" customHeight="false" outlineLevel="0" collapsed="false">
      <c r="A2663" s="7" t="s">
        <v>9654</v>
      </c>
      <c r="B2663" s="7" t="n">
        <v>2659</v>
      </c>
      <c r="C2663" s="7" t="n">
        <v>309</v>
      </c>
      <c r="D2663" s="8" t="s">
        <v>10457</v>
      </c>
      <c r="E2663" s="8" t="s">
        <v>3367</v>
      </c>
      <c r="F2663" s="7" t="s">
        <v>10458</v>
      </c>
      <c r="G2663" s="7" t="n">
        <v>3497.5</v>
      </c>
      <c r="H2663" s="7" t="s">
        <v>10459</v>
      </c>
      <c r="I2663" s="9"/>
    </row>
    <row r="2664" customFormat="false" ht="12.75" hidden="false" customHeight="false" outlineLevel="0" collapsed="false">
      <c r="A2664" s="7" t="s">
        <v>9654</v>
      </c>
      <c r="B2664" s="7" t="n">
        <v>2660</v>
      </c>
      <c r="C2664" s="7" t="n">
        <v>310</v>
      </c>
      <c r="D2664" s="8" t="s">
        <v>7432</v>
      </c>
      <c r="E2664" s="8" t="s">
        <v>3367</v>
      </c>
      <c r="F2664" s="7" t="s">
        <v>10460</v>
      </c>
      <c r="G2664" s="7" t="n">
        <v>3498</v>
      </c>
      <c r="H2664" s="7" t="s">
        <v>10461</v>
      </c>
      <c r="I2664" s="9"/>
    </row>
    <row r="2665" customFormat="false" ht="12.75" hidden="false" customHeight="false" outlineLevel="0" collapsed="false">
      <c r="A2665" s="7" t="s">
        <v>9654</v>
      </c>
      <c r="B2665" s="7" t="n">
        <v>2661</v>
      </c>
      <c r="C2665" s="7" t="n">
        <v>311</v>
      </c>
      <c r="D2665" s="8" t="s">
        <v>10462</v>
      </c>
      <c r="E2665" s="8" t="s">
        <v>3367</v>
      </c>
      <c r="F2665" s="7" t="s">
        <v>10463</v>
      </c>
      <c r="G2665" s="7" t="n">
        <v>3498.75</v>
      </c>
      <c r="H2665" s="7" t="s">
        <v>403</v>
      </c>
      <c r="I2665" s="9"/>
    </row>
    <row r="2666" customFormat="false" ht="12.75" hidden="false" customHeight="false" outlineLevel="0" collapsed="false">
      <c r="A2666" s="7" t="s">
        <v>9654</v>
      </c>
      <c r="B2666" s="7" t="n">
        <v>2662</v>
      </c>
      <c r="C2666" s="7" t="n">
        <v>312</v>
      </c>
      <c r="D2666" s="8" t="s">
        <v>10464</v>
      </c>
      <c r="E2666" s="8" t="s">
        <v>3302</v>
      </c>
      <c r="F2666" s="7" t="s">
        <v>10465</v>
      </c>
      <c r="G2666" s="7" t="n">
        <v>3500</v>
      </c>
      <c r="H2666" s="7" t="s">
        <v>10466</v>
      </c>
      <c r="I2666" s="9"/>
    </row>
    <row r="2667" customFormat="false" ht="12.75" hidden="false" customHeight="false" outlineLevel="0" collapsed="false">
      <c r="A2667" s="7" t="s">
        <v>9654</v>
      </c>
      <c r="B2667" s="7" t="n">
        <v>2663</v>
      </c>
      <c r="C2667" s="7" t="n">
        <v>313</v>
      </c>
      <c r="D2667" s="8" t="s">
        <v>841</v>
      </c>
      <c r="E2667" s="8" t="s">
        <v>2931</v>
      </c>
      <c r="F2667" s="7" t="s">
        <v>10467</v>
      </c>
      <c r="G2667" s="7" t="n">
        <v>3500.75</v>
      </c>
      <c r="H2667" s="7" t="s">
        <v>10468</v>
      </c>
      <c r="I2667" s="9"/>
    </row>
    <row r="2668" customFormat="false" ht="12.75" hidden="false" customHeight="false" outlineLevel="0" collapsed="false">
      <c r="A2668" s="7" t="s">
        <v>9654</v>
      </c>
      <c r="B2668" s="7" t="n">
        <v>2664</v>
      </c>
      <c r="C2668" s="7" t="n">
        <v>314</v>
      </c>
      <c r="D2668" s="8" t="s">
        <v>2975</v>
      </c>
      <c r="E2668" s="8" t="s">
        <v>2352</v>
      </c>
      <c r="F2668" s="7" t="s">
        <v>10469</v>
      </c>
      <c r="G2668" s="7" t="n">
        <v>3501</v>
      </c>
      <c r="H2668" s="7" t="s">
        <v>10470</v>
      </c>
      <c r="I2668" s="9"/>
    </row>
    <row r="2669" customFormat="false" ht="12.75" hidden="false" customHeight="false" outlineLevel="0" collapsed="false">
      <c r="A2669" s="7" t="s">
        <v>9654</v>
      </c>
      <c r="B2669" s="7" t="n">
        <v>2665</v>
      </c>
      <c r="C2669" s="7" t="n">
        <v>315</v>
      </c>
      <c r="D2669" s="8" t="s">
        <v>10471</v>
      </c>
      <c r="E2669" s="8" t="s">
        <v>3574</v>
      </c>
      <c r="F2669" s="7" t="s">
        <v>10472</v>
      </c>
      <c r="G2669" s="7" t="n">
        <v>3501.25</v>
      </c>
      <c r="H2669" s="7" t="s">
        <v>403</v>
      </c>
      <c r="I2669" s="9"/>
    </row>
    <row r="2670" customFormat="false" ht="12.75" hidden="false" customHeight="false" outlineLevel="0" collapsed="false">
      <c r="A2670" s="7" t="s">
        <v>9654</v>
      </c>
      <c r="B2670" s="7" t="n">
        <v>2666</v>
      </c>
      <c r="C2670" s="7" t="n">
        <v>316</v>
      </c>
      <c r="D2670" s="8" t="s">
        <v>10473</v>
      </c>
      <c r="E2670" s="8" t="s">
        <v>4360</v>
      </c>
      <c r="F2670" s="7" t="s">
        <v>10474</v>
      </c>
      <c r="G2670" s="7" t="n">
        <v>3501.25</v>
      </c>
      <c r="H2670" s="7" t="s">
        <v>403</v>
      </c>
      <c r="I2670" s="9"/>
    </row>
    <row r="2671" customFormat="false" ht="12.75" hidden="false" customHeight="false" outlineLevel="0" collapsed="false">
      <c r="A2671" s="7" t="s">
        <v>9654</v>
      </c>
      <c r="B2671" s="7" t="n">
        <v>2667</v>
      </c>
      <c r="C2671" s="7" t="n">
        <v>317</v>
      </c>
      <c r="D2671" s="8" t="s">
        <v>10475</v>
      </c>
      <c r="E2671" s="8" t="s">
        <v>2818</v>
      </c>
      <c r="F2671" s="7" t="s">
        <v>10476</v>
      </c>
      <c r="G2671" s="7" t="n">
        <v>3501.5</v>
      </c>
      <c r="H2671" s="7" t="s">
        <v>403</v>
      </c>
      <c r="I2671" s="9"/>
    </row>
    <row r="2672" customFormat="false" ht="12.75" hidden="false" customHeight="false" outlineLevel="0" collapsed="false">
      <c r="A2672" s="7" t="s">
        <v>9654</v>
      </c>
      <c r="B2672" s="7" t="n">
        <v>2668</v>
      </c>
      <c r="C2672" s="7" t="n">
        <v>318</v>
      </c>
      <c r="D2672" s="8" t="s">
        <v>10477</v>
      </c>
      <c r="E2672" s="8" t="s">
        <v>2802</v>
      </c>
      <c r="F2672" s="7" t="s">
        <v>10478</v>
      </c>
      <c r="G2672" s="7" t="n">
        <v>3502</v>
      </c>
      <c r="H2672" s="7" t="s">
        <v>10479</v>
      </c>
      <c r="I2672" s="9"/>
    </row>
    <row r="2673" customFormat="false" ht="12.75" hidden="false" customHeight="false" outlineLevel="0" collapsed="false">
      <c r="A2673" s="7" t="s">
        <v>9654</v>
      </c>
      <c r="B2673" s="7" t="n">
        <v>2669</v>
      </c>
      <c r="C2673" s="7" t="n">
        <v>319</v>
      </c>
      <c r="D2673" s="8" t="s">
        <v>10480</v>
      </c>
      <c r="E2673" s="8" t="s">
        <v>3955</v>
      </c>
      <c r="F2673" s="7" t="s">
        <v>10481</v>
      </c>
      <c r="G2673" s="7" t="n">
        <v>3502</v>
      </c>
      <c r="H2673" s="7" t="s">
        <v>4932</v>
      </c>
      <c r="I2673" s="9"/>
    </row>
    <row r="2674" customFormat="false" ht="12.75" hidden="false" customHeight="false" outlineLevel="0" collapsed="false">
      <c r="A2674" s="7" t="s">
        <v>9654</v>
      </c>
      <c r="B2674" s="7" t="n">
        <v>2670</v>
      </c>
      <c r="C2674" s="7" t="n">
        <v>320</v>
      </c>
      <c r="D2674" s="8" t="s">
        <v>10482</v>
      </c>
      <c r="E2674" s="8" t="s">
        <v>44</v>
      </c>
      <c r="F2674" s="7" t="s">
        <v>10483</v>
      </c>
      <c r="G2674" s="7" t="n">
        <v>3503</v>
      </c>
      <c r="H2674" s="7" t="s">
        <v>10484</v>
      </c>
      <c r="I2674" s="9"/>
    </row>
    <row r="2675" customFormat="false" ht="12.75" hidden="false" customHeight="false" outlineLevel="0" collapsed="false">
      <c r="A2675" s="7" t="s">
        <v>9654</v>
      </c>
      <c r="B2675" s="7" t="n">
        <v>2671</v>
      </c>
      <c r="C2675" s="7" t="n">
        <v>321</v>
      </c>
      <c r="D2675" s="8" t="s">
        <v>10442</v>
      </c>
      <c r="E2675" s="8" t="s">
        <v>5253</v>
      </c>
      <c r="F2675" s="7" t="s">
        <v>10485</v>
      </c>
      <c r="G2675" s="7" t="n">
        <v>3504</v>
      </c>
      <c r="H2675" s="7" t="s">
        <v>403</v>
      </c>
      <c r="I2675" s="9"/>
    </row>
    <row r="2676" customFormat="false" ht="12.75" hidden="false" customHeight="false" outlineLevel="0" collapsed="false">
      <c r="A2676" s="7" t="s">
        <v>9654</v>
      </c>
      <c r="B2676" s="7" t="n">
        <v>2672</v>
      </c>
      <c r="C2676" s="7" t="n">
        <v>322</v>
      </c>
      <c r="D2676" s="8" t="s">
        <v>32</v>
      </c>
      <c r="E2676" s="8" t="s">
        <v>3955</v>
      </c>
      <c r="F2676" s="7" t="s">
        <v>10486</v>
      </c>
      <c r="G2676" s="7" t="n">
        <v>3505</v>
      </c>
      <c r="H2676" s="7" t="s">
        <v>403</v>
      </c>
      <c r="I2676" s="9"/>
    </row>
    <row r="2677" customFormat="false" ht="12.75" hidden="false" customHeight="false" outlineLevel="0" collapsed="false">
      <c r="A2677" s="7" t="s">
        <v>9654</v>
      </c>
      <c r="B2677" s="7" t="n">
        <v>2673</v>
      </c>
      <c r="C2677" s="7" t="n">
        <v>323</v>
      </c>
      <c r="D2677" s="8" t="s">
        <v>10487</v>
      </c>
      <c r="E2677" s="8" t="s">
        <v>1178</v>
      </c>
      <c r="F2677" s="7" t="s">
        <v>10488</v>
      </c>
      <c r="G2677" s="7" t="n">
        <v>3506</v>
      </c>
      <c r="H2677" s="7" t="s">
        <v>10489</v>
      </c>
      <c r="I2677" s="9"/>
    </row>
    <row r="2678" customFormat="false" ht="12.75" hidden="false" customHeight="false" outlineLevel="0" collapsed="false">
      <c r="A2678" s="7" t="s">
        <v>9654</v>
      </c>
      <c r="B2678" s="7" t="n">
        <v>2674</v>
      </c>
      <c r="C2678" s="7" t="n">
        <v>324</v>
      </c>
      <c r="D2678" s="8" t="s">
        <v>10490</v>
      </c>
      <c r="E2678" s="8" t="s">
        <v>10491</v>
      </c>
      <c r="F2678" s="7" t="s">
        <v>10492</v>
      </c>
      <c r="G2678" s="7" t="n">
        <v>3506.75</v>
      </c>
      <c r="H2678" s="7" t="s">
        <v>10493</v>
      </c>
      <c r="I2678" s="9"/>
    </row>
    <row r="2679" customFormat="false" ht="12.75" hidden="false" customHeight="false" outlineLevel="0" collapsed="false">
      <c r="A2679" s="7" t="s">
        <v>9654</v>
      </c>
      <c r="B2679" s="7" t="n">
        <v>2675</v>
      </c>
      <c r="C2679" s="7" t="n">
        <v>325</v>
      </c>
      <c r="D2679" s="8" t="s">
        <v>10494</v>
      </c>
      <c r="E2679" s="8" t="s">
        <v>3985</v>
      </c>
      <c r="F2679" s="7" t="s">
        <v>10495</v>
      </c>
      <c r="G2679" s="7" t="n">
        <v>3507</v>
      </c>
      <c r="H2679" s="7" t="s">
        <v>10496</v>
      </c>
      <c r="I2679" s="9"/>
    </row>
    <row r="2680" customFormat="false" ht="12.75" hidden="false" customHeight="false" outlineLevel="0" collapsed="false">
      <c r="A2680" s="7" t="s">
        <v>9654</v>
      </c>
      <c r="B2680" s="7" t="n">
        <v>2676</v>
      </c>
      <c r="C2680" s="7" t="n">
        <v>326</v>
      </c>
      <c r="D2680" s="8" t="s">
        <v>10497</v>
      </c>
      <c r="E2680" s="8" t="s">
        <v>583</v>
      </c>
      <c r="F2680" s="7" t="s">
        <v>10498</v>
      </c>
      <c r="G2680" s="7" t="n">
        <v>3507.5</v>
      </c>
      <c r="H2680" s="7" t="s">
        <v>403</v>
      </c>
      <c r="I2680" s="9"/>
    </row>
    <row r="2681" customFormat="false" ht="12.75" hidden="false" customHeight="false" outlineLevel="0" collapsed="false">
      <c r="A2681" s="7" t="s">
        <v>9654</v>
      </c>
      <c r="B2681" s="7" t="n">
        <v>2677</v>
      </c>
      <c r="C2681" s="7" t="n">
        <v>327</v>
      </c>
      <c r="D2681" s="8" t="s">
        <v>10499</v>
      </c>
      <c r="E2681" s="8" t="s">
        <v>5701</v>
      </c>
      <c r="F2681" s="7" t="s">
        <v>10500</v>
      </c>
      <c r="G2681" s="7" t="n">
        <v>3508</v>
      </c>
      <c r="H2681" s="7" t="s">
        <v>10501</v>
      </c>
      <c r="I2681" s="9"/>
    </row>
    <row r="2682" customFormat="false" ht="12.75" hidden="false" customHeight="false" outlineLevel="0" collapsed="false">
      <c r="A2682" s="7" t="s">
        <v>9654</v>
      </c>
      <c r="B2682" s="7" t="n">
        <v>2678</v>
      </c>
      <c r="C2682" s="7" t="n">
        <v>328</v>
      </c>
      <c r="D2682" s="8" t="s">
        <v>10502</v>
      </c>
      <c r="E2682" s="8" t="s">
        <v>3061</v>
      </c>
      <c r="F2682" s="7" t="s">
        <v>10503</v>
      </c>
      <c r="G2682" s="7" t="n">
        <v>3508.75</v>
      </c>
      <c r="H2682" s="7" t="s">
        <v>10504</v>
      </c>
      <c r="I2682" s="9"/>
    </row>
    <row r="2683" customFormat="false" ht="12.75" hidden="false" customHeight="false" outlineLevel="0" collapsed="false">
      <c r="A2683" s="7" t="s">
        <v>9654</v>
      </c>
      <c r="B2683" s="7" t="n">
        <v>2679</v>
      </c>
      <c r="C2683" s="7" t="n">
        <v>329</v>
      </c>
      <c r="D2683" s="8" t="s">
        <v>10137</v>
      </c>
      <c r="E2683" s="8" t="s">
        <v>3322</v>
      </c>
      <c r="F2683" s="7" t="s">
        <v>10505</v>
      </c>
      <c r="G2683" s="7" t="n">
        <v>3511</v>
      </c>
      <c r="H2683" s="7" t="s">
        <v>10506</v>
      </c>
      <c r="I2683" s="9"/>
    </row>
    <row r="2684" customFormat="false" ht="12.75" hidden="false" customHeight="false" outlineLevel="0" collapsed="false">
      <c r="A2684" s="7" t="s">
        <v>9654</v>
      </c>
      <c r="B2684" s="7" t="n">
        <v>2680</v>
      </c>
      <c r="C2684" s="7" t="n">
        <v>330</v>
      </c>
      <c r="D2684" s="8" t="s">
        <v>10507</v>
      </c>
      <c r="E2684" s="8" t="s">
        <v>2014</v>
      </c>
      <c r="F2684" s="7" t="s">
        <v>10508</v>
      </c>
      <c r="G2684" s="7" t="n">
        <v>3512</v>
      </c>
      <c r="H2684" s="7" t="s">
        <v>10509</v>
      </c>
      <c r="I2684" s="9"/>
    </row>
    <row r="2685" customFormat="false" ht="12.75" hidden="false" customHeight="false" outlineLevel="0" collapsed="false">
      <c r="A2685" s="7" t="s">
        <v>9654</v>
      </c>
      <c r="B2685" s="7" t="n">
        <v>2681</v>
      </c>
      <c r="C2685" s="7" t="n">
        <v>331</v>
      </c>
      <c r="D2685" s="8" t="s">
        <v>10510</v>
      </c>
      <c r="E2685" s="8" t="s">
        <v>3127</v>
      </c>
      <c r="F2685" s="7" t="s">
        <v>10511</v>
      </c>
      <c r="G2685" s="7" t="n">
        <v>3513</v>
      </c>
      <c r="H2685" s="7" t="s">
        <v>10512</v>
      </c>
      <c r="I2685" s="9"/>
    </row>
    <row r="2686" customFormat="false" ht="12.75" hidden="false" customHeight="false" outlineLevel="0" collapsed="false">
      <c r="A2686" s="7" t="s">
        <v>9654</v>
      </c>
      <c r="B2686" s="7" t="n">
        <v>2682</v>
      </c>
      <c r="C2686" s="7" t="n">
        <v>332</v>
      </c>
      <c r="D2686" s="8" t="s">
        <v>10513</v>
      </c>
      <c r="E2686" s="8" t="s">
        <v>3127</v>
      </c>
      <c r="F2686" s="7" t="s">
        <v>10514</v>
      </c>
      <c r="G2686" s="7" t="n">
        <v>3516</v>
      </c>
      <c r="H2686" s="7" t="s">
        <v>10515</v>
      </c>
      <c r="I2686" s="9"/>
    </row>
    <row r="2687" customFormat="false" ht="12.75" hidden="false" customHeight="false" outlineLevel="0" collapsed="false">
      <c r="A2687" s="7" t="s">
        <v>9654</v>
      </c>
      <c r="B2687" s="7" t="n">
        <v>2683</v>
      </c>
      <c r="C2687" s="7" t="n">
        <v>333</v>
      </c>
      <c r="D2687" s="8" t="s">
        <v>10516</v>
      </c>
      <c r="E2687" s="8" t="s">
        <v>3582</v>
      </c>
      <c r="F2687" s="7" t="s">
        <v>10517</v>
      </c>
      <c r="G2687" s="7" t="n">
        <v>3517</v>
      </c>
      <c r="H2687" s="7" t="s">
        <v>10518</v>
      </c>
      <c r="I2687" s="9"/>
    </row>
    <row r="2688" customFormat="false" ht="12.75" hidden="false" customHeight="false" outlineLevel="0" collapsed="false">
      <c r="A2688" s="7" t="s">
        <v>9654</v>
      </c>
      <c r="B2688" s="7" t="n">
        <v>2684</v>
      </c>
      <c r="C2688" s="7" t="n">
        <v>334</v>
      </c>
      <c r="D2688" s="8" t="s">
        <v>10519</v>
      </c>
      <c r="E2688" s="8" t="s">
        <v>2931</v>
      </c>
      <c r="F2688" s="7" t="s">
        <v>10520</v>
      </c>
      <c r="G2688" s="7" t="n">
        <v>3518</v>
      </c>
      <c r="H2688" s="7" t="s">
        <v>10521</v>
      </c>
      <c r="I2688" s="9"/>
    </row>
    <row r="2689" customFormat="false" ht="12.75" hidden="false" customHeight="false" outlineLevel="0" collapsed="false">
      <c r="A2689" s="7" t="s">
        <v>9654</v>
      </c>
      <c r="B2689" s="7" t="n">
        <v>2685</v>
      </c>
      <c r="C2689" s="7" t="n">
        <v>335</v>
      </c>
      <c r="D2689" s="8" t="s">
        <v>10522</v>
      </c>
      <c r="E2689" s="8" t="s">
        <v>5501</v>
      </c>
      <c r="F2689" s="7" t="s">
        <v>10523</v>
      </c>
      <c r="G2689" s="7" t="n">
        <v>3519</v>
      </c>
      <c r="H2689" s="7" t="s">
        <v>10524</v>
      </c>
      <c r="I2689" s="9"/>
    </row>
    <row r="2690" customFormat="false" ht="12.75" hidden="false" customHeight="false" outlineLevel="0" collapsed="false">
      <c r="A2690" s="7" t="s">
        <v>9654</v>
      </c>
      <c r="B2690" s="7" t="n">
        <v>2686</v>
      </c>
      <c r="C2690" s="7" t="n">
        <v>336</v>
      </c>
      <c r="D2690" s="8" t="s">
        <v>10525</v>
      </c>
      <c r="E2690" s="8" t="s">
        <v>3058</v>
      </c>
      <c r="F2690" s="7" t="s">
        <v>10526</v>
      </c>
      <c r="G2690" s="7" t="n">
        <v>3520</v>
      </c>
      <c r="H2690" s="7" t="s">
        <v>403</v>
      </c>
      <c r="I2690" s="9"/>
    </row>
    <row r="2691" customFormat="false" ht="12.75" hidden="false" customHeight="false" outlineLevel="0" collapsed="false">
      <c r="A2691" s="7" t="s">
        <v>9654</v>
      </c>
      <c r="B2691" s="7" t="n">
        <v>2687</v>
      </c>
      <c r="C2691" s="7" t="n">
        <v>337</v>
      </c>
      <c r="D2691" s="8" t="s">
        <v>4683</v>
      </c>
      <c r="E2691" s="8" t="s">
        <v>3127</v>
      </c>
      <c r="F2691" s="7" t="s">
        <v>10527</v>
      </c>
      <c r="G2691" s="7" t="n">
        <v>3521</v>
      </c>
      <c r="H2691" s="7" t="s">
        <v>10528</v>
      </c>
      <c r="I2691" s="9"/>
    </row>
    <row r="2692" customFormat="false" ht="12.75" hidden="false" customHeight="false" outlineLevel="0" collapsed="false">
      <c r="A2692" s="7" t="s">
        <v>9654</v>
      </c>
      <c r="B2692" s="7" t="n">
        <v>2688</v>
      </c>
      <c r="C2692" s="7" t="n">
        <v>338</v>
      </c>
      <c r="D2692" s="8" t="s">
        <v>10529</v>
      </c>
      <c r="E2692" s="8" t="s">
        <v>2967</v>
      </c>
      <c r="F2692" s="7" t="s">
        <v>10530</v>
      </c>
      <c r="G2692" s="7" t="n">
        <v>3523</v>
      </c>
      <c r="H2692" s="7" t="s">
        <v>10531</v>
      </c>
      <c r="I2692" s="9"/>
    </row>
    <row r="2693" customFormat="false" ht="12.75" hidden="false" customHeight="false" outlineLevel="0" collapsed="false">
      <c r="A2693" s="7" t="s">
        <v>9654</v>
      </c>
      <c r="B2693" s="7" t="n">
        <v>2689</v>
      </c>
      <c r="C2693" s="7" t="n">
        <v>339</v>
      </c>
      <c r="D2693" s="8" t="s">
        <v>10532</v>
      </c>
      <c r="E2693" s="8" t="s">
        <v>2919</v>
      </c>
      <c r="F2693" s="7" t="s">
        <v>10533</v>
      </c>
      <c r="G2693" s="7" t="n">
        <v>3525</v>
      </c>
      <c r="H2693" s="7" t="s">
        <v>10534</v>
      </c>
      <c r="I2693" s="9"/>
    </row>
    <row r="2694" customFormat="false" ht="12.75" hidden="false" customHeight="false" outlineLevel="0" collapsed="false">
      <c r="A2694" s="7" t="s">
        <v>9654</v>
      </c>
      <c r="B2694" s="7" t="n">
        <v>2690</v>
      </c>
      <c r="C2694" s="7" t="n">
        <v>340</v>
      </c>
      <c r="D2694" s="8" t="s">
        <v>10535</v>
      </c>
      <c r="E2694" s="8" t="s">
        <v>5426</v>
      </c>
      <c r="F2694" s="7" t="s">
        <v>10536</v>
      </c>
      <c r="G2694" s="7" t="n">
        <v>3525.75</v>
      </c>
      <c r="H2694" s="7" t="s">
        <v>403</v>
      </c>
      <c r="I2694" s="9"/>
    </row>
    <row r="2695" customFormat="false" ht="12.75" hidden="false" customHeight="false" outlineLevel="0" collapsed="false">
      <c r="A2695" s="7" t="s">
        <v>9654</v>
      </c>
      <c r="B2695" s="7" t="n">
        <v>2691</v>
      </c>
      <c r="C2695" s="7" t="n">
        <v>341</v>
      </c>
      <c r="D2695" s="8" t="s">
        <v>10537</v>
      </c>
      <c r="E2695" s="8" t="s">
        <v>3286</v>
      </c>
      <c r="F2695" s="7" t="s">
        <v>10538</v>
      </c>
      <c r="G2695" s="7" t="n">
        <v>3527</v>
      </c>
      <c r="H2695" s="7" t="s">
        <v>10539</v>
      </c>
      <c r="I2695" s="9"/>
    </row>
    <row r="2696" customFormat="false" ht="12.75" hidden="false" customHeight="false" outlineLevel="0" collapsed="false">
      <c r="A2696" s="7" t="s">
        <v>9654</v>
      </c>
      <c r="B2696" s="7" t="n">
        <v>2692</v>
      </c>
      <c r="C2696" s="7" t="n">
        <v>342</v>
      </c>
      <c r="D2696" s="8" t="s">
        <v>10540</v>
      </c>
      <c r="E2696" s="8" t="s">
        <v>3739</v>
      </c>
      <c r="F2696" s="7" t="s">
        <v>10541</v>
      </c>
      <c r="G2696" s="7" t="n">
        <v>3527.25</v>
      </c>
      <c r="H2696" s="7" t="s">
        <v>403</v>
      </c>
      <c r="I2696" s="9"/>
    </row>
    <row r="2697" customFormat="false" ht="12.75" hidden="false" customHeight="false" outlineLevel="0" collapsed="false">
      <c r="A2697" s="7" t="s">
        <v>9654</v>
      </c>
      <c r="B2697" s="7" t="n">
        <v>2693</v>
      </c>
      <c r="C2697" s="7" t="n">
        <v>343</v>
      </c>
      <c r="D2697" s="8" t="s">
        <v>10542</v>
      </c>
      <c r="E2697" s="8" t="s">
        <v>2899</v>
      </c>
      <c r="F2697" s="7" t="s">
        <v>10543</v>
      </c>
      <c r="G2697" s="7" t="n">
        <v>3527.5</v>
      </c>
      <c r="H2697" s="7" t="s">
        <v>4932</v>
      </c>
      <c r="I2697" s="9"/>
    </row>
    <row r="2698" customFormat="false" ht="12.75" hidden="false" customHeight="false" outlineLevel="0" collapsed="false">
      <c r="A2698" s="7" t="s">
        <v>9654</v>
      </c>
      <c r="B2698" s="7" t="n">
        <v>2694</v>
      </c>
      <c r="C2698" s="7" t="n">
        <v>344</v>
      </c>
      <c r="D2698" s="8" t="s">
        <v>5292</v>
      </c>
      <c r="E2698" s="8" t="s">
        <v>2960</v>
      </c>
      <c r="F2698" s="7" t="s">
        <v>10544</v>
      </c>
      <c r="G2698" s="7" t="n">
        <v>3528</v>
      </c>
      <c r="H2698" s="7" t="s">
        <v>10545</v>
      </c>
      <c r="I2698" s="9"/>
    </row>
    <row r="2699" customFormat="false" ht="12.75" hidden="false" customHeight="false" outlineLevel="0" collapsed="false">
      <c r="A2699" s="7" t="s">
        <v>9654</v>
      </c>
      <c r="B2699" s="7" t="n">
        <v>2695</v>
      </c>
      <c r="C2699" s="7" t="n">
        <v>345</v>
      </c>
      <c r="D2699" s="8" t="s">
        <v>10546</v>
      </c>
      <c r="E2699" s="8" t="s">
        <v>3367</v>
      </c>
      <c r="F2699" s="7" t="s">
        <v>10547</v>
      </c>
      <c r="G2699" s="7" t="n">
        <v>3529.75</v>
      </c>
      <c r="H2699" s="7" t="s">
        <v>10548</v>
      </c>
      <c r="I2699" s="9"/>
    </row>
    <row r="2700" customFormat="false" ht="12.75" hidden="false" customHeight="false" outlineLevel="0" collapsed="false">
      <c r="A2700" s="7" t="s">
        <v>9654</v>
      </c>
      <c r="B2700" s="7" t="n">
        <v>2696</v>
      </c>
      <c r="C2700" s="7" t="n">
        <v>346</v>
      </c>
      <c r="D2700" s="8" t="s">
        <v>10549</v>
      </c>
      <c r="E2700" s="8" t="s">
        <v>882</v>
      </c>
      <c r="F2700" s="7" t="s">
        <v>10550</v>
      </c>
      <c r="G2700" s="7" t="n">
        <v>3531</v>
      </c>
      <c r="H2700" s="7" t="s">
        <v>10551</v>
      </c>
      <c r="I2700" s="9"/>
    </row>
    <row r="2701" customFormat="false" ht="12.75" hidden="false" customHeight="false" outlineLevel="0" collapsed="false">
      <c r="A2701" s="7" t="s">
        <v>9654</v>
      </c>
      <c r="B2701" s="7" t="n">
        <v>2697</v>
      </c>
      <c r="C2701" s="7" t="n">
        <v>347</v>
      </c>
      <c r="D2701" s="8" t="s">
        <v>4941</v>
      </c>
      <c r="E2701" s="8" t="s">
        <v>2802</v>
      </c>
      <c r="F2701" s="7" t="s">
        <v>10552</v>
      </c>
      <c r="G2701" s="7" t="n">
        <v>3531</v>
      </c>
      <c r="H2701" s="7" t="s">
        <v>403</v>
      </c>
      <c r="I2701" s="9"/>
    </row>
    <row r="2702" customFormat="false" ht="12.75" hidden="false" customHeight="false" outlineLevel="0" collapsed="false">
      <c r="A2702" s="7" t="s">
        <v>9654</v>
      </c>
      <c r="B2702" s="7" t="n">
        <v>2698</v>
      </c>
      <c r="C2702" s="7" t="n">
        <v>348</v>
      </c>
      <c r="D2702" s="8" t="s">
        <v>10553</v>
      </c>
      <c r="E2702" s="8" t="s">
        <v>3007</v>
      </c>
      <c r="F2702" s="7" t="s">
        <v>10554</v>
      </c>
      <c r="G2702" s="7" t="n">
        <v>3531.75</v>
      </c>
      <c r="H2702" s="7" t="s">
        <v>10555</v>
      </c>
      <c r="I2702" s="9"/>
    </row>
    <row r="2703" customFormat="false" ht="12.75" hidden="false" customHeight="false" outlineLevel="0" collapsed="false">
      <c r="A2703" s="7" t="s">
        <v>9654</v>
      </c>
      <c r="B2703" s="7" t="n">
        <v>2699</v>
      </c>
      <c r="C2703" s="7" t="n">
        <v>349</v>
      </c>
      <c r="D2703" s="8" t="s">
        <v>10556</v>
      </c>
      <c r="E2703" s="8" t="s">
        <v>3322</v>
      </c>
      <c r="F2703" s="7" t="s">
        <v>10557</v>
      </c>
      <c r="G2703" s="7" t="n">
        <v>3532</v>
      </c>
      <c r="H2703" s="7" t="s">
        <v>10558</v>
      </c>
      <c r="I2703" s="9"/>
    </row>
    <row r="2704" customFormat="false" ht="12.75" hidden="false" customHeight="false" outlineLevel="0" collapsed="false">
      <c r="A2704" s="7" t="s">
        <v>9654</v>
      </c>
      <c r="B2704" s="7" t="n">
        <v>2700</v>
      </c>
      <c r="C2704" s="7" t="n">
        <v>350</v>
      </c>
      <c r="D2704" s="8" t="s">
        <v>10559</v>
      </c>
      <c r="E2704" s="8" t="s">
        <v>4208</v>
      </c>
      <c r="F2704" s="7" t="s">
        <v>10560</v>
      </c>
      <c r="G2704" s="7" t="n">
        <v>3534</v>
      </c>
      <c r="H2704" s="7" t="s">
        <v>10561</v>
      </c>
      <c r="I2704" s="9"/>
    </row>
    <row r="2705" customFormat="false" ht="12.75" hidden="false" customHeight="false" outlineLevel="0" collapsed="false">
      <c r="A2705" s="7" t="s">
        <v>9654</v>
      </c>
      <c r="B2705" s="7" t="n">
        <v>2701</v>
      </c>
      <c r="C2705" s="7" t="n">
        <v>351</v>
      </c>
      <c r="D2705" s="8" t="s">
        <v>10562</v>
      </c>
      <c r="E2705" s="8" t="s">
        <v>3040</v>
      </c>
      <c r="F2705" s="7" t="s">
        <v>10563</v>
      </c>
      <c r="G2705" s="7" t="n">
        <v>3535</v>
      </c>
      <c r="H2705" s="7" t="s">
        <v>10564</v>
      </c>
      <c r="I2705" s="9"/>
    </row>
    <row r="2706" customFormat="false" ht="12.75" hidden="false" customHeight="false" outlineLevel="0" collapsed="false">
      <c r="A2706" s="7" t="s">
        <v>9654</v>
      </c>
      <c r="B2706" s="7" t="n">
        <v>2702</v>
      </c>
      <c r="C2706" s="7" t="n">
        <v>352</v>
      </c>
      <c r="D2706" s="8" t="s">
        <v>10565</v>
      </c>
      <c r="E2706" s="8" t="s">
        <v>397</v>
      </c>
      <c r="F2706" s="7" t="s">
        <v>10566</v>
      </c>
      <c r="G2706" s="7" t="n">
        <v>3535</v>
      </c>
      <c r="H2706" s="7" t="s">
        <v>10567</v>
      </c>
      <c r="I2706" s="9"/>
    </row>
    <row r="2707" customFormat="false" ht="12.75" hidden="false" customHeight="false" outlineLevel="0" collapsed="false">
      <c r="A2707" s="7" t="s">
        <v>9654</v>
      </c>
      <c r="B2707" s="7" t="n">
        <v>2703</v>
      </c>
      <c r="C2707" s="7" t="n">
        <v>353</v>
      </c>
      <c r="D2707" s="8" t="s">
        <v>1178</v>
      </c>
      <c r="E2707" s="8" t="s">
        <v>3286</v>
      </c>
      <c r="F2707" s="7" t="s">
        <v>10568</v>
      </c>
      <c r="G2707" s="7" t="n">
        <v>3536</v>
      </c>
      <c r="H2707" s="7" t="s">
        <v>10569</v>
      </c>
      <c r="I2707" s="9"/>
    </row>
    <row r="2708" customFormat="false" ht="12.75" hidden="false" customHeight="false" outlineLevel="0" collapsed="false">
      <c r="A2708" s="7" t="s">
        <v>9654</v>
      </c>
      <c r="B2708" s="7" t="n">
        <v>2704</v>
      </c>
      <c r="C2708" s="7" t="n">
        <v>354</v>
      </c>
      <c r="D2708" s="8" t="s">
        <v>10570</v>
      </c>
      <c r="E2708" s="8" t="s">
        <v>3031</v>
      </c>
      <c r="F2708" s="7" t="s">
        <v>10571</v>
      </c>
      <c r="G2708" s="7" t="n">
        <v>3536.25</v>
      </c>
      <c r="H2708" s="7" t="s">
        <v>403</v>
      </c>
      <c r="I2708" s="9"/>
    </row>
    <row r="2709" customFormat="false" ht="12.75" hidden="false" customHeight="false" outlineLevel="0" collapsed="false">
      <c r="A2709" s="7" t="s">
        <v>9654</v>
      </c>
      <c r="B2709" s="7" t="n">
        <v>2705</v>
      </c>
      <c r="C2709" s="7" t="n">
        <v>355</v>
      </c>
      <c r="D2709" s="8" t="s">
        <v>10572</v>
      </c>
      <c r="E2709" s="8" t="s">
        <v>4405</v>
      </c>
      <c r="F2709" s="7" t="s">
        <v>10573</v>
      </c>
      <c r="G2709" s="7" t="n">
        <v>3537</v>
      </c>
      <c r="H2709" s="7" t="s">
        <v>10574</v>
      </c>
      <c r="I2709" s="9"/>
    </row>
    <row r="2710" customFormat="false" ht="12.75" hidden="false" customHeight="false" outlineLevel="0" collapsed="false">
      <c r="A2710" s="7" t="s">
        <v>9654</v>
      </c>
      <c r="B2710" s="7" t="n">
        <v>2706</v>
      </c>
      <c r="C2710" s="7" t="n">
        <v>356</v>
      </c>
      <c r="D2710" s="8" t="s">
        <v>10575</v>
      </c>
      <c r="E2710" s="8" t="s">
        <v>4564</v>
      </c>
      <c r="F2710" s="7" t="s">
        <v>10576</v>
      </c>
      <c r="G2710" s="7" t="n">
        <v>3538</v>
      </c>
      <c r="H2710" s="7" t="s">
        <v>10577</v>
      </c>
      <c r="I2710" s="9"/>
    </row>
    <row r="2711" customFormat="false" ht="12.75" hidden="false" customHeight="false" outlineLevel="0" collapsed="false">
      <c r="A2711" s="7" t="s">
        <v>9654</v>
      </c>
      <c r="B2711" s="7" t="n">
        <v>2707</v>
      </c>
      <c r="C2711" s="7" t="n">
        <v>357</v>
      </c>
      <c r="D2711" s="8" t="s">
        <v>347</v>
      </c>
      <c r="E2711" s="8" t="s">
        <v>515</v>
      </c>
      <c r="F2711" s="7" t="s">
        <v>10578</v>
      </c>
      <c r="G2711" s="7" t="n">
        <v>3540</v>
      </c>
      <c r="H2711" s="7" t="s">
        <v>10579</v>
      </c>
      <c r="I2711" s="9"/>
    </row>
    <row r="2712" customFormat="false" ht="12.75" hidden="false" customHeight="false" outlineLevel="0" collapsed="false">
      <c r="A2712" s="7" t="s">
        <v>9654</v>
      </c>
      <c r="B2712" s="7" t="n">
        <v>2708</v>
      </c>
      <c r="C2712" s="7" t="n">
        <v>358</v>
      </c>
      <c r="D2712" s="8" t="s">
        <v>10580</v>
      </c>
      <c r="E2712" s="8" t="s">
        <v>2902</v>
      </c>
      <c r="F2712" s="7" t="s">
        <v>10581</v>
      </c>
      <c r="G2712" s="7" t="n">
        <v>3541</v>
      </c>
      <c r="H2712" s="7" t="s">
        <v>10582</v>
      </c>
      <c r="I2712" s="9"/>
    </row>
    <row r="2713" customFormat="false" ht="12.75" hidden="false" customHeight="false" outlineLevel="0" collapsed="false">
      <c r="A2713" s="7" t="s">
        <v>9654</v>
      </c>
      <c r="B2713" s="7" t="n">
        <v>2709</v>
      </c>
      <c r="C2713" s="7" t="n">
        <v>359</v>
      </c>
      <c r="D2713" s="8" t="s">
        <v>10583</v>
      </c>
      <c r="E2713" s="8" t="s">
        <v>3367</v>
      </c>
      <c r="F2713" s="7" t="s">
        <v>10584</v>
      </c>
      <c r="G2713" s="7" t="n">
        <v>3542</v>
      </c>
      <c r="H2713" s="7" t="s">
        <v>403</v>
      </c>
      <c r="I2713" s="9"/>
    </row>
    <row r="2714" customFormat="false" ht="12.75" hidden="false" customHeight="false" outlineLevel="0" collapsed="false">
      <c r="A2714" s="7" t="s">
        <v>9654</v>
      </c>
      <c r="B2714" s="7" t="n">
        <v>2710</v>
      </c>
      <c r="C2714" s="7" t="n">
        <v>360</v>
      </c>
      <c r="D2714" s="8" t="s">
        <v>10585</v>
      </c>
      <c r="E2714" s="8" t="s">
        <v>9939</v>
      </c>
      <c r="F2714" s="7" t="s">
        <v>10586</v>
      </c>
      <c r="G2714" s="7" t="n">
        <v>3544</v>
      </c>
      <c r="H2714" s="7" t="s">
        <v>10587</v>
      </c>
      <c r="I2714" s="9"/>
    </row>
    <row r="2715" customFormat="false" ht="12.75" hidden="false" customHeight="false" outlineLevel="0" collapsed="false">
      <c r="A2715" s="7" t="s">
        <v>9654</v>
      </c>
      <c r="B2715" s="7" t="n">
        <v>2711</v>
      </c>
      <c r="C2715" s="7" t="n">
        <v>361</v>
      </c>
      <c r="D2715" s="8" t="s">
        <v>10588</v>
      </c>
      <c r="E2715" s="8" t="s">
        <v>10589</v>
      </c>
      <c r="F2715" s="7" t="s">
        <v>10590</v>
      </c>
      <c r="G2715" s="7" t="n">
        <v>3545</v>
      </c>
      <c r="H2715" s="7" t="s">
        <v>10591</v>
      </c>
      <c r="I2715" s="9"/>
    </row>
    <row r="2716" customFormat="false" ht="12.75" hidden="false" customHeight="false" outlineLevel="0" collapsed="false">
      <c r="A2716" s="7" t="s">
        <v>9654</v>
      </c>
      <c r="B2716" s="7" t="n">
        <v>2712</v>
      </c>
      <c r="C2716" s="7" t="n">
        <v>362</v>
      </c>
      <c r="D2716" s="8" t="s">
        <v>3089</v>
      </c>
      <c r="E2716" s="8" t="s">
        <v>3322</v>
      </c>
      <c r="F2716" s="7" t="s">
        <v>10592</v>
      </c>
      <c r="G2716" s="7" t="n">
        <v>3545.25</v>
      </c>
      <c r="H2716" s="7" t="s">
        <v>10593</v>
      </c>
      <c r="I2716" s="9"/>
    </row>
    <row r="2717" customFormat="false" ht="12.75" hidden="false" customHeight="false" outlineLevel="0" collapsed="false">
      <c r="A2717" s="7" t="s">
        <v>9654</v>
      </c>
      <c r="B2717" s="7" t="n">
        <v>2713</v>
      </c>
      <c r="C2717" s="7" t="n">
        <v>363</v>
      </c>
      <c r="D2717" s="8" t="s">
        <v>10594</v>
      </c>
      <c r="E2717" s="8" t="s">
        <v>3004</v>
      </c>
      <c r="F2717" s="7" t="s">
        <v>10595</v>
      </c>
      <c r="G2717" s="7" t="n">
        <v>3546</v>
      </c>
      <c r="H2717" s="7" t="s">
        <v>10596</v>
      </c>
      <c r="I2717" s="9"/>
    </row>
    <row r="2718" customFormat="false" ht="12.75" hidden="false" customHeight="false" outlineLevel="0" collapsed="false">
      <c r="A2718" s="7" t="s">
        <v>9654</v>
      </c>
      <c r="B2718" s="7" t="n">
        <v>2714</v>
      </c>
      <c r="C2718" s="7" t="n">
        <v>364</v>
      </c>
      <c r="D2718" s="8" t="s">
        <v>10597</v>
      </c>
      <c r="E2718" s="8" t="s">
        <v>3040</v>
      </c>
      <c r="F2718" s="7" t="s">
        <v>10598</v>
      </c>
      <c r="G2718" s="7" t="n">
        <v>3546.75</v>
      </c>
      <c r="H2718" s="7" t="s">
        <v>403</v>
      </c>
      <c r="I2718" s="9"/>
    </row>
    <row r="2719" customFormat="false" ht="12.75" hidden="false" customHeight="false" outlineLevel="0" collapsed="false">
      <c r="A2719" s="7" t="s">
        <v>9654</v>
      </c>
      <c r="B2719" s="7" t="n">
        <v>2715</v>
      </c>
      <c r="C2719" s="7" t="n">
        <v>365</v>
      </c>
      <c r="D2719" s="8" t="s">
        <v>10599</v>
      </c>
      <c r="E2719" s="8" t="s">
        <v>3286</v>
      </c>
      <c r="F2719" s="7" t="s">
        <v>10600</v>
      </c>
      <c r="G2719" s="7" t="n">
        <v>3550</v>
      </c>
      <c r="H2719" s="7" t="s">
        <v>10601</v>
      </c>
      <c r="I2719" s="9"/>
    </row>
    <row r="2720" customFormat="false" ht="12.75" hidden="false" customHeight="false" outlineLevel="0" collapsed="false">
      <c r="A2720" s="7" t="s">
        <v>9654</v>
      </c>
      <c r="B2720" s="7" t="n">
        <v>2716</v>
      </c>
      <c r="C2720" s="7" t="n">
        <v>366</v>
      </c>
      <c r="D2720" s="8" t="s">
        <v>10602</v>
      </c>
      <c r="E2720" s="8" t="s">
        <v>2960</v>
      </c>
      <c r="F2720" s="7" t="s">
        <v>10603</v>
      </c>
      <c r="G2720" s="7" t="n">
        <v>3551</v>
      </c>
      <c r="H2720" s="7" t="s">
        <v>10604</v>
      </c>
      <c r="I2720" s="9"/>
    </row>
    <row r="2721" customFormat="false" ht="12.75" hidden="false" customHeight="false" outlineLevel="0" collapsed="false">
      <c r="A2721" s="7" t="s">
        <v>9654</v>
      </c>
      <c r="B2721" s="7" t="n">
        <v>2717</v>
      </c>
      <c r="C2721" s="7" t="n">
        <v>367</v>
      </c>
      <c r="D2721" s="8" t="s">
        <v>10605</v>
      </c>
      <c r="E2721" s="8" t="s">
        <v>882</v>
      </c>
      <c r="F2721" s="7" t="s">
        <v>10606</v>
      </c>
      <c r="G2721" s="7" t="n">
        <v>3553</v>
      </c>
      <c r="H2721" s="7" t="s">
        <v>10607</v>
      </c>
      <c r="I2721" s="9"/>
    </row>
    <row r="2722" customFormat="false" ht="12.75" hidden="false" customHeight="false" outlineLevel="0" collapsed="false">
      <c r="A2722" s="7" t="s">
        <v>9654</v>
      </c>
      <c r="B2722" s="7" t="n">
        <v>2718</v>
      </c>
      <c r="C2722" s="7" t="n">
        <v>368</v>
      </c>
      <c r="D2722" s="8" t="s">
        <v>793</v>
      </c>
      <c r="E2722" s="8" t="s">
        <v>2943</v>
      </c>
      <c r="F2722" s="7" t="s">
        <v>10608</v>
      </c>
      <c r="G2722" s="7" t="n">
        <v>3554</v>
      </c>
      <c r="H2722" s="7" t="s">
        <v>10609</v>
      </c>
      <c r="I2722" s="9"/>
    </row>
    <row r="2723" customFormat="false" ht="12.75" hidden="false" customHeight="false" outlineLevel="0" collapsed="false">
      <c r="A2723" s="7" t="s">
        <v>9654</v>
      </c>
      <c r="B2723" s="7" t="n">
        <v>2719</v>
      </c>
      <c r="C2723" s="7" t="n">
        <v>369</v>
      </c>
      <c r="D2723" s="8" t="s">
        <v>10610</v>
      </c>
      <c r="E2723" s="8" t="s">
        <v>3124</v>
      </c>
      <c r="F2723" s="7" t="s">
        <v>10611</v>
      </c>
      <c r="G2723" s="7" t="n">
        <v>3556</v>
      </c>
      <c r="H2723" s="7" t="s">
        <v>10612</v>
      </c>
      <c r="I2723" s="9"/>
    </row>
    <row r="2724" customFormat="false" ht="12.75" hidden="false" customHeight="false" outlineLevel="0" collapsed="false">
      <c r="A2724" s="7" t="s">
        <v>9654</v>
      </c>
      <c r="B2724" s="7" t="n">
        <v>2720</v>
      </c>
      <c r="C2724" s="7" t="n">
        <v>370</v>
      </c>
      <c r="D2724" s="8" t="s">
        <v>10613</v>
      </c>
      <c r="E2724" s="8" t="s">
        <v>3031</v>
      </c>
      <c r="F2724" s="7" t="s">
        <v>10614</v>
      </c>
      <c r="G2724" s="7" t="n">
        <v>3556.75</v>
      </c>
      <c r="H2724" s="7" t="s">
        <v>10615</v>
      </c>
      <c r="I2724" s="9"/>
    </row>
    <row r="2725" customFormat="false" ht="12.75" hidden="false" customHeight="false" outlineLevel="0" collapsed="false">
      <c r="A2725" s="7" t="s">
        <v>9654</v>
      </c>
      <c r="B2725" s="7" t="n">
        <v>2721</v>
      </c>
      <c r="C2725" s="7" t="n">
        <v>371</v>
      </c>
      <c r="D2725" s="8" t="s">
        <v>10616</v>
      </c>
      <c r="E2725" s="8" t="s">
        <v>5943</v>
      </c>
      <c r="F2725" s="7" t="s">
        <v>10617</v>
      </c>
      <c r="G2725" s="7" t="n">
        <v>3557</v>
      </c>
      <c r="H2725" s="7" t="s">
        <v>10618</v>
      </c>
      <c r="I2725" s="9"/>
    </row>
    <row r="2726" customFormat="false" ht="12.75" hidden="false" customHeight="false" outlineLevel="0" collapsed="false">
      <c r="A2726" s="7" t="s">
        <v>9654</v>
      </c>
      <c r="B2726" s="7" t="n">
        <v>2722</v>
      </c>
      <c r="C2726" s="7" t="n">
        <v>372</v>
      </c>
      <c r="D2726" s="8" t="s">
        <v>10619</v>
      </c>
      <c r="E2726" s="8" t="s">
        <v>2818</v>
      </c>
      <c r="F2726" s="7" t="s">
        <v>10620</v>
      </c>
      <c r="G2726" s="7" t="n">
        <v>3557.5</v>
      </c>
      <c r="H2726" s="7" t="s">
        <v>4932</v>
      </c>
      <c r="I2726" s="9"/>
    </row>
    <row r="2727" customFormat="false" ht="12.75" hidden="false" customHeight="false" outlineLevel="0" collapsed="false">
      <c r="A2727" s="7" t="s">
        <v>9654</v>
      </c>
      <c r="B2727" s="7" t="n">
        <v>2723</v>
      </c>
      <c r="C2727" s="7" t="n">
        <v>373</v>
      </c>
      <c r="D2727" s="8" t="s">
        <v>10621</v>
      </c>
      <c r="E2727" s="8" t="s">
        <v>3004</v>
      </c>
      <c r="F2727" s="7" t="s">
        <v>10622</v>
      </c>
      <c r="G2727" s="7" t="n">
        <v>3558</v>
      </c>
      <c r="H2727" s="7" t="s">
        <v>10623</v>
      </c>
      <c r="I2727" s="9"/>
    </row>
    <row r="2728" customFormat="false" ht="12.75" hidden="false" customHeight="false" outlineLevel="0" collapsed="false">
      <c r="A2728" s="7" t="s">
        <v>9654</v>
      </c>
      <c r="B2728" s="7" t="n">
        <v>2724</v>
      </c>
      <c r="C2728" s="7" t="n">
        <v>374</v>
      </c>
      <c r="D2728" s="8" t="s">
        <v>2930</v>
      </c>
      <c r="E2728" s="8" t="s">
        <v>3628</v>
      </c>
      <c r="F2728" s="7" t="s">
        <v>10624</v>
      </c>
      <c r="G2728" s="7" t="n">
        <v>3558</v>
      </c>
      <c r="H2728" s="7" t="s">
        <v>10625</v>
      </c>
      <c r="I2728" s="9"/>
    </row>
    <row r="2729" customFormat="false" ht="12.75" hidden="false" customHeight="false" outlineLevel="0" collapsed="false">
      <c r="A2729" s="7" t="s">
        <v>9654</v>
      </c>
      <c r="B2729" s="7" t="n">
        <v>2725</v>
      </c>
      <c r="C2729" s="7" t="n">
        <v>375</v>
      </c>
      <c r="D2729" s="8" t="s">
        <v>10626</v>
      </c>
      <c r="E2729" s="8" t="s">
        <v>3061</v>
      </c>
      <c r="F2729" s="7" t="s">
        <v>10627</v>
      </c>
      <c r="G2729" s="7" t="n">
        <v>3558</v>
      </c>
      <c r="H2729" s="7" t="s">
        <v>4932</v>
      </c>
      <c r="I2729" s="9"/>
    </row>
    <row r="2730" customFormat="false" ht="12.75" hidden="false" customHeight="false" outlineLevel="0" collapsed="false">
      <c r="A2730" s="7" t="s">
        <v>9654</v>
      </c>
      <c r="B2730" s="7" t="n">
        <v>2726</v>
      </c>
      <c r="C2730" s="7" t="n">
        <v>376</v>
      </c>
      <c r="D2730" s="8" t="s">
        <v>830</v>
      </c>
      <c r="E2730" s="8" t="s">
        <v>3040</v>
      </c>
      <c r="F2730" s="7" t="s">
        <v>10628</v>
      </c>
      <c r="G2730" s="7" t="n">
        <v>3559</v>
      </c>
      <c r="H2730" s="7" t="s">
        <v>10629</v>
      </c>
      <c r="I2730" s="9"/>
    </row>
    <row r="2731" customFormat="false" ht="12.75" hidden="false" customHeight="false" outlineLevel="0" collapsed="false">
      <c r="A2731" s="7" t="s">
        <v>9654</v>
      </c>
      <c r="B2731" s="7" t="n">
        <v>2727</v>
      </c>
      <c r="C2731" s="7" t="n">
        <v>377</v>
      </c>
      <c r="D2731" s="8" t="s">
        <v>10630</v>
      </c>
      <c r="E2731" s="8" t="s">
        <v>3045</v>
      </c>
      <c r="F2731" s="7" t="s">
        <v>10631</v>
      </c>
      <c r="G2731" s="7" t="n">
        <v>3560</v>
      </c>
      <c r="H2731" s="7" t="s">
        <v>10632</v>
      </c>
      <c r="I2731" s="9"/>
    </row>
    <row r="2732" customFormat="false" ht="12.75" hidden="false" customHeight="false" outlineLevel="0" collapsed="false">
      <c r="A2732" s="7" t="s">
        <v>9654</v>
      </c>
      <c r="B2732" s="7" t="n">
        <v>2728</v>
      </c>
      <c r="C2732" s="7" t="n">
        <v>378</v>
      </c>
      <c r="D2732" s="8" t="s">
        <v>10633</v>
      </c>
      <c r="E2732" s="8" t="s">
        <v>10634</v>
      </c>
      <c r="F2732" s="7" t="s">
        <v>10635</v>
      </c>
      <c r="G2732" s="7" t="n">
        <v>3561.5</v>
      </c>
      <c r="H2732" s="7" t="s">
        <v>10636</v>
      </c>
      <c r="I2732" s="9"/>
    </row>
    <row r="2733" customFormat="false" ht="12.75" hidden="false" customHeight="false" outlineLevel="0" collapsed="false">
      <c r="A2733" s="7" t="s">
        <v>9654</v>
      </c>
      <c r="B2733" s="7" t="n">
        <v>2729</v>
      </c>
      <c r="C2733" s="7" t="n">
        <v>379</v>
      </c>
      <c r="D2733" s="8" t="s">
        <v>5472</v>
      </c>
      <c r="E2733" s="8" t="s">
        <v>3955</v>
      </c>
      <c r="F2733" s="7" t="s">
        <v>10637</v>
      </c>
      <c r="G2733" s="7" t="n">
        <v>3561.5</v>
      </c>
      <c r="H2733" s="7" t="s">
        <v>403</v>
      </c>
      <c r="I2733" s="9"/>
    </row>
    <row r="2734" customFormat="false" ht="12.75" hidden="false" customHeight="false" outlineLevel="0" collapsed="false">
      <c r="A2734" s="7" t="s">
        <v>9654</v>
      </c>
      <c r="B2734" s="7" t="n">
        <v>2730</v>
      </c>
      <c r="C2734" s="7" t="n">
        <v>380</v>
      </c>
      <c r="D2734" s="8" t="s">
        <v>10638</v>
      </c>
      <c r="E2734" s="8" t="s">
        <v>1178</v>
      </c>
      <c r="F2734" s="7" t="s">
        <v>10639</v>
      </c>
      <c r="G2734" s="7" t="n">
        <v>3562</v>
      </c>
      <c r="H2734" s="7" t="s">
        <v>10640</v>
      </c>
      <c r="I2734" s="9"/>
    </row>
    <row r="2735" customFormat="false" ht="12.75" hidden="false" customHeight="false" outlineLevel="0" collapsed="false">
      <c r="A2735" s="7" t="s">
        <v>9654</v>
      </c>
      <c r="B2735" s="7" t="n">
        <v>2731</v>
      </c>
      <c r="C2735" s="7" t="n">
        <v>381</v>
      </c>
      <c r="D2735" s="8" t="s">
        <v>10641</v>
      </c>
      <c r="E2735" s="8" t="s">
        <v>10642</v>
      </c>
      <c r="F2735" s="7" t="s">
        <v>10643</v>
      </c>
      <c r="G2735" s="7" t="n">
        <v>3562.25</v>
      </c>
      <c r="H2735" s="7" t="s">
        <v>4932</v>
      </c>
      <c r="I2735" s="9"/>
    </row>
    <row r="2736" customFormat="false" ht="12.75" hidden="false" customHeight="false" outlineLevel="0" collapsed="false">
      <c r="A2736" s="7" t="s">
        <v>9654</v>
      </c>
      <c r="B2736" s="7" t="n">
        <v>2732</v>
      </c>
      <c r="C2736" s="7" t="n">
        <v>382</v>
      </c>
      <c r="D2736" s="8" t="s">
        <v>10644</v>
      </c>
      <c r="E2736" s="8" t="s">
        <v>2993</v>
      </c>
      <c r="F2736" s="7" t="s">
        <v>10645</v>
      </c>
      <c r="G2736" s="7" t="n">
        <v>3562.25</v>
      </c>
      <c r="H2736" s="7" t="s">
        <v>403</v>
      </c>
      <c r="I2736" s="9"/>
    </row>
    <row r="2737" customFormat="false" ht="12.75" hidden="false" customHeight="false" outlineLevel="0" collapsed="false">
      <c r="A2737" s="7" t="s">
        <v>9654</v>
      </c>
      <c r="B2737" s="7" t="n">
        <v>2733</v>
      </c>
      <c r="C2737" s="7" t="n">
        <v>383</v>
      </c>
      <c r="D2737" s="8" t="s">
        <v>10646</v>
      </c>
      <c r="E2737" s="8" t="s">
        <v>3061</v>
      </c>
      <c r="F2737" s="7" t="s">
        <v>10647</v>
      </c>
      <c r="G2737" s="7" t="n">
        <v>3563</v>
      </c>
      <c r="H2737" s="7" t="s">
        <v>10648</v>
      </c>
      <c r="I2737" s="9"/>
    </row>
    <row r="2738" customFormat="false" ht="12.75" hidden="false" customHeight="false" outlineLevel="0" collapsed="false">
      <c r="A2738" s="7" t="s">
        <v>9654</v>
      </c>
      <c r="B2738" s="7" t="n">
        <v>2734</v>
      </c>
      <c r="C2738" s="7" t="n">
        <v>384</v>
      </c>
      <c r="D2738" s="8" t="s">
        <v>10649</v>
      </c>
      <c r="E2738" s="8" t="s">
        <v>2960</v>
      </c>
      <c r="F2738" s="7" t="s">
        <v>10650</v>
      </c>
      <c r="G2738" s="7" t="n">
        <v>3564</v>
      </c>
      <c r="H2738" s="7" t="s">
        <v>10651</v>
      </c>
      <c r="I2738" s="9"/>
    </row>
    <row r="2739" customFormat="false" ht="12.75" hidden="false" customHeight="false" outlineLevel="0" collapsed="false">
      <c r="A2739" s="7" t="s">
        <v>9654</v>
      </c>
      <c r="B2739" s="7" t="n">
        <v>2735</v>
      </c>
      <c r="C2739" s="7" t="n">
        <v>385</v>
      </c>
      <c r="D2739" s="8" t="s">
        <v>622</v>
      </c>
      <c r="E2739" s="8" t="s">
        <v>2941</v>
      </c>
      <c r="F2739" s="7" t="s">
        <v>10652</v>
      </c>
      <c r="G2739" s="7" t="n">
        <v>3565</v>
      </c>
      <c r="H2739" s="7" t="s">
        <v>10653</v>
      </c>
      <c r="I2739" s="9"/>
    </row>
    <row r="2740" customFormat="false" ht="12.75" hidden="false" customHeight="false" outlineLevel="0" collapsed="false">
      <c r="A2740" s="7" t="s">
        <v>9654</v>
      </c>
      <c r="B2740" s="7" t="n">
        <v>2736</v>
      </c>
      <c r="C2740" s="7" t="n">
        <v>386</v>
      </c>
      <c r="D2740" s="8" t="s">
        <v>6760</v>
      </c>
      <c r="E2740" s="8" t="s">
        <v>6033</v>
      </c>
      <c r="F2740" s="7" t="s">
        <v>10654</v>
      </c>
      <c r="G2740" s="7" t="n">
        <v>3565.75</v>
      </c>
      <c r="H2740" s="7" t="s">
        <v>403</v>
      </c>
      <c r="I2740" s="9"/>
    </row>
    <row r="2741" customFormat="false" ht="12.75" hidden="false" customHeight="false" outlineLevel="0" collapsed="false">
      <c r="A2741" s="7" t="s">
        <v>9654</v>
      </c>
      <c r="B2741" s="7" t="n">
        <v>2737</v>
      </c>
      <c r="C2741" s="7" t="n">
        <v>387</v>
      </c>
      <c r="D2741" s="8" t="s">
        <v>3786</v>
      </c>
      <c r="E2741" s="8" t="s">
        <v>3007</v>
      </c>
      <c r="F2741" s="7" t="s">
        <v>10655</v>
      </c>
      <c r="G2741" s="7" t="n">
        <v>3565.8</v>
      </c>
      <c r="H2741" s="7" t="s">
        <v>403</v>
      </c>
      <c r="I2741" s="9"/>
    </row>
    <row r="2742" customFormat="false" ht="12.75" hidden="false" customHeight="false" outlineLevel="0" collapsed="false">
      <c r="A2742" s="7" t="s">
        <v>9654</v>
      </c>
      <c r="B2742" s="7" t="n">
        <v>2738</v>
      </c>
      <c r="C2742" s="7" t="n">
        <v>388</v>
      </c>
      <c r="D2742" s="8" t="s">
        <v>10656</v>
      </c>
      <c r="E2742" s="8" t="s">
        <v>1178</v>
      </c>
      <c r="F2742" s="7" t="s">
        <v>10657</v>
      </c>
      <c r="G2742" s="7" t="n">
        <v>3566.8</v>
      </c>
      <c r="H2742" s="7" t="s">
        <v>403</v>
      </c>
      <c r="I2742" s="9"/>
    </row>
    <row r="2743" customFormat="false" ht="12.75" hidden="false" customHeight="false" outlineLevel="0" collapsed="false">
      <c r="A2743" s="7" t="s">
        <v>9654</v>
      </c>
      <c r="B2743" s="7" t="n">
        <v>2739</v>
      </c>
      <c r="C2743" s="7" t="n">
        <v>389</v>
      </c>
      <c r="D2743" s="8" t="s">
        <v>10658</v>
      </c>
      <c r="E2743" s="8" t="s">
        <v>3426</v>
      </c>
      <c r="F2743" s="7" t="s">
        <v>10659</v>
      </c>
      <c r="G2743" s="7" t="n">
        <v>3568</v>
      </c>
      <c r="H2743" s="7" t="s">
        <v>10660</v>
      </c>
      <c r="I2743" s="9"/>
    </row>
    <row r="2744" customFormat="false" ht="12.75" hidden="false" customHeight="false" outlineLevel="0" collapsed="false">
      <c r="A2744" s="7" t="s">
        <v>9654</v>
      </c>
      <c r="B2744" s="7" t="n">
        <v>2740</v>
      </c>
      <c r="C2744" s="7" t="n">
        <v>390</v>
      </c>
      <c r="D2744" s="8" t="s">
        <v>10661</v>
      </c>
      <c r="E2744" s="8" t="s">
        <v>3124</v>
      </c>
      <c r="F2744" s="7" t="s">
        <v>10662</v>
      </c>
      <c r="G2744" s="7" t="n">
        <v>3568.25</v>
      </c>
      <c r="H2744" s="7" t="s">
        <v>10663</v>
      </c>
      <c r="I2744" s="9"/>
    </row>
    <row r="2745" customFormat="false" ht="12.75" hidden="false" customHeight="false" outlineLevel="0" collapsed="false">
      <c r="A2745" s="7" t="s">
        <v>9654</v>
      </c>
      <c r="B2745" s="7" t="n">
        <v>2741</v>
      </c>
      <c r="C2745" s="7" t="n">
        <v>391</v>
      </c>
      <c r="D2745" s="8" t="s">
        <v>10664</v>
      </c>
      <c r="E2745" s="8" t="s">
        <v>3574</v>
      </c>
      <c r="F2745" s="7" t="s">
        <v>10665</v>
      </c>
      <c r="G2745" s="7" t="n">
        <v>3570.75</v>
      </c>
      <c r="H2745" s="7" t="s">
        <v>403</v>
      </c>
      <c r="I2745" s="9"/>
    </row>
    <row r="2746" customFormat="false" ht="12.75" hidden="false" customHeight="false" outlineLevel="0" collapsed="false">
      <c r="A2746" s="7" t="s">
        <v>9654</v>
      </c>
      <c r="B2746" s="7" t="n">
        <v>2742</v>
      </c>
      <c r="C2746" s="7" t="n">
        <v>392</v>
      </c>
      <c r="D2746" s="8" t="s">
        <v>10666</v>
      </c>
      <c r="E2746" s="8" t="s">
        <v>583</v>
      </c>
      <c r="F2746" s="7" t="s">
        <v>10667</v>
      </c>
      <c r="G2746" s="7" t="n">
        <v>3571</v>
      </c>
      <c r="H2746" s="7" t="s">
        <v>10668</v>
      </c>
      <c r="I2746" s="9"/>
    </row>
    <row r="2747" customFormat="false" ht="12.75" hidden="false" customHeight="false" outlineLevel="0" collapsed="false">
      <c r="A2747" s="7" t="s">
        <v>9654</v>
      </c>
      <c r="B2747" s="7" t="n">
        <v>2743</v>
      </c>
      <c r="C2747" s="7" t="n">
        <v>393</v>
      </c>
      <c r="D2747" s="8" t="s">
        <v>10669</v>
      </c>
      <c r="E2747" s="8" t="s">
        <v>2960</v>
      </c>
      <c r="F2747" s="7" t="s">
        <v>10670</v>
      </c>
      <c r="G2747" s="7" t="n">
        <v>3572.25</v>
      </c>
      <c r="H2747" s="7" t="s">
        <v>10671</v>
      </c>
      <c r="I2747" s="9"/>
    </row>
    <row r="2748" customFormat="false" ht="12.75" hidden="false" customHeight="false" outlineLevel="0" collapsed="false">
      <c r="A2748" s="7" t="s">
        <v>9654</v>
      </c>
      <c r="B2748" s="7" t="n">
        <v>2744</v>
      </c>
      <c r="C2748" s="7" t="n">
        <v>394</v>
      </c>
      <c r="D2748" s="8" t="s">
        <v>10672</v>
      </c>
      <c r="E2748" s="8" t="s">
        <v>2802</v>
      </c>
      <c r="F2748" s="7" t="s">
        <v>10673</v>
      </c>
      <c r="G2748" s="7" t="n">
        <v>3574</v>
      </c>
      <c r="H2748" s="7" t="s">
        <v>10674</v>
      </c>
      <c r="I2748" s="9"/>
    </row>
    <row r="2749" customFormat="false" ht="12.75" hidden="false" customHeight="false" outlineLevel="0" collapsed="false">
      <c r="A2749" s="7" t="s">
        <v>9654</v>
      </c>
      <c r="B2749" s="7" t="n">
        <v>2745</v>
      </c>
      <c r="C2749" s="7" t="n">
        <v>395</v>
      </c>
      <c r="D2749" s="8" t="s">
        <v>10675</v>
      </c>
      <c r="E2749" s="8" t="s">
        <v>3367</v>
      </c>
      <c r="F2749" s="7" t="s">
        <v>10676</v>
      </c>
      <c r="G2749" s="7" t="n">
        <v>3575</v>
      </c>
      <c r="H2749" s="7" t="s">
        <v>10677</v>
      </c>
      <c r="I2749" s="9"/>
    </row>
    <row r="2750" customFormat="false" ht="12.75" hidden="false" customHeight="false" outlineLevel="0" collapsed="false">
      <c r="A2750" s="7" t="s">
        <v>9654</v>
      </c>
      <c r="B2750" s="7" t="n">
        <v>2746</v>
      </c>
      <c r="C2750" s="7" t="n">
        <v>396</v>
      </c>
      <c r="D2750" s="8" t="s">
        <v>10678</v>
      </c>
      <c r="E2750" s="8" t="s">
        <v>3007</v>
      </c>
      <c r="F2750" s="7" t="s">
        <v>10679</v>
      </c>
      <c r="G2750" s="7" t="n">
        <v>3576</v>
      </c>
      <c r="H2750" s="7" t="s">
        <v>10680</v>
      </c>
      <c r="I2750" s="9"/>
    </row>
    <row r="2751" customFormat="false" ht="12.75" hidden="false" customHeight="false" outlineLevel="0" collapsed="false">
      <c r="A2751" s="7" t="s">
        <v>9654</v>
      </c>
      <c r="B2751" s="7" t="n">
        <v>2747</v>
      </c>
      <c r="C2751" s="7" t="n">
        <v>397</v>
      </c>
      <c r="D2751" s="8" t="s">
        <v>7174</v>
      </c>
      <c r="E2751" s="8" t="s">
        <v>2899</v>
      </c>
      <c r="F2751" s="7" t="s">
        <v>10681</v>
      </c>
      <c r="G2751" s="7" t="n">
        <v>3578</v>
      </c>
      <c r="H2751" s="7" t="s">
        <v>10682</v>
      </c>
      <c r="I2751" s="9"/>
    </row>
    <row r="2752" customFormat="false" ht="12.75" hidden="false" customHeight="false" outlineLevel="0" collapsed="false">
      <c r="A2752" s="7" t="s">
        <v>9654</v>
      </c>
      <c r="B2752" s="7" t="n">
        <v>2748</v>
      </c>
      <c r="C2752" s="7" t="n">
        <v>398</v>
      </c>
      <c r="D2752" s="8" t="s">
        <v>10683</v>
      </c>
      <c r="E2752" s="8" t="s">
        <v>3190</v>
      </c>
      <c r="F2752" s="7" t="s">
        <v>10684</v>
      </c>
      <c r="G2752" s="7" t="n">
        <v>3579.75</v>
      </c>
      <c r="H2752" s="7" t="s">
        <v>4932</v>
      </c>
      <c r="I2752" s="9"/>
    </row>
    <row r="2753" customFormat="false" ht="12.75" hidden="false" customHeight="false" outlineLevel="0" collapsed="false">
      <c r="A2753" s="7" t="s">
        <v>9654</v>
      </c>
      <c r="B2753" s="7" t="n">
        <v>2749</v>
      </c>
      <c r="C2753" s="7" t="n">
        <v>399</v>
      </c>
      <c r="D2753" s="8" t="s">
        <v>2802</v>
      </c>
      <c r="E2753" s="8" t="s">
        <v>4208</v>
      </c>
      <c r="F2753" s="7" t="s">
        <v>10685</v>
      </c>
      <c r="G2753" s="7" t="n">
        <v>3580.5</v>
      </c>
      <c r="H2753" s="7" t="s">
        <v>403</v>
      </c>
      <c r="I2753" s="9"/>
    </row>
    <row r="2754" customFormat="false" ht="12.75" hidden="false" customHeight="false" outlineLevel="0" collapsed="false">
      <c r="A2754" s="7" t="s">
        <v>9654</v>
      </c>
      <c r="B2754" s="7" t="n">
        <v>2750</v>
      </c>
      <c r="C2754" s="7" t="n">
        <v>400</v>
      </c>
      <c r="D2754" s="8" t="s">
        <v>10686</v>
      </c>
      <c r="E2754" s="8" t="s">
        <v>10687</v>
      </c>
      <c r="F2754" s="7" t="s">
        <v>10688</v>
      </c>
      <c r="G2754" s="7" t="n">
        <v>3581</v>
      </c>
      <c r="H2754" s="7" t="s">
        <v>10689</v>
      </c>
      <c r="I2754" s="9"/>
    </row>
    <row r="2755" customFormat="false" ht="12.75" hidden="false" customHeight="false" outlineLevel="0" collapsed="false">
      <c r="A2755" s="7" t="s">
        <v>9654</v>
      </c>
      <c r="B2755" s="7" t="n">
        <v>2751</v>
      </c>
      <c r="C2755" s="7" t="n">
        <v>401</v>
      </c>
      <c r="D2755" s="8" t="s">
        <v>10690</v>
      </c>
      <c r="E2755" s="8" t="s">
        <v>3154</v>
      </c>
      <c r="F2755" s="7" t="s">
        <v>10691</v>
      </c>
      <c r="G2755" s="7" t="n">
        <v>3581</v>
      </c>
      <c r="H2755" s="7" t="s">
        <v>403</v>
      </c>
      <c r="I2755" s="9"/>
    </row>
    <row r="2756" customFormat="false" ht="12.75" hidden="false" customHeight="false" outlineLevel="0" collapsed="false">
      <c r="A2756" s="7" t="s">
        <v>9654</v>
      </c>
      <c r="B2756" s="7" t="n">
        <v>2752</v>
      </c>
      <c r="C2756" s="7" t="n">
        <v>402</v>
      </c>
      <c r="D2756" s="8" t="s">
        <v>10692</v>
      </c>
      <c r="E2756" s="8" t="s">
        <v>1544</v>
      </c>
      <c r="F2756" s="7" t="s">
        <v>10693</v>
      </c>
      <c r="G2756" s="7" t="n">
        <v>3582</v>
      </c>
      <c r="H2756" s="7" t="s">
        <v>10694</v>
      </c>
      <c r="I2756" s="9"/>
    </row>
    <row r="2757" customFormat="false" ht="12.75" hidden="false" customHeight="false" outlineLevel="0" collapsed="false">
      <c r="A2757" s="7" t="s">
        <v>9654</v>
      </c>
      <c r="B2757" s="7" t="n">
        <v>2753</v>
      </c>
      <c r="C2757" s="7" t="n">
        <v>403</v>
      </c>
      <c r="D2757" s="8" t="s">
        <v>4915</v>
      </c>
      <c r="E2757" s="8" t="s">
        <v>583</v>
      </c>
      <c r="F2757" s="7" t="s">
        <v>10695</v>
      </c>
      <c r="G2757" s="7" t="n">
        <v>3582</v>
      </c>
      <c r="H2757" s="7" t="s">
        <v>10696</v>
      </c>
      <c r="I2757" s="9"/>
    </row>
    <row r="2758" customFormat="false" ht="12.75" hidden="false" customHeight="false" outlineLevel="0" collapsed="false">
      <c r="A2758" s="7" t="s">
        <v>9654</v>
      </c>
      <c r="B2758" s="7" t="n">
        <v>2754</v>
      </c>
      <c r="C2758" s="7" t="n">
        <v>404</v>
      </c>
      <c r="D2758" s="8" t="s">
        <v>3401</v>
      </c>
      <c r="E2758" s="8" t="s">
        <v>3574</v>
      </c>
      <c r="F2758" s="7" t="s">
        <v>10697</v>
      </c>
      <c r="G2758" s="7" t="n">
        <v>3583</v>
      </c>
      <c r="H2758" s="7" t="s">
        <v>403</v>
      </c>
      <c r="I2758" s="9"/>
    </row>
    <row r="2759" customFormat="false" ht="12.75" hidden="false" customHeight="false" outlineLevel="0" collapsed="false">
      <c r="A2759" s="7" t="s">
        <v>9654</v>
      </c>
      <c r="B2759" s="7" t="n">
        <v>2755</v>
      </c>
      <c r="C2759" s="7" t="n">
        <v>405</v>
      </c>
      <c r="D2759" s="8" t="s">
        <v>10698</v>
      </c>
      <c r="E2759" s="8" t="s">
        <v>3007</v>
      </c>
      <c r="F2759" s="7" t="s">
        <v>10699</v>
      </c>
      <c r="G2759" s="7" t="n">
        <v>3583.5</v>
      </c>
      <c r="H2759" s="7" t="s">
        <v>10700</v>
      </c>
      <c r="I2759" s="9"/>
    </row>
    <row r="2760" customFormat="false" ht="12.75" hidden="false" customHeight="false" outlineLevel="0" collapsed="false">
      <c r="A2760" s="7" t="s">
        <v>9654</v>
      </c>
      <c r="B2760" s="7" t="n">
        <v>2756</v>
      </c>
      <c r="C2760" s="7" t="n">
        <v>406</v>
      </c>
      <c r="D2760" s="8" t="s">
        <v>10701</v>
      </c>
      <c r="E2760" s="8" t="s">
        <v>3286</v>
      </c>
      <c r="F2760" s="7" t="s">
        <v>10702</v>
      </c>
      <c r="G2760" s="7" t="n">
        <v>3583.75</v>
      </c>
      <c r="H2760" s="7" t="s">
        <v>403</v>
      </c>
      <c r="I2760" s="9"/>
    </row>
    <row r="2761" customFormat="false" ht="12.75" hidden="false" customHeight="false" outlineLevel="0" collapsed="false">
      <c r="A2761" s="7" t="s">
        <v>9654</v>
      </c>
      <c r="B2761" s="7" t="n">
        <v>2757</v>
      </c>
      <c r="C2761" s="7" t="n">
        <v>407</v>
      </c>
      <c r="D2761" s="8" t="s">
        <v>10703</v>
      </c>
      <c r="E2761" s="8" t="s">
        <v>3007</v>
      </c>
      <c r="F2761" s="7" t="s">
        <v>10704</v>
      </c>
      <c r="G2761" s="7" t="n">
        <v>3585</v>
      </c>
      <c r="H2761" s="7" t="s">
        <v>10705</v>
      </c>
      <c r="I2761" s="9"/>
    </row>
    <row r="2762" customFormat="false" ht="12.75" hidden="false" customHeight="false" outlineLevel="0" collapsed="false">
      <c r="A2762" s="7" t="s">
        <v>9654</v>
      </c>
      <c r="B2762" s="7" t="n">
        <v>2758</v>
      </c>
      <c r="C2762" s="7" t="n">
        <v>408</v>
      </c>
      <c r="D2762" s="8" t="s">
        <v>10706</v>
      </c>
      <c r="E2762" s="8" t="s">
        <v>2928</v>
      </c>
      <c r="F2762" s="7" t="s">
        <v>10707</v>
      </c>
      <c r="G2762" s="7" t="n">
        <v>3585</v>
      </c>
      <c r="H2762" s="7" t="s">
        <v>10708</v>
      </c>
      <c r="I2762" s="9"/>
    </row>
    <row r="2763" customFormat="false" ht="12.75" hidden="false" customHeight="false" outlineLevel="0" collapsed="false">
      <c r="A2763" s="7" t="s">
        <v>9654</v>
      </c>
      <c r="B2763" s="7" t="n">
        <v>2759</v>
      </c>
      <c r="C2763" s="7" t="n">
        <v>409</v>
      </c>
      <c r="D2763" s="8" t="s">
        <v>10709</v>
      </c>
      <c r="E2763" s="8" t="s">
        <v>3286</v>
      </c>
      <c r="F2763" s="7" t="s">
        <v>10710</v>
      </c>
      <c r="G2763" s="7" t="n">
        <v>3587</v>
      </c>
      <c r="H2763" s="7" t="s">
        <v>10711</v>
      </c>
      <c r="I2763" s="9"/>
    </row>
    <row r="2764" customFormat="false" ht="12.75" hidden="false" customHeight="false" outlineLevel="0" collapsed="false">
      <c r="A2764" s="7" t="s">
        <v>9654</v>
      </c>
      <c r="B2764" s="7" t="n">
        <v>2760</v>
      </c>
      <c r="C2764" s="7" t="n">
        <v>410</v>
      </c>
      <c r="D2764" s="8" t="s">
        <v>6100</v>
      </c>
      <c r="E2764" s="8" t="s">
        <v>10712</v>
      </c>
      <c r="F2764" s="7" t="s">
        <v>10713</v>
      </c>
      <c r="G2764" s="7" t="n">
        <v>3587.75</v>
      </c>
      <c r="H2764" s="7" t="s">
        <v>403</v>
      </c>
      <c r="I2764" s="9"/>
    </row>
    <row r="2765" customFormat="false" ht="12.75" hidden="false" customHeight="false" outlineLevel="0" collapsed="false">
      <c r="A2765" s="7" t="s">
        <v>9654</v>
      </c>
      <c r="B2765" s="7" t="n">
        <v>2761</v>
      </c>
      <c r="C2765" s="7" t="n">
        <v>411</v>
      </c>
      <c r="D2765" s="8" t="s">
        <v>1572</v>
      </c>
      <c r="E2765" s="8" t="s">
        <v>3040</v>
      </c>
      <c r="F2765" s="7" t="s">
        <v>10714</v>
      </c>
      <c r="G2765" s="7" t="n">
        <v>3590</v>
      </c>
      <c r="H2765" s="7" t="s">
        <v>10715</v>
      </c>
      <c r="I2765" s="9"/>
    </row>
    <row r="2766" customFormat="false" ht="12.75" hidden="false" customHeight="false" outlineLevel="0" collapsed="false">
      <c r="A2766" s="7" t="s">
        <v>9654</v>
      </c>
      <c r="B2766" s="7" t="n">
        <v>2762</v>
      </c>
      <c r="C2766" s="7" t="n">
        <v>412</v>
      </c>
      <c r="D2766" s="8" t="s">
        <v>10716</v>
      </c>
      <c r="E2766" s="8" t="s">
        <v>3846</v>
      </c>
      <c r="F2766" s="7" t="s">
        <v>10717</v>
      </c>
      <c r="G2766" s="7" t="n">
        <v>3591</v>
      </c>
      <c r="H2766" s="7" t="s">
        <v>10718</v>
      </c>
      <c r="I2766" s="9"/>
    </row>
    <row r="2767" customFormat="false" ht="12.75" hidden="false" customHeight="false" outlineLevel="0" collapsed="false">
      <c r="A2767" s="7" t="s">
        <v>9654</v>
      </c>
      <c r="B2767" s="7" t="n">
        <v>2763</v>
      </c>
      <c r="C2767" s="7" t="n">
        <v>413</v>
      </c>
      <c r="D2767" s="8" t="s">
        <v>5154</v>
      </c>
      <c r="E2767" s="8" t="s">
        <v>2973</v>
      </c>
      <c r="F2767" s="7" t="s">
        <v>10719</v>
      </c>
      <c r="G2767" s="7" t="n">
        <v>3592</v>
      </c>
      <c r="H2767" s="7" t="s">
        <v>10720</v>
      </c>
      <c r="I2767" s="9"/>
    </row>
    <row r="2768" customFormat="false" ht="12.75" hidden="false" customHeight="false" outlineLevel="0" collapsed="false">
      <c r="A2768" s="7" t="s">
        <v>9654</v>
      </c>
      <c r="B2768" s="7" t="n">
        <v>2764</v>
      </c>
      <c r="C2768" s="7" t="n">
        <v>414</v>
      </c>
      <c r="D2768" s="8" t="s">
        <v>10721</v>
      </c>
      <c r="E2768" s="8" t="s">
        <v>3312</v>
      </c>
      <c r="F2768" s="7" t="s">
        <v>10722</v>
      </c>
      <c r="G2768" s="7" t="n">
        <v>3592.75</v>
      </c>
      <c r="H2768" s="7" t="s">
        <v>403</v>
      </c>
      <c r="I2768" s="9"/>
    </row>
    <row r="2769" customFormat="false" ht="12.75" hidden="false" customHeight="false" outlineLevel="0" collapsed="false">
      <c r="A2769" s="7" t="s">
        <v>9654</v>
      </c>
      <c r="B2769" s="7" t="n">
        <v>2765</v>
      </c>
      <c r="C2769" s="7" t="n">
        <v>415</v>
      </c>
      <c r="D2769" s="8" t="s">
        <v>10723</v>
      </c>
      <c r="E2769" s="8" t="s">
        <v>2931</v>
      </c>
      <c r="F2769" s="7" t="s">
        <v>10724</v>
      </c>
      <c r="G2769" s="7" t="n">
        <v>3593.75</v>
      </c>
      <c r="H2769" s="7" t="s">
        <v>10725</v>
      </c>
      <c r="I2769" s="9"/>
    </row>
    <row r="2770" customFormat="false" ht="12.75" hidden="false" customHeight="false" outlineLevel="0" collapsed="false">
      <c r="A2770" s="7" t="s">
        <v>9654</v>
      </c>
      <c r="B2770" s="7" t="n">
        <v>2766</v>
      </c>
      <c r="C2770" s="7" t="n">
        <v>416</v>
      </c>
      <c r="D2770" s="8" t="s">
        <v>5856</v>
      </c>
      <c r="E2770" s="8" t="s">
        <v>3955</v>
      </c>
      <c r="F2770" s="7" t="s">
        <v>10726</v>
      </c>
      <c r="G2770" s="7" t="n">
        <v>3594</v>
      </c>
      <c r="H2770" s="7" t="s">
        <v>10727</v>
      </c>
      <c r="I2770" s="9"/>
    </row>
    <row r="2771" customFormat="false" ht="12.75" hidden="false" customHeight="false" outlineLevel="0" collapsed="false">
      <c r="A2771" s="7" t="s">
        <v>9654</v>
      </c>
      <c r="B2771" s="7" t="n">
        <v>2767</v>
      </c>
      <c r="C2771" s="7" t="n">
        <v>417</v>
      </c>
      <c r="D2771" s="8" t="s">
        <v>10728</v>
      </c>
      <c r="E2771" s="8" t="s">
        <v>2907</v>
      </c>
      <c r="F2771" s="7" t="s">
        <v>10729</v>
      </c>
      <c r="G2771" s="7" t="n">
        <v>3595</v>
      </c>
      <c r="H2771" s="7" t="s">
        <v>10730</v>
      </c>
      <c r="I2771" s="9"/>
    </row>
    <row r="2772" customFormat="false" ht="12.75" hidden="false" customHeight="false" outlineLevel="0" collapsed="false">
      <c r="A2772" s="7" t="s">
        <v>9654</v>
      </c>
      <c r="B2772" s="7" t="n">
        <v>2768</v>
      </c>
      <c r="C2772" s="7" t="n">
        <v>418</v>
      </c>
      <c r="D2772" s="8" t="s">
        <v>10731</v>
      </c>
      <c r="E2772" s="8" t="s">
        <v>10732</v>
      </c>
      <c r="F2772" s="7" t="s">
        <v>10733</v>
      </c>
      <c r="G2772" s="7" t="n">
        <v>3597.6</v>
      </c>
      <c r="H2772" s="7" t="s">
        <v>403</v>
      </c>
      <c r="I2772" s="9"/>
    </row>
    <row r="2773" customFormat="false" ht="12.75" hidden="false" customHeight="false" outlineLevel="0" collapsed="false">
      <c r="A2773" s="7" t="s">
        <v>9654</v>
      </c>
      <c r="B2773" s="7" t="n">
        <v>2769</v>
      </c>
      <c r="C2773" s="7" t="n">
        <v>419</v>
      </c>
      <c r="D2773" s="8" t="s">
        <v>10678</v>
      </c>
      <c r="E2773" s="8" t="s">
        <v>3367</v>
      </c>
      <c r="F2773" s="7" t="s">
        <v>10734</v>
      </c>
      <c r="G2773" s="7" t="n">
        <v>3598</v>
      </c>
      <c r="H2773" s="7" t="s">
        <v>10735</v>
      </c>
      <c r="I2773" s="9"/>
    </row>
    <row r="2774" customFormat="false" ht="12.75" hidden="false" customHeight="false" outlineLevel="0" collapsed="false">
      <c r="A2774" s="7" t="s">
        <v>9654</v>
      </c>
      <c r="B2774" s="7" t="n">
        <v>2770</v>
      </c>
      <c r="C2774" s="7" t="n">
        <v>420</v>
      </c>
      <c r="D2774" s="8" t="s">
        <v>10736</v>
      </c>
      <c r="E2774" s="8" t="s">
        <v>2973</v>
      </c>
      <c r="F2774" s="7" t="s">
        <v>10737</v>
      </c>
      <c r="G2774" s="7" t="n">
        <v>3598.8</v>
      </c>
      <c r="H2774" s="7" t="s">
        <v>403</v>
      </c>
      <c r="I2774" s="9"/>
    </row>
    <row r="2775" customFormat="false" ht="12.75" hidden="false" customHeight="false" outlineLevel="0" collapsed="false">
      <c r="A2775" s="7" t="s">
        <v>9654</v>
      </c>
      <c r="B2775" s="7" t="n">
        <v>2771</v>
      </c>
      <c r="C2775" s="7" t="n">
        <v>421</v>
      </c>
      <c r="D2775" s="8" t="s">
        <v>10738</v>
      </c>
      <c r="E2775" s="8" t="s">
        <v>2899</v>
      </c>
      <c r="F2775" s="7" t="s">
        <v>10739</v>
      </c>
      <c r="G2775" s="7" t="n">
        <v>3599</v>
      </c>
      <c r="H2775" s="7" t="s">
        <v>10740</v>
      </c>
      <c r="I2775" s="9"/>
    </row>
    <row r="2776" customFormat="false" ht="12.75" hidden="false" customHeight="false" outlineLevel="0" collapsed="false">
      <c r="A2776" s="7" t="s">
        <v>9654</v>
      </c>
      <c r="B2776" s="7" t="n">
        <v>2772</v>
      </c>
      <c r="C2776" s="7" t="n">
        <v>422</v>
      </c>
      <c r="D2776" s="8" t="s">
        <v>10741</v>
      </c>
      <c r="E2776" s="8" t="s">
        <v>4649</v>
      </c>
      <c r="F2776" s="7" t="s">
        <v>10742</v>
      </c>
      <c r="G2776" s="7" t="n">
        <v>3601</v>
      </c>
      <c r="H2776" s="7" t="s">
        <v>10743</v>
      </c>
      <c r="I2776" s="9"/>
    </row>
    <row r="2777" customFormat="false" ht="12.75" hidden="false" customHeight="false" outlineLevel="0" collapsed="false">
      <c r="A2777" s="7" t="s">
        <v>9654</v>
      </c>
      <c r="B2777" s="7" t="n">
        <v>2773</v>
      </c>
      <c r="C2777" s="7" t="n">
        <v>423</v>
      </c>
      <c r="D2777" s="8" t="s">
        <v>10744</v>
      </c>
      <c r="E2777" s="8" t="s">
        <v>3007</v>
      </c>
      <c r="F2777" s="7" t="s">
        <v>10745</v>
      </c>
      <c r="G2777" s="7" t="n">
        <v>3601</v>
      </c>
      <c r="H2777" s="7" t="s">
        <v>403</v>
      </c>
      <c r="I2777" s="9"/>
    </row>
    <row r="2778" customFormat="false" ht="12.75" hidden="false" customHeight="false" outlineLevel="0" collapsed="false">
      <c r="A2778" s="7" t="s">
        <v>9654</v>
      </c>
      <c r="B2778" s="7" t="n">
        <v>2774</v>
      </c>
      <c r="C2778" s="7" t="n">
        <v>424</v>
      </c>
      <c r="D2778" s="8" t="s">
        <v>10746</v>
      </c>
      <c r="E2778" s="8" t="s">
        <v>3154</v>
      </c>
      <c r="F2778" s="7" t="s">
        <v>10747</v>
      </c>
      <c r="G2778" s="7" t="n">
        <v>3602</v>
      </c>
      <c r="H2778" s="7" t="s">
        <v>10748</v>
      </c>
      <c r="I2778" s="9"/>
    </row>
    <row r="2779" customFormat="false" ht="12.75" hidden="false" customHeight="false" outlineLevel="0" collapsed="false">
      <c r="A2779" s="7" t="s">
        <v>9654</v>
      </c>
      <c r="B2779" s="7" t="n">
        <v>2775</v>
      </c>
      <c r="C2779" s="7" t="n">
        <v>425</v>
      </c>
      <c r="D2779" s="8" t="s">
        <v>10749</v>
      </c>
      <c r="E2779" s="8" t="s">
        <v>2014</v>
      </c>
      <c r="F2779" s="7" t="s">
        <v>10750</v>
      </c>
      <c r="G2779" s="7" t="n">
        <v>3603</v>
      </c>
      <c r="H2779" s="7" t="s">
        <v>403</v>
      </c>
      <c r="I2779" s="9"/>
    </row>
    <row r="2780" customFormat="false" ht="12.75" hidden="false" customHeight="false" outlineLevel="0" collapsed="false">
      <c r="A2780" s="7" t="s">
        <v>9654</v>
      </c>
      <c r="B2780" s="7" t="n">
        <v>2776</v>
      </c>
      <c r="C2780" s="7" t="n">
        <v>426</v>
      </c>
      <c r="D2780" s="8" t="s">
        <v>10751</v>
      </c>
      <c r="E2780" s="8" t="s">
        <v>3040</v>
      </c>
      <c r="F2780" s="7" t="s">
        <v>10752</v>
      </c>
      <c r="G2780" s="7" t="n">
        <v>3604</v>
      </c>
      <c r="H2780" s="7" t="s">
        <v>10753</v>
      </c>
      <c r="I2780" s="9"/>
    </row>
    <row r="2781" customFormat="false" ht="12.75" hidden="false" customHeight="false" outlineLevel="0" collapsed="false">
      <c r="A2781" s="7" t="s">
        <v>9654</v>
      </c>
      <c r="B2781" s="7" t="n">
        <v>2777</v>
      </c>
      <c r="C2781" s="7" t="n">
        <v>427</v>
      </c>
      <c r="D2781" s="8" t="s">
        <v>10754</v>
      </c>
      <c r="E2781" s="8" t="s">
        <v>3065</v>
      </c>
      <c r="F2781" s="7" t="s">
        <v>10755</v>
      </c>
      <c r="G2781" s="7" t="n">
        <v>3607</v>
      </c>
      <c r="H2781" s="7" t="s">
        <v>10756</v>
      </c>
      <c r="I2781" s="9"/>
    </row>
    <row r="2782" customFormat="false" ht="12.75" hidden="false" customHeight="false" outlineLevel="0" collapsed="false">
      <c r="A2782" s="7" t="s">
        <v>9654</v>
      </c>
      <c r="B2782" s="7" t="n">
        <v>2778</v>
      </c>
      <c r="C2782" s="7" t="n">
        <v>428</v>
      </c>
      <c r="D2782" s="8" t="s">
        <v>10757</v>
      </c>
      <c r="E2782" s="8" t="s">
        <v>882</v>
      </c>
      <c r="F2782" s="7" t="s">
        <v>10758</v>
      </c>
      <c r="G2782" s="7" t="n">
        <v>3608</v>
      </c>
      <c r="H2782" s="7" t="s">
        <v>10759</v>
      </c>
      <c r="I2782" s="9"/>
    </row>
    <row r="2783" customFormat="false" ht="12.75" hidden="false" customHeight="false" outlineLevel="0" collapsed="false">
      <c r="A2783" s="7" t="s">
        <v>9654</v>
      </c>
      <c r="B2783" s="7" t="n">
        <v>2779</v>
      </c>
      <c r="C2783" s="7" t="n">
        <v>429</v>
      </c>
      <c r="D2783" s="8" t="s">
        <v>10760</v>
      </c>
      <c r="E2783" s="8" t="s">
        <v>2993</v>
      </c>
      <c r="F2783" s="7" t="s">
        <v>10761</v>
      </c>
      <c r="G2783" s="7" t="n">
        <v>3608</v>
      </c>
      <c r="H2783" s="7" t="s">
        <v>403</v>
      </c>
      <c r="I2783" s="9"/>
    </row>
    <row r="2784" customFormat="false" ht="12.75" hidden="false" customHeight="false" outlineLevel="0" collapsed="false">
      <c r="A2784" s="7" t="s">
        <v>9654</v>
      </c>
      <c r="B2784" s="7" t="n">
        <v>2780</v>
      </c>
      <c r="C2784" s="7" t="n">
        <v>430</v>
      </c>
      <c r="D2784" s="8" t="s">
        <v>10762</v>
      </c>
      <c r="E2784" s="8" t="s">
        <v>9843</v>
      </c>
      <c r="F2784" s="7" t="s">
        <v>10763</v>
      </c>
      <c r="G2784" s="7" t="n">
        <v>3609</v>
      </c>
      <c r="H2784" s="7" t="s">
        <v>10764</v>
      </c>
      <c r="I2784" s="9"/>
    </row>
    <row r="2785" customFormat="false" ht="12.75" hidden="false" customHeight="false" outlineLevel="0" collapsed="false">
      <c r="A2785" s="7" t="s">
        <v>9654</v>
      </c>
      <c r="B2785" s="7" t="n">
        <v>2781</v>
      </c>
      <c r="C2785" s="7" t="n">
        <v>431</v>
      </c>
      <c r="D2785" s="8" t="s">
        <v>2011</v>
      </c>
      <c r="E2785" s="8" t="s">
        <v>10765</v>
      </c>
      <c r="F2785" s="7" t="s">
        <v>10766</v>
      </c>
      <c r="G2785" s="7" t="n">
        <v>3609</v>
      </c>
      <c r="H2785" s="7" t="s">
        <v>403</v>
      </c>
      <c r="I2785" s="9"/>
    </row>
    <row r="2786" customFormat="false" ht="12.75" hidden="false" customHeight="false" outlineLevel="0" collapsed="false">
      <c r="A2786" s="7" t="s">
        <v>9654</v>
      </c>
      <c r="B2786" s="7" t="n">
        <v>2782</v>
      </c>
      <c r="C2786" s="7" t="n">
        <v>432</v>
      </c>
      <c r="D2786" s="8" t="s">
        <v>10767</v>
      </c>
      <c r="E2786" s="8" t="s">
        <v>10768</v>
      </c>
      <c r="F2786" s="7" t="s">
        <v>10769</v>
      </c>
      <c r="G2786" s="7" t="n">
        <v>3609.25</v>
      </c>
      <c r="H2786" s="7" t="s">
        <v>403</v>
      </c>
      <c r="I2786" s="9"/>
    </row>
    <row r="2787" customFormat="false" ht="12.75" hidden="false" customHeight="false" outlineLevel="0" collapsed="false">
      <c r="A2787" s="7" t="s">
        <v>9654</v>
      </c>
      <c r="B2787" s="7" t="n">
        <v>2783</v>
      </c>
      <c r="C2787" s="7" t="n">
        <v>433</v>
      </c>
      <c r="D2787" s="8" t="s">
        <v>10770</v>
      </c>
      <c r="E2787" s="8" t="s">
        <v>2973</v>
      </c>
      <c r="F2787" s="7" t="s">
        <v>10771</v>
      </c>
      <c r="G2787" s="7" t="n">
        <v>3610</v>
      </c>
      <c r="H2787" s="7" t="s">
        <v>10772</v>
      </c>
      <c r="I2787" s="9"/>
    </row>
    <row r="2788" customFormat="false" ht="12.75" hidden="false" customHeight="false" outlineLevel="0" collapsed="false">
      <c r="A2788" s="7" t="s">
        <v>9654</v>
      </c>
      <c r="B2788" s="7" t="n">
        <v>2784</v>
      </c>
      <c r="C2788" s="7" t="n">
        <v>434</v>
      </c>
      <c r="D2788" s="8" t="s">
        <v>10773</v>
      </c>
      <c r="E2788" s="8" t="s">
        <v>1544</v>
      </c>
      <c r="F2788" s="7" t="s">
        <v>10774</v>
      </c>
      <c r="G2788" s="7" t="n">
        <v>3610.75</v>
      </c>
      <c r="H2788" s="7" t="s">
        <v>403</v>
      </c>
      <c r="I2788" s="9"/>
    </row>
    <row r="2789" customFormat="false" ht="12.75" hidden="false" customHeight="false" outlineLevel="0" collapsed="false">
      <c r="A2789" s="7" t="s">
        <v>9654</v>
      </c>
      <c r="B2789" s="7" t="n">
        <v>2785</v>
      </c>
      <c r="C2789" s="7" t="n">
        <v>435</v>
      </c>
      <c r="D2789" s="8" t="s">
        <v>10775</v>
      </c>
      <c r="E2789" s="8" t="s">
        <v>1281</v>
      </c>
      <c r="F2789" s="7" t="s">
        <v>10776</v>
      </c>
      <c r="G2789" s="7" t="n">
        <v>3611.25</v>
      </c>
      <c r="H2789" s="7" t="s">
        <v>403</v>
      </c>
      <c r="I2789" s="9"/>
    </row>
    <row r="2790" customFormat="false" ht="12.75" hidden="false" customHeight="false" outlineLevel="0" collapsed="false">
      <c r="A2790" s="7" t="s">
        <v>9654</v>
      </c>
      <c r="B2790" s="7" t="n">
        <v>2786</v>
      </c>
      <c r="C2790" s="7" t="n">
        <v>436</v>
      </c>
      <c r="D2790" s="8" t="s">
        <v>10777</v>
      </c>
      <c r="E2790" s="8" t="s">
        <v>10778</v>
      </c>
      <c r="F2790" s="7" t="s">
        <v>10779</v>
      </c>
      <c r="G2790" s="7" t="n">
        <v>3611.25</v>
      </c>
      <c r="H2790" s="7" t="s">
        <v>403</v>
      </c>
      <c r="I2790" s="9"/>
    </row>
    <row r="2791" customFormat="false" ht="12.75" hidden="false" customHeight="false" outlineLevel="0" collapsed="false">
      <c r="A2791" s="7" t="s">
        <v>9654</v>
      </c>
      <c r="B2791" s="7" t="n">
        <v>2787</v>
      </c>
      <c r="C2791" s="7" t="n">
        <v>437</v>
      </c>
      <c r="D2791" s="8" t="s">
        <v>10780</v>
      </c>
      <c r="E2791" s="8" t="s">
        <v>3286</v>
      </c>
      <c r="F2791" s="7" t="s">
        <v>10781</v>
      </c>
      <c r="G2791" s="7" t="n">
        <v>3612</v>
      </c>
      <c r="H2791" s="7" t="s">
        <v>10782</v>
      </c>
      <c r="I2791" s="9"/>
    </row>
    <row r="2792" customFormat="false" ht="12.75" hidden="false" customHeight="false" outlineLevel="0" collapsed="false">
      <c r="A2792" s="7" t="s">
        <v>9654</v>
      </c>
      <c r="B2792" s="7" t="n">
        <v>2788</v>
      </c>
      <c r="C2792" s="7" t="n">
        <v>438</v>
      </c>
      <c r="D2792" s="8" t="s">
        <v>10783</v>
      </c>
      <c r="E2792" s="8" t="s">
        <v>3367</v>
      </c>
      <c r="F2792" s="7" t="s">
        <v>10784</v>
      </c>
      <c r="G2792" s="7" t="n">
        <v>3612</v>
      </c>
      <c r="H2792" s="7" t="s">
        <v>403</v>
      </c>
      <c r="I2792" s="9"/>
    </row>
    <row r="2793" customFormat="false" ht="12.75" hidden="false" customHeight="false" outlineLevel="0" collapsed="false">
      <c r="A2793" s="7" t="s">
        <v>9654</v>
      </c>
      <c r="B2793" s="7" t="n">
        <v>2789</v>
      </c>
      <c r="C2793" s="7" t="n">
        <v>439</v>
      </c>
      <c r="D2793" s="8" t="s">
        <v>10785</v>
      </c>
      <c r="E2793" s="8" t="s">
        <v>3367</v>
      </c>
      <c r="F2793" s="7" t="s">
        <v>10786</v>
      </c>
      <c r="G2793" s="7" t="n">
        <v>3612.25</v>
      </c>
      <c r="H2793" s="7" t="s">
        <v>10787</v>
      </c>
      <c r="I2793" s="9"/>
    </row>
    <row r="2794" customFormat="false" ht="12.75" hidden="false" customHeight="false" outlineLevel="0" collapsed="false">
      <c r="A2794" s="7" t="s">
        <v>9654</v>
      </c>
      <c r="B2794" s="7" t="n">
        <v>2790</v>
      </c>
      <c r="C2794" s="7" t="n">
        <v>440</v>
      </c>
      <c r="D2794" s="8" t="s">
        <v>10788</v>
      </c>
      <c r="E2794" s="8" t="s">
        <v>1178</v>
      </c>
      <c r="F2794" s="7" t="s">
        <v>10789</v>
      </c>
      <c r="G2794" s="7" t="n">
        <v>3613</v>
      </c>
      <c r="H2794" s="7" t="s">
        <v>10790</v>
      </c>
      <c r="I2794" s="9"/>
    </row>
    <row r="2795" customFormat="false" ht="12.75" hidden="false" customHeight="false" outlineLevel="0" collapsed="false">
      <c r="A2795" s="7" t="s">
        <v>9654</v>
      </c>
      <c r="B2795" s="7" t="n">
        <v>2791</v>
      </c>
      <c r="C2795" s="7" t="n">
        <v>441</v>
      </c>
      <c r="D2795" s="8" t="s">
        <v>10791</v>
      </c>
      <c r="E2795" s="8" t="s">
        <v>3335</v>
      </c>
      <c r="F2795" s="7" t="s">
        <v>10792</v>
      </c>
      <c r="G2795" s="7" t="n">
        <v>3613.25</v>
      </c>
      <c r="H2795" s="7" t="s">
        <v>10793</v>
      </c>
      <c r="I2795" s="9"/>
    </row>
    <row r="2796" customFormat="false" ht="12.75" hidden="false" customHeight="false" outlineLevel="0" collapsed="false">
      <c r="A2796" s="7" t="s">
        <v>9654</v>
      </c>
      <c r="B2796" s="7" t="n">
        <v>2792</v>
      </c>
      <c r="C2796" s="7" t="n">
        <v>442</v>
      </c>
      <c r="D2796" s="8" t="s">
        <v>10794</v>
      </c>
      <c r="E2796" s="8" t="s">
        <v>10795</v>
      </c>
      <c r="F2796" s="7" t="s">
        <v>10796</v>
      </c>
      <c r="G2796" s="7" t="n">
        <v>3614</v>
      </c>
      <c r="H2796" s="7" t="s">
        <v>10797</v>
      </c>
      <c r="I2796" s="9"/>
    </row>
    <row r="2797" customFormat="false" ht="12.75" hidden="false" customHeight="false" outlineLevel="0" collapsed="false">
      <c r="A2797" s="7" t="s">
        <v>9654</v>
      </c>
      <c r="B2797" s="7" t="n">
        <v>2793</v>
      </c>
      <c r="C2797" s="7" t="n">
        <v>443</v>
      </c>
      <c r="D2797" s="8" t="s">
        <v>2617</v>
      </c>
      <c r="E2797" s="8" t="s">
        <v>1178</v>
      </c>
      <c r="F2797" s="7" t="s">
        <v>10798</v>
      </c>
      <c r="G2797" s="7" t="n">
        <v>3614</v>
      </c>
      <c r="H2797" s="7" t="s">
        <v>403</v>
      </c>
      <c r="I2797" s="9"/>
    </row>
    <row r="2798" customFormat="false" ht="12.75" hidden="false" customHeight="false" outlineLevel="0" collapsed="false">
      <c r="A2798" s="7" t="s">
        <v>9654</v>
      </c>
      <c r="B2798" s="7" t="n">
        <v>2794</v>
      </c>
      <c r="C2798" s="7" t="n">
        <v>444</v>
      </c>
      <c r="D2798" s="8" t="s">
        <v>10799</v>
      </c>
      <c r="E2798" s="8" t="s">
        <v>2928</v>
      </c>
      <c r="F2798" s="7" t="s">
        <v>10800</v>
      </c>
      <c r="G2798" s="7" t="n">
        <v>3615</v>
      </c>
      <c r="H2798" s="7" t="s">
        <v>10801</v>
      </c>
      <c r="I2798" s="9"/>
    </row>
    <row r="2799" customFormat="false" ht="12.75" hidden="false" customHeight="false" outlineLevel="0" collapsed="false">
      <c r="A2799" s="7" t="s">
        <v>9654</v>
      </c>
      <c r="B2799" s="7" t="n">
        <v>2795</v>
      </c>
      <c r="C2799" s="7" t="n">
        <v>445</v>
      </c>
      <c r="D2799" s="8" t="s">
        <v>10802</v>
      </c>
      <c r="E2799" s="8" t="s">
        <v>3574</v>
      </c>
      <c r="F2799" s="7" t="s">
        <v>10803</v>
      </c>
      <c r="G2799" s="7" t="n">
        <v>3615.75</v>
      </c>
      <c r="H2799" s="7" t="s">
        <v>4932</v>
      </c>
      <c r="I2799" s="9"/>
    </row>
    <row r="2800" customFormat="false" ht="12.75" hidden="false" customHeight="false" outlineLevel="0" collapsed="false">
      <c r="A2800" s="7" t="s">
        <v>9654</v>
      </c>
      <c r="B2800" s="7" t="n">
        <v>2796</v>
      </c>
      <c r="C2800" s="7" t="n">
        <v>446</v>
      </c>
      <c r="D2800" s="8" t="s">
        <v>10804</v>
      </c>
      <c r="E2800" s="8" t="s">
        <v>5501</v>
      </c>
      <c r="F2800" s="7" t="s">
        <v>10805</v>
      </c>
      <c r="G2800" s="7" t="n">
        <v>3615.75</v>
      </c>
      <c r="H2800" s="7" t="s">
        <v>4932</v>
      </c>
      <c r="I2800" s="9"/>
    </row>
    <row r="2801" customFormat="false" ht="12.75" hidden="false" customHeight="false" outlineLevel="0" collapsed="false">
      <c r="A2801" s="7" t="s">
        <v>9654</v>
      </c>
      <c r="B2801" s="7" t="n">
        <v>2797</v>
      </c>
      <c r="C2801" s="7" t="n">
        <v>447</v>
      </c>
      <c r="D2801" s="8" t="s">
        <v>10806</v>
      </c>
      <c r="E2801" s="8" t="s">
        <v>882</v>
      </c>
      <c r="F2801" s="7" t="s">
        <v>10807</v>
      </c>
      <c r="G2801" s="7" t="n">
        <v>3616</v>
      </c>
      <c r="H2801" s="7" t="s">
        <v>10808</v>
      </c>
      <c r="I2801" s="9"/>
    </row>
    <row r="2802" customFormat="false" ht="12.75" hidden="false" customHeight="false" outlineLevel="0" collapsed="false">
      <c r="A2802" s="7" t="s">
        <v>9654</v>
      </c>
      <c r="B2802" s="7" t="n">
        <v>2798</v>
      </c>
      <c r="C2802" s="7" t="n">
        <v>448</v>
      </c>
      <c r="D2802" s="8" t="s">
        <v>10809</v>
      </c>
      <c r="E2802" s="8" t="s">
        <v>3190</v>
      </c>
      <c r="F2802" s="7" t="s">
        <v>10810</v>
      </c>
      <c r="G2802" s="7" t="n">
        <v>3617</v>
      </c>
      <c r="H2802" s="7" t="s">
        <v>10811</v>
      </c>
      <c r="I2802" s="9"/>
    </row>
    <row r="2803" customFormat="false" ht="12.75" hidden="false" customHeight="false" outlineLevel="0" collapsed="false">
      <c r="A2803" s="7" t="s">
        <v>9654</v>
      </c>
      <c r="B2803" s="7" t="n">
        <v>2799</v>
      </c>
      <c r="C2803" s="7" t="n">
        <v>449</v>
      </c>
      <c r="D2803" s="8" t="s">
        <v>10812</v>
      </c>
      <c r="E2803" s="8" t="s">
        <v>3124</v>
      </c>
      <c r="F2803" s="7" t="s">
        <v>10813</v>
      </c>
      <c r="G2803" s="7" t="n">
        <v>3618</v>
      </c>
      <c r="H2803" s="7" t="s">
        <v>10814</v>
      </c>
      <c r="I2803" s="9"/>
    </row>
    <row r="2804" customFormat="false" ht="12.75" hidden="false" customHeight="false" outlineLevel="0" collapsed="false">
      <c r="A2804" s="7" t="s">
        <v>9654</v>
      </c>
      <c r="B2804" s="7" t="n">
        <v>2800</v>
      </c>
      <c r="C2804" s="7" t="n">
        <v>450</v>
      </c>
      <c r="D2804" s="8" t="s">
        <v>10815</v>
      </c>
      <c r="E2804" s="8" t="s">
        <v>10816</v>
      </c>
      <c r="F2804" s="7" t="s">
        <v>10817</v>
      </c>
      <c r="G2804" s="7" t="n">
        <v>3619</v>
      </c>
      <c r="H2804" s="7" t="s">
        <v>10818</v>
      </c>
      <c r="I2804" s="9"/>
    </row>
    <row r="2805" customFormat="false" ht="12.75" hidden="false" customHeight="false" outlineLevel="0" collapsed="false">
      <c r="A2805" s="7" t="s">
        <v>9654</v>
      </c>
      <c r="B2805" s="7" t="n">
        <v>2801</v>
      </c>
      <c r="C2805" s="7" t="n">
        <v>451</v>
      </c>
      <c r="D2805" s="8" t="s">
        <v>10819</v>
      </c>
      <c r="E2805" s="8" t="s">
        <v>8950</v>
      </c>
      <c r="F2805" s="7" t="s">
        <v>10820</v>
      </c>
      <c r="G2805" s="7" t="n">
        <v>3619.5</v>
      </c>
      <c r="H2805" s="7" t="s">
        <v>403</v>
      </c>
      <c r="I2805" s="9"/>
    </row>
    <row r="2806" customFormat="false" ht="12.75" hidden="false" customHeight="false" outlineLevel="0" collapsed="false">
      <c r="A2806" s="7" t="s">
        <v>9654</v>
      </c>
      <c r="B2806" s="7" t="n">
        <v>2802</v>
      </c>
      <c r="C2806" s="7" t="n">
        <v>452</v>
      </c>
      <c r="D2806" s="8" t="s">
        <v>10821</v>
      </c>
      <c r="E2806" s="8" t="s">
        <v>2802</v>
      </c>
      <c r="F2806" s="7" t="s">
        <v>10822</v>
      </c>
      <c r="G2806" s="7" t="n">
        <v>3620</v>
      </c>
      <c r="H2806" s="7" t="s">
        <v>10823</v>
      </c>
      <c r="I2806" s="9"/>
    </row>
    <row r="2807" customFormat="false" ht="12.75" hidden="false" customHeight="false" outlineLevel="0" collapsed="false">
      <c r="A2807" s="7" t="s">
        <v>9654</v>
      </c>
      <c r="B2807" s="7" t="n">
        <v>2803</v>
      </c>
      <c r="C2807" s="7" t="n">
        <v>453</v>
      </c>
      <c r="D2807" s="8" t="s">
        <v>1063</v>
      </c>
      <c r="E2807" s="8" t="s">
        <v>10824</v>
      </c>
      <c r="F2807" s="7" t="s">
        <v>10825</v>
      </c>
      <c r="G2807" s="7" t="n">
        <v>3621</v>
      </c>
      <c r="H2807" s="7" t="s">
        <v>10826</v>
      </c>
      <c r="I2807" s="9"/>
    </row>
    <row r="2808" customFormat="false" ht="12.75" hidden="false" customHeight="false" outlineLevel="0" collapsed="false">
      <c r="A2808" s="7" t="s">
        <v>9654</v>
      </c>
      <c r="B2808" s="7" t="n">
        <v>2804</v>
      </c>
      <c r="C2808" s="7" t="n">
        <v>454</v>
      </c>
      <c r="D2808" s="8" t="s">
        <v>10827</v>
      </c>
      <c r="E2808" s="8" t="s">
        <v>3948</v>
      </c>
      <c r="F2808" s="7" t="s">
        <v>10828</v>
      </c>
      <c r="G2808" s="7" t="n">
        <v>3622</v>
      </c>
      <c r="H2808" s="7" t="s">
        <v>10829</v>
      </c>
      <c r="I2808" s="9"/>
    </row>
    <row r="2809" customFormat="false" ht="12.75" hidden="false" customHeight="false" outlineLevel="0" collapsed="false">
      <c r="A2809" s="7" t="s">
        <v>9654</v>
      </c>
      <c r="B2809" s="7" t="n">
        <v>2805</v>
      </c>
      <c r="C2809" s="7" t="n">
        <v>455</v>
      </c>
      <c r="D2809" s="8" t="s">
        <v>10830</v>
      </c>
      <c r="E2809" s="8" t="s">
        <v>1178</v>
      </c>
      <c r="F2809" s="7" t="s">
        <v>10831</v>
      </c>
      <c r="G2809" s="7" t="n">
        <v>3623</v>
      </c>
      <c r="H2809" s="7" t="s">
        <v>10832</v>
      </c>
      <c r="I2809" s="9"/>
    </row>
    <row r="2810" customFormat="false" ht="12.75" hidden="false" customHeight="false" outlineLevel="0" collapsed="false">
      <c r="A2810" s="7" t="s">
        <v>9654</v>
      </c>
      <c r="B2810" s="7" t="n">
        <v>2806</v>
      </c>
      <c r="C2810" s="7" t="n">
        <v>456</v>
      </c>
      <c r="D2810" s="8" t="s">
        <v>10833</v>
      </c>
      <c r="E2810" s="8" t="s">
        <v>2899</v>
      </c>
      <c r="F2810" s="7" t="s">
        <v>10834</v>
      </c>
      <c r="G2810" s="7" t="n">
        <v>3624</v>
      </c>
      <c r="H2810" s="7" t="s">
        <v>10835</v>
      </c>
      <c r="I2810" s="9"/>
    </row>
    <row r="2811" customFormat="false" ht="12.75" hidden="false" customHeight="false" outlineLevel="0" collapsed="false">
      <c r="A2811" s="7" t="s">
        <v>9654</v>
      </c>
      <c r="B2811" s="7" t="n">
        <v>2807</v>
      </c>
      <c r="C2811" s="7" t="n">
        <v>457</v>
      </c>
      <c r="D2811" s="8" t="s">
        <v>10836</v>
      </c>
      <c r="E2811" s="8" t="s">
        <v>3058</v>
      </c>
      <c r="F2811" s="7" t="s">
        <v>10837</v>
      </c>
      <c r="G2811" s="7" t="n">
        <v>3627</v>
      </c>
      <c r="H2811" s="7" t="s">
        <v>10838</v>
      </c>
      <c r="I2811" s="9"/>
    </row>
    <row r="2812" customFormat="false" ht="12.75" hidden="false" customHeight="false" outlineLevel="0" collapsed="false">
      <c r="A2812" s="7" t="s">
        <v>9654</v>
      </c>
      <c r="B2812" s="7" t="n">
        <v>2808</v>
      </c>
      <c r="C2812" s="7" t="n">
        <v>458</v>
      </c>
      <c r="D2812" s="8" t="s">
        <v>1544</v>
      </c>
      <c r="E2812" s="8" t="s">
        <v>3582</v>
      </c>
      <c r="F2812" s="7" t="s">
        <v>10839</v>
      </c>
      <c r="G2812" s="7" t="n">
        <v>3627</v>
      </c>
      <c r="H2812" s="7" t="s">
        <v>4932</v>
      </c>
      <c r="I2812" s="9"/>
    </row>
    <row r="2813" customFormat="false" ht="12.75" hidden="false" customHeight="false" outlineLevel="0" collapsed="false">
      <c r="A2813" s="7" t="s">
        <v>9654</v>
      </c>
      <c r="B2813" s="7" t="n">
        <v>2809</v>
      </c>
      <c r="C2813" s="7" t="n">
        <v>459</v>
      </c>
      <c r="D2813" s="8" t="s">
        <v>8071</v>
      </c>
      <c r="E2813" s="8" t="s">
        <v>8072</v>
      </c>
      <c r="F2813" s="7" t="s">
        <v>10840</v>
      </c>
      <c r="G2813" s="7" t="n">
        <v>3627.75</v>
      </c>
      <c r="H2813" s="7" t="s">
        <v>4932</v>
      </c>
      <c r="I2813" s="9"/>
    </row>
    <row r="2814" customFormat="false" ht="12.75" hidden="false" customHeight="false" outlineLevel="0" collapsed="false">
      <c r="A2814" s="7" t="s">
        <v>9654</v>
      </c>
      <c r="B2814" s="7" t="n">
        <v>2810</v>
      </c>
      <c r="C2814" s="7" t="n">
        <v>460</v>
      </c>
      <c r="D2814" s="8" t="s">
        <v>10841</v>
      </c>
      <c r="E2814" s="8" t="s">
        <v>1178</v>
      </c>
      <c r="F2814" s="7" t="s">
        <v>10842</v>
      </c>
      <c r="G2814" s="7" t="n">
        <v>3628</v>
      </c>
      <c r="H2814" s="7" t="s">
        <v>10843</v>
      </c>
      <c r="I2814" s="9"/>
    </row>
    <row r="2815" customFormat="false" ht="12.75" hidden="false" customHeight="false" outlineLevel="0" collapsed="false">
      <c r="A2815" s="7" t="s">
        <v>9654</v>
      </c>
      <c r="B2815" s="7" t="n">
        <v>2811</v>
      </c>
      <c r="C2815" s="7" t="n">
        <v>461</v>
      </c>
      <c r="D2815" s="8" t="s">
        <v>10844</v>
      </c>
      <c r="E2815" s="8" t="s">
        <v>2994</v>
      </c>
      <c r="F2815" s="7" t="s">
        <v>10845</v>
      </c>
      <c r="G2815" s="7" t="n">
        <v>3629</v>
      </c>
      <c r="H2815" s="7" t="s">
        <v>10846</v>
      </c>
      <c r="I2815" s="9"/>
    </row>
    <row r="2816" customFormat="false" ht="12.75" hidden="false" customHeight="false" outlineLevel="0" collapsed="false">
      <c r="A2816" s="7" t="s">
        <v>9654</v>
      </c>
      <c r="B2816" s="7" t="n">
        <v>2812</v>
      </c>
      <c r="C2816" s="7" t="n">
        <v>462</v>
      </c>
      <c r="D2816" s="8" t="s">
        <v>8943</v>
      </c>
      <c r="E2816" s="8" t="s">
        <v>3058</v>
      </c>
      <c r="F2816" s="7" t="s">
        <v>10847</v>
      </c>
      <c r="G2816" s="7" t="n">
        <v>3629.75</v>
      </c>
      <c r="H2816" s="7" t="s">
        <v>403</v>
      </c>
      <c r="I2816" s="9"/>
    </row>
    <row r="2817" customFormat="false" ht="12.75" hidden="false" customHeight="false" outlineLevel="0" collapsed="false">
      <c r="A2817" s="7" t="s">
        <v>9654</v>
      </c>
      <c r="B2817" s="7" t="n">
        <v>2813</v>
      </c>
      <c r="C2817" s="7" t="n">
        <v>463</v>
      </c>
      <c r="D2817" s="8" t="s">
        <v>10848</v>
      </c>
      <c r="E2817" s="8" t="s">
        <v>3124</v>
      </c>
      <c r="F2817" s="7" t="s">
        <v>10849</v>
      </c>
      <c r="G2817" s="7" t="n">
        <v>3631</v>
      </c>
      <c r="H2817" s="7" t="s">
        <v>10850</v>
      </c>
      <c r="I2817" s="9"/>
    </row>
    <row r="2818" customFormat="false" ht="12.75" hidden="false" customHeight="false" outlineLevel="0" collapsed="false">
      <c r="A2818" s="7" t="s">
        <v>9654</v>
      </c>
      <c r="B2818" s="7" t="n">
        <v>2814</v>
      </c>
      <c r="C2818" s="7" t="n">
        <v>464</v>
      </c>
      <c r="D2818" s="8" t="s">
        <v>10851</v>
      </c>
      <c r="E2818" s="8" t="s">
        <v>3031</v>
      </c>
      <c r="F2818" s="7" t="s">
        <v>10852</v>
      </c>
      <c r="G2818" s="7" t="n">
        <v>3632</v>
      </c>
      <c r="H2818" s="7" t="s">
        <v>10853</v>
      </c>
      <c r="I2818" s="9"/>
    </row>
    <row r="2819" customFormat="false" ht="12.75" hidden="false" customHeight="false" outlineLevel="0" collapsed="false">
      <c r="A2819" s="7" t="s">
        <v>9654</v>
      </c>
      <c r="B2819" s="7" t="n">
        <v>2815</v>
      </c>
      <c r="C2819" s="7" t="n">
        <v>465</v>
      </c>
      <c r="D2819" s="8" t="s">
        <v>10854</v>
      </c>
      <c r="E2819" s="8" t="s">
        <v>3031</v>
      </c>
      <c r="F2819" s="7" t="s">
        <v>10855</v>
      </c>
      <c r="G2819" s="7" t="n">
        <v>3633</v>
      </c>
      <c r="H2819" s="7" t="s">
        <v>10856</v>
      </c>
      <c r="I2819" s="9"/>
    </row>
    <row r="2820" customFormat="false" ht="12.75" hidden="false" customHeight="false" outlineLevel="0" collapsed="false">
      <c r="A2820" s="7" t="s">
        <v>9654</v>
      </c>
      <c r="B2820" s="7" t="n">
        <v>2816</v>
      </c>
      <c r="C2820" s="7" t="n">
        <v>466</v>
      </c>
      <c r="D2820" s="8" t="s">
        <v>2862</v>
      </c>
      <c r="E2820" s="8" t="s">
        <v>1178</v>
      </c>
      <c r="F2820" s="7" t="s">
        <v>10857</v>
      </c>
      <c r="G2820" s="7" t="n">
        <v>3634</v>
      </c>
      <c r="H2820" s="7" t="s">
        <v>10858</v>
      </c>
      <c r="I2820" s="9"/>
    </row>
    <row r="2821" customFormat="false" ht="12.75" hidden="false" customHeight="false" outlineLevel="0" collapsed="false">
      <c r="A2821" s="7" t="s">
        <v>9654</v>
      </c>
      <c r="B2821" s="7" t="n">
        <v>2817</v>
      </c>
      <c r="C2821" s="7" t="n">
        <v>467</v>
      </c>
      <c r="D2821" s="8" t="s">
        <v>793</v>
      </c>
      <c r="E2821" s="8" t="s">
        <v>3040</v>
      </c>
      <c r="F2821" s="7" t="s">
        <v>10859</v>
      </c>
      <c r="G2821" s="7" t="n">
        <v>3635</v>
      </c>
      <c r="H2821" s="7" t="s">
        <v>10860</v>
      </c>
      <c r="I2821" s="9"/>
    </row>
    <row r="2822" customFormat="false" ht="12.75" hidden="false" customHeight="false" outlineLevel="0" collapsed="false">
      <c r="A2822" s="7" t="s">
        <v>9654</v>
      </c>
      <c r="B2822" s="7" t="n">
        <v>2818</v>
      </c>
      <c r="C2822" s="7" t="n">
        <v>468</v>
      </c>
      <c r="D2822" s="8" t="s">
        <v>524</v>
      </c>
      <c r="E2822" s="8" t="s">
        <v>3031</v>
      </c>
      <c r="F2822" s="7" t="s">
        <v>10861</v>
      </c>
      <c r="G2822" s="7" t="n">
        <v>3635</v>
      </c>
      <c r="H2822" s="7" t="s">
        <v>4932</v>
      </c>
      <c r="I2822" s="9"/>
    </row>
    <row r="2823" customFormat="false" ht="12.75" hidden="false" customHeight="false" outlineLevel="0" collapsed="false">
      <c r="A2823" s="7" t="s">
        <v>9654</v>
      </c>
      <c r="B2823" s="7" t="n">
        <v>2819</v>
      </c>
      <c r="C2823" s="7" t="n">
        <v>469</v>
      </c>
      <c r="D2823" s="8" t="s">
        <v>10862</v>
      </c>
      <c r="E2823" s="8" t="s">
        <v>2994</v>
      </c>
      <c r="F2823" s="7" t="s">
        <v>10863</v>
      </c>
      <c r="G2823" s="7" t="n">
        <v>3636</v>
      </c>
      <c r="H2823" s="7" t="s">
        <v>10864</v>
      </c>
      <c r="I2823" s="9"/>
    </row>
    <row r="2824" customFormat="false" ht="12.75" hidden="false" customHeight="false" outlineLevel="0" collapsed="false">
      <c r="A2824" s="7" t="s">
        <v>9654</v>
      </c>
      <c r="B2824" s="7" t="n">
        <v>2820</v>
      </c>
      <c r="C2824" s="7" t="n">
        <v>470</v>
      </c>
      <c r="D2824" s="8" t="s">
        <v>3106</v>
      </c>
      <c r="E2824" s="8" t="s">
        <v>5907</v>
      </c>
      <c r="F2824" s="7" t="s">
        <v>10865</v>
      </c>
      <c r="G2824" s="7" t="n">
        <v>3636.75</v>
      </c>
      <c r="H2824" s="7" t="s">
        <v>10866</v>
      </c>
      <c r="I2824" s="9"/>
    </row>
    <row r="2825" customFormat="false" ht="12.75" hidden="false" customHeight="false" outlineLevel="0" collapsed="false">
      <c r="A2825" s="7" t="s">
        <v>9654</v>
      </c>
      <c r="B2825" s="7" t="n">
        <v>2821</v>
      </c>
      <c r="C2825" s="7" t="n">
        <v>471</v>
      </c>
      <c r="D2825" s="8" t="s">
        <v>10867</v>
      </c>
      <c r="E2825" s="8" t="s">
        <v>3040</v>
      </c>
      <c r="F2825" s="7" t="s">
        <v>10868</v>
      </c>
      <c r="G2825" s="7" t="n">
        <v>3637</v>
      </c>
      <c r="H2825" s="7" t="s">
        <v>10869</v>
      </c>
      <c r="I2825" s="9"/>
    </row>
    <row r="2826" customFormat="false" ht="12.75" hidden="false" customHeight="false" outlineLevel="0" collapsed="false">
      <c r="A2826" s="7" t="s">
        <v>9654</v>
      </c>
      <c r="B2826" s="7" t="n">
        <v>2822</v>
      </c>
      <c r="C2826" s="7" t="n">
        <v>472</v>
      </c>
      <c r="D2826" s="8" t="s">
        <v>10870</v>
      </c>
      <c r="E2826" s="8" t="s">
        <v>3031</v>
      </c>
      <c r="F2826" s="7" t="s">
        <v>10871</v>
      </c>
      <c r="G2826" s="7" t="n">
        <v>3637</v>
      </c>
      <c r="H2826" s="7" t="s">
        <v>4932</v>
      </c>
      <c r="I2826" s="9"/>
    </row>
    <row r="2827" customFormat="false" ht="12.75" hidden="false" customHeight="false" outlineLevel="0" collapsed="false">
      <c r="A2827" s="7" t="s">
        <v>9654</v>
      </c>
      <c r="B2827" s="7" t="n">
        <v>2823</v>
      </c>
      <c r="C2827" s="7" t="n">
        <v>473</v>
      </c>
      <c r="D2827" s="8" t="s">
        <v>10872</v>
      </c>
      <c r="E2827" s="8" t="s">
        <v>5350</v>
      </c>
      <c r="F2827" s="7" t="s">
        <v>10873</v>
      </c>
      <c r="G2827" s="7" t="n">
        <v>3638</v>
      </c>
      <c r="H2827" s="7" t="s">
        <v>10874</v>
      </c>
      <c r="I2827" s="9"/>
    </row>
    <row r="2828" customFormat="false" ht="12.75" hidden="false" customHeight="false" outlineLevel="0" collapsed="false">
      <c r="A2828" s="7" t="s">
        <v>9654</v>
      </c>
      <c r="B2828" s="7" t="n">
        <v>2824</v>
      </c>
      <c r="C2828" s="7" t="n">
        <v>474</v>
      </c>
      <c r="D2828" s="8" t="s">
        <v>10875</v>
      </c>
      <c r="E2828" s="8" t="s">
        <v>3043</v>
      </c>
      <c r="F2828" s="7" t="s">
        <v>10876</v>
      </c>
      <c r="G2828" s="7" t="n">
        <v>3641</v>
      </c>
      <c r="H2828" s="7" t="s">
        <v>10877</v>
      </c>
      <c r="I2828" s="9"/>
    </row>
    <row r="2829" customFormat="false" ht="12.75" hidden="false" customHeight="false" outlineLevel="0" collapsed="false">
      <c r="A2829" s="7" t="s">
        <v>9654</v>
      </c>
      <c r="B2829" s="7" t="n">
        <v>2825</v>
      </c>
      <c r="C2829" s="7" t="n">
        <v>475</v>
      </c>
      <c r="D2829" s="8" t="s">
        <v>10878</v>
      </c>
      <c r="E2829" s="8" t="s">
        <v>3101</v>
      </c>
      <c r="F2829" s="7" t="s">
        <v>10879</v>
      </c>
      <c r="G2829" s="7" t="n">
        <v>3642</v>
      </c>
      <c r="H2829" s="7" t="s">
        <v>403</v>
      </c>
      <c r="I2829" s="9"/>
    </row>
    <row r="2830" customFormat="false" ht="12.75" hidden="false" customHeight="false" outlineLevel="0" collapsed="false">
      <c r="A2830" s="7" t="s">
        <v>9654</v>
      </c>
      <c r="B2830" s="7" t="n">
        <v>2826</v>
      </c>
      <c r="C2830" s="7" t="n">
        <v>476</v>
      </c>
      <c r="D2830" s="8" t="s">
        <v>64</v>
      </c>
      <c r="E2830" s="8" t="s">
        <v>9661</v>
      </c>
      <c r="F2830" s="7" t="s">
        <v>10880</v>
      </c>
      <c r="G2830" s="7" t="n">
        <v>3644</v>
      </c>
      <c r="H2830" s="7" t="s">
        <v>10881</v>
      </c>
      <c r="I2830" s="9"/>
    </row>
    <row r="2831" customFormat="false" ht="12.75" hidden="false" customHeight="false" outlineLevel="0" collapsed="false">
      <c r="A2831" s="7" t="s">
        <v>9654</v>
      </c>
      <c r="B2831" s="7" t="n">
        <v>2827</v>
      </c>
      <c r="C2831" s="7" t="n">
        <v>477</v>
      </c>
      <c r="D2831" s="8" t="s">
        <v>10882</v>
      </c>
      <c r="E2831" s="8" t="s">
        <v>1544</v>
      </c>
      <c r="F2831" s="7" t="s">
        <v>10883</v>
      </c>
      <c r="G2831" s="7" t="n">
        <v>3646</v>
      </c>
      <c r="H2831" s="7" t="s">
        <v>10884</v>
      </c>
      <c r="I2831" s="9"/>
    </row>
    <row r="2832" customFormat="false" ht="12.75" hidden="false" customHeight="false" outlineLevel="0" collapsed="false">
      <c r="A2832" s="7" t="s">
        <v>9654</v>
      </c>
      <c r="B2832" s="7" t="n">
        <v>2828</v>
      </c>
      <c r="C2832" s="7" t="n">
        <v>478</v>
      </c>
      <c r="D2832" s="8" t="s">
        <v>10885</v>
      </c>
      <c r="E2832" s="8" t="s">
        <v>3031</v>
      </c>
      <c r="F2832" s="7" t="s">
        <v>10886</v>
      </c>
      <c r="G2832" s="7" t="n">
        <v>3646</v>
      </c>
      <c r="H2832" s="7" t="s">
        <v>10887</v>
      </c>
      <c r="I2832" s="9"/>
    </row>
    <row r="2833" customFormat="false" ht="12.75" hidden="false" customHeight="false" outlineLevel="0" collapsed="false">
      <c r="A2833" s="7" t="s">
        <v>9654</v>
      </c>
      <c r="B2833" s="7" t="n">
        <v>2829</v>
      </c>
      <c r="C2833" s="7" t="n">
        <v>479</v>
      </c>
      <c r="D2833" s="8" t="s">
        <v>2943</v>
      </c>
      <c r="E2833" s="8" t="s">
        <v>6920</v>
      </c>
      <c r="F2833" s="7" t="s">
        <v>10888</v>
      </c>
      <c r="G2833" s="7" t="n">
        <v>3648</v>
      </c>
      <c r="H2833" s="7" t="s">
        <v>10889</v>
      </c>
      <c r="I2833" s="9"/>
    </row>
    <row r="2834" customFormat="false" ht="12.75" hidden="false" customHeight="false" outlineLevel="0" collapsed="false">
      <c r="A2834" s="7" t="s">
        <v>9654</v>
      </c>
      <c r="B2834" s="7" t="n">
        <v>2830</v>
      </c>
      <c r="C2834" s="7" t="n">
        <v>480</v>
      </c>
      <c r="D2834" s="8" t="s">
        <v>10890</v>
      </c>
      <c r="E2834" s="8" t="s">
        <v>1311</v>
      </c>
      <c r="F2834" s="7" t="s">
        <v>10891</v>
      </c>
      <c r="G2834" s="7" t="n">
        <v>3648.6</v>
      </c>
      <c r="H2834" s="7" t="s">
        <v>403</v>
      </c>
      <c r="I2834" s="9"/>
    </row>
    <row r="2835" customFormat="false" ht="12.75" hidden="false" customHeight="false" outlineLevel="0" collapsed="false">
      <c r="A2835" s="7" t="s">
        <v>9654</v>
      </c>
      <c r="B2835" s="7" t="n">
        <v>2831</v>
      </c>
      <c r="C2835" s="7" t="n">
        <v>481</v>
      </c>
      <c r="D2835" s="8" t="s">
        <v>10892</v>
      </c>
      <c r="E2835" s="8" t="s">
        <v>6205</v>
      </c>
      <c r="F2835" s="7" t="s">
        <v>10893</v>
      </c>
      <c r="G2835" s="7" t="n">
        <v>3649</v>
      </c>
      <c r="H2835" s="7" t="s">
        <v>403</v>
      </c>
      <c r="I2835" s="9"/>
    </row>
    <row r="2836" customFormat="false" ht="12.75" hidden="false" customHeight="false" outlineLevel="0" collapsed="false">
      <c r="A2836" s="7" t="s">
        <v>9654</v>
      </c>
      <c r="B2836" s="7" t="n">
        <v>2832</v>
      </c>
      <c r="C2836" s="7" t="n">
        <v>482</v>
      </c>
      <c r="D2836" s="8" t="s">
        <v>10894</v>
      </c>
      <c r="E2836" s="8" t="s">
        <v>2943</v>
      </c>
      <c r="F2836" s="7" t="s">
        <v>10895</v>
      </c>
      <c r="G2836" s="7" t="n">
        <v>3650</v>
      </c>
      <c r="H2836" s="7" t="s">
        <v>10896</v>
      </c>
      <c r="I2836" s="9"/>
    </row>
    <row r="2837" customFormat="false" ht="12.75" hidden="false" customHeight="false" outlineLevel="0" collapsed="false">
      <c r="A2837" s="7" t="s">
        <v>9654</v>
      </c>
      <c r="B2837" s="7" t="n">
        <v>2833</v>
      </c>
      <c r="C2837" s="7" t="n">
        <v>483</v>
      </c>
      <c r="D2837" s="8" t="s">
        <v>10897</v>
      </c>
      <c r="E2837" s="8" t="s">
        <v>1178</v>
      </c>
      <c r="F2837" s="7" t="s">
        <v>10898</v>
      </c>
      <c r="G2837" s="7" t="n">
        <v>3652</v>
      </c>
      <c r="H2837" s="7" t="s">
        <v>10899</v>
      </c>
      <c r="I2837" s="9"/>
    </row>
    <row r="2838" customFormat="false" ht="12.75" hidden="false" customHeight="false" outlineLevel="0" collapsed="false">
      <c r="A2838" s="7" t="s">
        <v>9654</v>
      </c>
      <c r="B2838" s="7" t="n">
        <v>2834</v>
      </c>
      <c r="C2838" s="7" t="n">
        <v>484</v>
      </c>
      <c r="D2838" s="8" t="s">
        <v>7972</v>
      </c>
      <c r="E2838" s="8" t="s">
        <v>515</v>
      </c>
      <c r="F2838" s="7" t="s">
        <v>10900</v>
      </c>
      <c r="G2838" s="7" t="n">
        <v>3653.5</v>
      </c>
      <c r="H2838" s="7" t="s">
        <v>403</v>
      </c>
      <c r="I2838" s="9"/>
    </row>
    <row r="2839" customFormat="false" ht="12.75" hidden="false" customHeight="false" outlineLevel="0" collapsed="false">
      <c r="A2839" s="7" t="s">
        <v>9654</v>
      </c>
      <c r="B2839" s="7" t="n">
        <v>2835</v>
      </c>
      <c r="C2839" s="7" t="n">
        <v>485</v>
      </c>
      <c r="D2839" s="8" t="s">
        <v>3270</v>
      </c>
      <c r="E2839" s="8" t="s">
        <v>583</v>
      </c>
      <c r="F2839" s="7" t="s">
        <v>10901</v>
      </c>
      <c r="G2839" s="7" t="n">
        <v>3654</v>
      </c>
      <c r="H2839" s="7" t="s">
        <v>403</v>
      </c>
      <c r="I2839" s="9"/>
    </row>
    <row r="2840" customFormat="false" ht="12.75" hidden="false" customHeight="false" outlineLevel="0" collapsed="false">
      <c r="A2840" s="7" t="s">
        <v>9654</v>
      </c>
      <c r="B2840" s="7" t="n">
        <v>2836</v>
      </c>
      <c r="C2840" s="7" t="n">
        <v>486</v>
      </c>
      <c r="D2840" s="8" t="s">
        <v>10902</v>
      </c>
      <c r="E2840" s="8" t="s">
        <v>5534</v>
      </c>
      <c r="F2840" s="7" t="s">
        <v>10903</v>
      </c>
      <c r="G2840" s="7" t="n">
        <v>3655</v>
      </c>
      <c r="H2840" s="7" t="s">
        <v>10904</v>
      </c>
      <c r="I2840" s="9"/>
    </row>
    <row r="2841" customFormat="false" ht="12.75" hidden="false" customHeight="false" outlineLevel="0" collapsed="false">
      <c r="A2841" s="7" t="s">
        <v>9654</v>
      </c>
      <c r="B2841" s="7" t="n">
        <v>2837</v>
      </c>
      <c r="C2841" s="7" t="n">
        <v>487</v>
      </c>
      <c r="D2841" s="8" t="s">
        <v>10905</v>
      </c>
      <c r="E2841" s="8" t="s">
        <v>2931</v>
      </c>
      <c r="F2841" s="7" t="s">
        <v>10906</v>
      </c>
      <c r="G2841" s="7" t="n">
        <v>3656</v>
      </c>
      <c r="H2841" s="7" t="s">
        <v>10907</v>
      </c>
      <c r="I2841" s="9"/>
    </row>
    <row r="2842" customFormat="false" ht="12.75" hidden="false" customHeight="false" outlineLevel="0" collapsed="false">
      <c r="A2842" s="7" t="s">
        <v>9654</v>
      </c>
      <c r="B2842" s="7" t="n">
        <v>2838</v>
      </c>
      <c r="C2842" s="7" t="n">
        <v>488</v>
      </c>
      <c r="D2842" s="8" t="s">
        <v>10908</v>
      </c>
      <c r="E2842" s="8" t="s">
        <v>5907</v>
      </c>
      <c r="F2842" s="7" t="s">
        <v>10909</v>
      </c>
      <c r="G2842" s="7" t="n">
        <v>3657.5</v>
      </c>
      <c r="H2842" s="7" t="s">
        <v>403</v>
      </c>
      <c r="I2842" s="9"/>
    </row>
    <row r="2843" customFormat="false" ht="12.75" hidden="false" customHeight="false" outlineLevel="0" collapsed="false">
      <c r="A2843" s="7" t="s">
        <v>9654</v>
      </c>
      <c r="B2843" s="7" t="n">
        <v>2839</v>
      </c>
      <c r="C2843" s="7" t="n">
        <v>489</v>
      </c>
      <c r="D2843" s="8" t="s">
        <v>3390</v>
      </c>
      <c r="E2843" s="8" t="s">
        <v>6635</v>
      </c>
      <c r="F2843" s="7" t="s">
        <v>10910</v>
      </c>
      <c r="G2843" s="7" t="n">
        <v>3657.75</v>
      </c>
      <c r="H2843" s="7" t="s">
        <v>403</v>
      </c>
      <c r="I2843" s="9"/>
    </row>
    <row r="2844" customFormat="false" ht="12.75" hidden="false" customHeight="false" outlineLevel="0" collapsed="false">
      <c r="A2844" s="7" t="s">
        <v>9654</v>
      </c>
      <c r="B2844" s="7" t="n">
        <v>2840</v>
      </c>
      <c r="C2844" s="7" t="n">
        <v>490</v>
      </c>
      <c r="D2844" s="8" t="s">
        <v>3169</v>
      </c>
      <c r="E2844" s="8" t="s">
        <v>2899</v>
      </c>
      <c r="F2844" s="7" t="s">
        <v>10911</v>
      </c>
      <c r="G2844" s="7" t="n">
        <v>3658</v>
      </c>
      <c r="H2844" s="7" t="s">
        <v>10912</v>
      </c>
      <c r="I2844" s="9"/>
    </row>
    <row r="2845" customFormat="false" ht="12.75" hidden="false" customHeight="false" outlineLevel="0" collapsed="false">
      <c r="A2845" s="7" t="s">
        <v>9654</v>
      </c>
      <c r="B2845" s="7" t="n">
        <v>2841</v>
      </c>
      <c r="C2845" s="7" t="n">
        <v>491</v>
      </c>
      <c r="D2845" s="8" t="s">
        <v>10913</v>
      </c>
      <c r="E2845" s="8" t="s">
        <v>10914</v>
      </c>
      <c r="F2845" s="7" t="s">
        <v>10915</v>
      </c>
      <c r="G2845" s="7" t="n">
        <v>3659</v>
      </c>
      <c r="H2845" s="7" t="s">
        <v>10916</v>
      </c>
      <c r="I2845" s="9"/>
    </row>
    <row r="2846" customFormat="false" ht="12.75" hidden="false" customHeight="false" outlineLevel="0" collapsed="false">
      <c r="A2846" s="7" t="s">
        <v>9654</v>
      </c>
      <c r="B2846" s="7" t="n">
        <v>2842</v>
      </c>
      <c r="C2846" s="7" t="n">
        <v>492</v>
      </c>
      <c r="D2846" s="8" t="s">
        <v>845</v>
      </c>
      <c r="E2846" s="8" t="s">
        <v>3962</v>
      </c>
      <c r="F2846" s="7" t="s">
        <v>10917</v>
      </c>
      <c r="G2846" s="7" t="n">
        <v>3661</v>
      </c>
      <c r="H2846" s="7" t="s">
        <v>10918</v>
      </c>
      <c r="I2846" s="9"/>
    </row>
    <row r="2847" customFormat="false" ht="12.75" hidden="false" customHeight="false" outlineLevel="0" collapsed="false">
      <c r="A2847" s="7" t="s">
        <v>9654</v>
      </c>
      <c r="B2847" s="7" t="n">
        <v>2843</v>
      </c>
      <c r="C2847" s="7" t="n">
        <v>493</v>
      </c>
      <c r="D2847" s="8" t="s">
        <v>10919</v>
      </c>
      <c r="E2847" s="8" t="s">
        <v>3004</v>
      </c>
      <c r="F2847" s="7" t="s">
        <v>10920</v>
      </c>
      <c r="G2847" s="7" t="n">
        <v>3662</v>
      </c>
      <c r="H2847" s="7" t="s">
        <v>10921</v>
      </c>
      <c r="I2847" s="9"/>
    </row>
    <row r="2848" customFormat="false" ht="12.75" hidden="false" customHeight="false" outlineLevel="0" collapsed="false">
      <c r="A2848" s="7" t="s">
        <v>9654</v>
      </c>
      <c r="B2848" s="7" t="n">
        <v>2844</v>
      </c>
      <c r="C2848" s="7" t="n">
        <v>494</v>
      </c>
      <c r="D2848" s="8" t="s">
        <v>10922</v>
      </c>
      <c r="E2848" s="8" t="s">
        <v>3031</v>
      </c>
      <c r="F2848" s="7" t="s">
        <v>10923</v>
      </c>
      <c r="G2848" s="7" t="n">
        <v>3663</v>
      </c>
      <c r="H2848" s="7" t="s">
        <v>10924</v>
      </c>
      <c r="I2848" s="9"/>
    </row>
    <row r="2849" customFormat="false" ht="12.75" hidden="false" customHeight="false" outlineLevel="0" collapsed="false">
      <c r="A2849" s="7" t="s">
        <v>9654</v>
      </c>
      <c r="B2849" s="7" t="n">
        <v>2845</v>
      </c>
      <c r="C2849" s="7" t="n">
        <v>495</v>
      </c>
      <c r="D2849" s="8" t="s">
        <v>2860</v>
      </c>
      <c r="E2849" s="8" t="s">
        <v>3137</v>
      </c>
      <c r="F2849" s="7" t="s">
        <v>10925</v>
      </c>
      <c r="G2849" s="7" t="n">
        <v>3664</v>
      </c>
      <c r="H2849" s="7" t="s">
        <v>10926</v>
      </c>
      <c r="I2849" s="9"/>
    </row>
    <row r="2850" customFormat="false" ht="12.75" hidden="false" customHeight="false" outlineLevel="0" collapsed="false">
      <c r="A2850" s="7" t="s">
        <v>9654</v>
      </c>
      <c r="B2850" s="7" t="n">
        <v>2846</v>
      </c>
      <c r="C2850" s="7" t="n">
        <v>496</v>
      </c>
      <c r="D2850" s="8" t="s">
        <v>1024</v>
      </c>
      <c r="E2850" s="8" t="s">
        <v>4247</v>
      </c>
      <c r="F2850" s="7" t="s">
        <v>10927</v>
      </c>
      <c r="G2850" s="7" t="n">
        <v>3665</v>
      </c>
      <c r="H2850" s="7" t="s">
        <v>10928</v>
      </c>
      <c r="I2850" s="9"/>
    </row>
    <row r="2851" customFormat="false" ht="12.75" hidden="false" customHeight="false" outlineLevel="0" collapsed="false">
      <c r="A2851" s="7" t="s">
        <v>9654</v>
      </c>
      <c r="B2851" s="7" t="n">
        <v>2847</v>
      </c>
      <c r="C2851" s="7" t="n">
        <v>497</v>
      </c>
      <c r="D2851" s="8" t="s">
        <v>10929</v>
      </c>
      <c r="E2851" s="8" t="s">
        <v>1178</v>
      </c>
      <c r="F2851" s="7" t="s">
        <v>10930</v>
      </c>
      <c r="G2851" s="7" t="n">
        <v>3667</v>
      </c>
      <c r="H2851" s="7" t="s">
        <v>10931</v>
      </c>
      <c r="I2851" s="9"/>
    </row>
    <row r="2852" customFormat="false" ht="12.75" hidden="false" customHeight="false" outlineLevel="0" collapsed="false">
      <c r="A2852" s="7" t="s">
        <v>9654</v>
      </c>
      <c r="B2852" s="7" t="n">
        <v>2848</v>
      </c>
      <c r="C2852" s="7" t="n">
        <v>498</v>
      </c>
      <c r="D2852" s="8" t="s">
        <v>10932</v>
      </c>
      <c r="E2852" s="8" t="s">
        <v>3127</v>
      </c>
      <c r="F2852" s="7" t="s">
        <v>10933</v>
      </c>
      <c r="G2852" s="7" t="n">
        <v>3669</v>
      </c>
      <c r="H2852" s="7" t="s">
        <v>10934</v>
      </c>
      <c r="I2852" s="9"/>
    </row>
    <row r="2853" customFormat="false" ht="12.75" hidden="false" customHeight="false" outlineLevel="0" collapsed="false">
      <c r="A2853" s="7" t="s">
        <v>9654</v>
      </c>
      <c r="B2853" s="7" t="n">
        <v>2849</v>
      </c>
      <c r="C2853" s="7" t="n">
        <v>499</v>
      </c>
      <c r="D2853" s="8" t="s">
        <v>6802</v>
      </c>
      <c r="E2853" s="8" t="s">
        <v>10935</v>
      </c>
      <c r="F2853" s="7" t="s">
        <v>10936</v>
      </c>
      <c r="G2853" s="7" t="n">
        <v>3669</v>
      </c>
      <c r="H2853" s="7" t="s">
        <v>403</v>
      </c>
      <c r="I2853" s="9"/>
    </row>
    <row r="2854" customFormat="false" ht="12.75" hidden="false" customHeight="false" outlineLevel="0" collapsed="false">
      <c r="A2854" s="7" t="s">
        <v>9654</v>
      </c>
      <c r="B2854" s="7" t="n">
        <v>2850</v>
      </c>
      <c r="C2854" s="7" t="n">
        <v>500</v>
      </c>
      <c r="D2854" s="8" t="s">
        <v>10937</v>
      </c>
      <c r="E2854" s="8" t="s">
        <v>2973</v>
      </c>
      <c r="F2854" s="7" t="s">
        <v>10938</v>
      </c>
      <c r="G2854" s="7" t="n">
        <v>3670</v>
      </c>
      <c r="H2854" s="7" t="s">
        <v>10939</v>
      </c>
      <c r="I2854" s="9"/>
    </row>
    <row r="2855" customFormat="false" ht="12.75" hidden="false" customHeight="false" outlineLevel="0" collapsed="false">
      <c r="A2855" s="7" t="s">
        <v>10940</v>
      </c>
      <c r="B2855" s="7" t="n">
        <v>2851</v>
      </c>
      <c r="C2855" s="7" t="n">
        <v>1</v>
      </c>
      <c r="D2855" s="8" t="s">
        <v>10941</v>
      </c>
      <c r="E2855" s="8" t="s">
        <v>334</v>
      </c>
      <c r="F2855" s="7" t="s">
        <v>10942</v>
      </c>
      <c r="G2855" s="7" t="n">
        <v>3670</v>
      </c>
      <c r="H2855" s="7" t="s">
        <v>4932</v>
      </c>
      <c r="I2855" s="9"/>
    </row>
    <row r="2856" customFormat="false" ht="12.75" hidden="false" customHeight="false" outlineLevel="0" collapsed="false">
      <c r="A2856" s="7" t="s">
        <v>10940</v>
      </c>
      <c r="B2856" s="7" t="n">
        <v>2852</v>
      </c>
      <c r="C2856" s="7" t="n">
        <v>2</v>
      </c>
      <c r="D2856" s="8" t="s">
        <v>3202</v>
      </c>
      <c r="E2856" s="8" t="s">
        <v>2928</v>
      </c>
      <c r="F2856" s="7" t="s">
        <v>10943</v>
      </c>
      <c r="G2856" s="7" t="n">
        <v>3670</v>
      </c>
      <c r="H2856" s="7" t="s">
        <v>403</v>
      </c>
      <c r="I2856" s="9"/>
    </row>
    <row r="2857" customFormat="false" ht="12.75" hidden="false" customHeight="false" outlineLevel="0" collapsed="false">
      <c r="A2857" s="7" t="s">
        <v>10940</v>
      </c>
      <c r="B2857" s="7" t="n">
        <v>2853</v>
      </c>
      <c r="C2857" s="7" t="n">
        <v>3</v>
      </c>
      <c r="D2857" s="8" t="s">
        <v>10944</v>
      </c>
      <c r="E2857" s="8" t="s">
        <v>3367</v>
      </c>
      <c r="F2857" s="7" t="s">
        <v>10945</v>
      </c>
      <c r="G2857" s="7" t="n">
        <v>3670</v>
      </c>
      <c r="H2857" s="7" t="s">
        <v>403</v>
      </c>
      <c r="I2857" s="9"/>
    </row>
    <row r="2858" customFormat="false" ht="12.75" hidden="false" customHeight="false" outlineLevel="0" collapsed="false">
      <c r="A2858" s="7" t="s">
        <v>10940</v>
      </c>
      <c r="B2858" s="7" t="n">
        <v>2854</v>
      </c>
      <c r="C2858" s="7" t="n">
        <v>4</v>
      </c>
      <c r="D2858" s="8" t="s">
        <v>2476</v>
      </c>
      <c r="E2858" s="8" t="s">
        <v>3014</v>
      </c>
      <c r="F2858" s="7" t="s">
        <v>10946</v>
      </c>
      <c r="G2858" s="7" t="n">
        <v>3670</v>
      </c>
      <c r="H2858" s="7" t="s">
        <v>403</v>
      </c>
      <c r="I2858" s="9"/>
    </row>
    <row r="2859" customFormat="false" ht="12.75" hidden="false" customHeight="false" outlineLevel="0" collapsed="false">
      <c r="A2859" s="7" t="s">
        <v>10940</v>
      </c>
      <c r="B2859" s="7" t="n">
        <v>2855</v>
      </c>
      <c r="C2859" s="7" t="n">
        <v>5</v>
      </c>
      <c r="D2859" s="8" t="s">
        <v>10947</v>
      </c>
      <c r="E2859" s="8" t="s">
        <v>3574</v>
      </c>
      <c r="F2859" s="7" t="s">
        <v>10948</v>
      </c>
      <c r="G2859" s="7" t="n">
        <v>3671</v>
      </c>
      <c r="H2859" s="7" t="s">
        <v>10949</v>
      </c>
      <c r="I2859" s="9"/>
    </row>
    <row r="2860" customFormat="false" ht="12.75" hidden="false" customHeight="false" outlineLevel="0" collapsed="false">
      <c r="A2860" s="7" t="s">
        <v>10940</v>
      </c>
      <c r="B2860" s="7" t="n">
        <v>2856</v>
      </c>
      <c r="C2860" s="7" t="n">
        <v>6</v>
      </c>
      <c r="D2860" s="8" t="s">
        <v>320</v>
      </c>
      <c r="E2860" s="8" t="s">
        <v>1578</v>
      </c>
      <c r="F2860" s="7" t="s">
        <v>10950</v>
      </c>
      <c r="G2860" s="7" t="n">
        <v>3672.5</v>
      </c>
      <c r="H2860" s="7" t="s">
        <v>10951</v>
      </c>
      <c r="I2860" s="9"/>
    </row>
    <row r="2861" customFormat="false" ht="12.75" hidden="false" customHeight="false" outlineLevel="0" collapsed="false">
      <c r="A2861" s="7" t="s">
        <v>10940</v>
      </c>
      <c r="B2861" s="7" t="n">
        <v>2857</v>
      </c>
      <c r="C2861" s="7" t="n">
        <v>7</v>
      </c>
      <c r="D2861" s="8" t="s">
        <v>10952</v>
      </c>
      <c r="E2861" s="8" t="s">
        <v>10953</v>
      </c>
      <c r="F2861" s="7" t="s">
        <v>10954</v>
      </c>
      <c r="G2861" s="7" t="n">
        <v>3674</v>
      </c>
      <c r="H2861" s="7" t="s">
        <v>10955</v>
      </c>
      <c r="I2861" s="9"/>
    </row>
    <row r="2862" customFormat="false" ht="12.75" hidden="false" customHeight="false" outlineLevel="0" collapsed="false">
      <c r="A2862" s="7" t="s">
        <v>10940</v>
      </c>
      <c r="B2862" s="7" t="n">
        <v>2858</v>
      </c>
      <c r="C2862" s="7" t="n">
        <v>8</v>
      </c>
      <c r="D2862" s="8" t="s">
        <v>4372</v>
      </c>
      <c r="E2862" s="8" t="s">
        <v>8268</v>
      </c>
      <c r="F2862" s="7" t="s">
        <v>10956</v>
      </c>
      <c r="G2862" s="7" t="n">
        <v>3674.25</v>
      </c>
      <c r="H2862" s="7" t="s">
        <v>4932</v>
      </c>
      <c r="I2862" s="9"/>
    </row>
    <row r="2863" customFormat="false" ht="12.75" hidden="false" customHeight="false" outlineLevel="0" collapsed="false">
      <c r="A2863" s="7" t="s">
        <v>10940</v>
      </c>
      <c r="B2863" s="7" t="n">
        <v>2859</v>
      </c>
      <c r="C2863" s="7" t="n">
        <v>9</v>
      </c>
      <c r="D2863" s="8" t="s">
        <v>244</v>
      </c>
      <c r="E2863" s="8" t="s">
        <v>3335</v>
      </c>
      <c r="F2863" s="7" t="s">
        <v>10957</v>
      </c>
      <c r="G2863" s="7" t="n">
        <v>3676</v>
      </c>
      <c r="H2863" s="7" t="s">
        <v>10958</v>
      </c>
      <c r="I2863" s="9"/>
    </row>
    <row r="2864" customFormat="false" ht="12.75" hidden="false" customHeight="false" outlineLevel="0" collapsed="false">
      <c r="A2864" s="7" t="s">
        <v>10940</v>
      </c>
      <c r="B2864" s="7" t="n">
        <v>2860</v>
      </c>
      <c r="C2864" s="7" t="n">
        <v>10</v>
      </c>
      <c r="D2864" s="8" t="s">
        <v>10959</v>
      </c>
      <c r="E2864" s="8" t="s">
        <v>10960</v>
      </c>
      <c r="F2864" s="7" t="s">
        <v>10961</v>
      </c>
      <c r="G2864" s="7" t="n">
        <v>3677</v>
      </c>
      <c r="H2864" s="7" t="s">
        <v>10962</v>
      </c>
      <c r="I2864" s="9"/>
    </row>
    <row r="2865" customFormat="false" ht="12.75" hidden="false" customHeight="false" outlineLevel="0" collapsed="false">
      <c r="A2865" s="7" t="s">
        <v>10940</v>
      </c>
      <c r="B2865" s="7" t="n">
        <v>2861</v>
      </c>
      <c r="C2865" s="7" t="n">
        <v>11</v>
      </c>
      <c r="D2865" s="8" t="s">
        <v>10963</v>
      </c>
      <c r="E2865" s="8" t="s">
        <v>3014</v>
      </c>
      <c r="F2865" s="7" t="s">
        <v>10964</v>
      </c>
      <c r="G2865" s="7" t="n">
        <v>3678</v>
      </c>
      <c r="H2865" s="7" t="s">
        <v>10965</v>
      </c>
      <c r="I2865" s="9"/>
    </row>
    <row r="2866" customFormat="false" ht="12.75" hidden="false" customHeight="false" outlineLevel="0" collapsed="false">
      <c r="A2866" s="7" t="s">
        <v>10940</v>
      </c>
      <c r="B2866" s="7" t="n">
        <v>2862</v>
      </c>
      <c r="C2866" s="7" t="n">
        <v>12</v>
      </c>
      <c r="D2866" s="8" t="s">
        <v>1299</v>
      </c>
      <c r="E2866" s="8" t="s">
        <v>3367</v>
      </c>
      <c r="F2866" s="7" t="s">
        <v>10966</v>
      </c>
      <c r="G2866" s="7" t="n">
        <v>3680</v>
      </c>
      <c r="H2866" s="7" t="s">
        <v>10967</v>
      </c>
      <c r="I2866" s="9"/>
    </row>
    <row r="2867" customFormat="false" ht="12.75" hidden="false" customHeight="false" outlineLevel="0" collapsed="false">
      <c r="A2867" s="7" t="s">
        <v>10940</v>
      </c>
      <c r="B2867" s="7" t="n">
        <v>2863</v>
      </c>
      <c r="C2867" s="7" t="n">
        <v>13</v>
      </c>
      <c r="D2867" s="8" t="s">
        <v>10968</v>
      </c>
      <c r="E2867" s="8" t="s">
        <v>2818</v>
      </c>
      <c r="F2867" s="7" t="s">
        <v>10969</v>
      </c>
      <c r="G2867" s="7" t="n">
        <v>3680.8</v>
      </c>
      <c r="H2867" s="7" t="s">
        <v>4932</v>
      </c>
      <c r="I2867" s="9"/>
    </row>
    <row r="2868" customFormat="false" ht="12.75" hidden="false" customHeight="false" outlineLevel="0" collapsed="false">
      <c r="A2868" s="7" t="s">
        <v>10940</v>
      </c>
      <c r="B2868" s="7" t="n">
        <v>2864</v>
      </c>
      <c r="C2868" s="7" t="n">
        <v>14</v>
      </c>
      <c r="D2868" s="8" t="s">
        <v>10970</v>
      </c>
      <c r="E2868" s="8" t="s">
        <v>3955</v>
      </c>
      <c r="F2868" s="7" t="s">
        <v>10971</v>
      </c>
      <c r="G2868" s="7" t="n">
        <v>3681.5</v>
      </c>
      <c r="H2868" s="7" t="s">
        <v>10972</v>
      </c>
      <c r="I2868" s="9"/>
    </row>
    <row r="2869" customFormat="false" ht="12.75" hidden="false" customHeight="false" outlineLevel="0" collapsed="false">
      <c r="A2869" s="7" t="s">
        <v>10940</v>
      </c>
      <c r="B2869" s="7" t="n">
        <v>2865</v>
      </c>
      <c r="C2869" s="7" t="n">
        <v>15</v>
      </c>
      <c r="D2869" s="8" t="s">
        <v>2580</v>
      </c>
      <c r="E2869" s="8" t="s">
        <v>10973</v>
      </c>
      <c r="F2869" s="7" t="s">
        <v>10974</v>
      </c>
      <c r="G2869" s="7" t="n">
        <v>3683</v>
      </c>
      <c r="H2869" s="7" t="s">
        <v>10975</v>
      </c>
      <c r="I2869" s="9"/>
    </row>
    <row r="2870" customFormat="false" ht="12.75" hidden="false" customHeight="false" outlineLevel="0" collapsed="false">
      <c r="A2870" s="7" t="s">
        <v>10940</v>
      </c>
      <c r="B2870" s="7" t="n">
        <v>2866</v>
      </c>
      <c r="C2870" s="7" t="n">
        <v>16</v>
      </c>
      <c r="D2870" s="8" t="s">
        <v>10976</v>
      </c>
      <c r="E2870" s="8" t="s">
        <v>10977</v>
      </c>
      <c r="F2870" s="7" t="s">
        <v>10978</v>
      </c>
      <c r="G2870" s="7" t="n">
        <v>3684.5</v>
      </c>
      <c r="H2870" s="7" t="s">
        <v>403</v>
      </c>
      <c r="I2870" s="9"/>
    </row>
    <row r="2871" customFormat="false" ht="12.75" hidden="false" customHeight="false" outlineLevel="0" collapsed="false">
      <c r="A2871" s="7" t="s">
        <v>10940</v>
      </c>
      <c r="B2871" s="7" t="n">
        <v>2867</v>
      </c>
      <c r="C2871" s="7" t="n">
        <v>17</v>
      </c>
      <c r="D2871" s="8" t="s">
        <v>3089</v>
      </c>
      <c r="E2871" s="8" t="s">
        <v>1178</v>
      </c>
      <c r="F2871" s="7" t="s">
        <v>10979</v>
      </c>
      <c r="G2871" s="7" t="n">
        <v>3684.75</v>
      </c>
      <c r="H2871" s="7" t="s">
        <v>403</v>
      </c>
      <c r="I2871" s="9"/>
    </row>
    <row r="2872" customFormat="false" ht="12.75" hidden="false" customHeight="false" outlineLevel="0" collapsed="false">
      <c r="A2872" s="7" t="s">
        <v>10940</v>
      </c>
      <c r="B2872" s="7" t="n">
        <v>2868</v>
      </c>
      <c r="C2872" s="7" t="n">
        <v>18</v>
      </c>
      <c r="D2872" s="8" t="s">
        <v>2349</v>
      </c>
      <c r="E2872" s="8" t="s">
        <v>3286</v>
      </c>
      <c r="F2872" s="7" t="s">
        <v>10980</v>
      </c>
      <c r="G2872" s="7" t="n">
        <v>3684.75</v>
      </c>
      <c r="H2872" s="7" t="s">
        <v>403</v>
      </c>
      <c r="I2872" s="9"/>
    </row>
    <row r="2873" customFormat="false" ht="12.75" hidden="false" customHeight="false" outlineLevel="0" collapsed="false">
      <c r="A2873" s="7" t="s">
        <v>10940</v>
      </c>
      <c r="B2873" s="7" t="n">
        <v>2869</v>
      </c>
      <c r="C2873" s="7" t="n">
        <v>19</v>
      </c>
      <c r="D2873" s="8" t="s">
        <v>10981</v>
      </c>
      <c r="E2873" s="8" t="s">
        <v>3137</v>
      </c>
      <c r="F2873" s="7" t="s">
        <v>10982</v>
      </c>
      <c r="G2873" s="7" t="n">
        <v>3685</v>
      </c>
      <c r="H2873" s="7" t="s">
        <v>10983</v>
      </c>
      <c r="I2873" s="9"/>
    </row>
    <row r="2874" customFormat="false" ht="12.75" hidden="false" customHeight="false" outlineLevel="0" collapsed="false">
      <c r="A2874" s="7" t="s">
        <v>10940</v>
      </c>
      <c r="B2874" s="7" t="n">
        <v>2870</v>
      </c>
      <c r="C2874" s="7" t="n">
        <v>20</v>
      </c>
      <c r="D2874" s="8" t="s">
        <v>10984</v>
      </c>
      <c r="E2874" s="8" t="s">
        <v>10985</v>
      </c>
      <c r="F2874" s="7" t="s">
        <v>10986</v>
      </c>
      <c r="G2874" s="7" t="n">
        <v>3685.75</v>
      </c>
      <c r="H2874" s="7" t="s">
        <v>403</v>
      </c>
      <c r="I2874" s="9"/>
    </row>
    <row r="2875" customFormat="false" ht="12.75" hidden="false" customHeight="false" outlineLevel="0" collapsed="false">
      <c r="A2875" s="7" t="s">
        <v>10940</v>
      </c>
      <c r="B2875" s="7" t="n">
        <v>2871</v>
      </c>
      <c r="C2875" s="7" t="n">
        <v>21</v>
      </c>
      <c r="D2875" s="8" t="s">
        <v>10987</v>
      </c>
      <c r="E2875" s="8" t="s">
        <v>3769</v>
      </c>
      <c r="F2875" s="7" t="s">
        <v>10988</v>
      </c>
      <c r="G2875" s="7" t="n">
        <v>3686</v>
      </c>
      <c r="H2875" s="7" t="s">
        <v>10989</v>
      </c>
      <c r="I2875" s="9"/>
    </row>
    <row r="2876" customFormat="false" ht="12.75" hidden="false" customHeight="false" outlineLevel="0" collapsed="false">
      <c r="A2876" s="7" t="s">
        <v>10940</v>
      </c>
      <c r="B2876" s="7" t="n">
        <v>2872</v>
      </c>
      <c r="C2876" s="7" t="n">
        <v>22</v>
      </c>
      <c r="D2876" s="8" t="s">
        <v>10990</v>
      </c>
      <c r="E2876" s="8" t="s">
        <v>3028</v>
      </c>
      <c r="F2876" s="7" t="s">
        <v>10991</v>
      </c>
      <c r="G2876" s="7" t="n">
        <v>3687</v>
      </c>
      <c r="H2876" s="7" t="s">
        <v>10992</v>
      </c>
      <c r="I2876" s="9"/>
    </row>
    <row r="2877" customFormat="false" ht="12.75" hidden="false" customHeight="false" outlineLevel="0" collapsed="false">
      <c r="A2877" s="7" t="s">
        <v>10940</v>
      </c>
      <c r="B2877" s="7" t="n">
        <v>2873</v>
      </c>
      <c r="C2877" s="7" t="n">
        <v>23</v>
      </c>
      <c r="D2877" s="8" t="s">
        <v>10993</v>
      </c>
      <c r="E2877" s="8" t="s">
        <v>583</v>
      </c>
      <c r="F2877" s="7" t="s">
        <v>10994</v>
      </c>
      <c r="G2877" s="7" t="n">
        <v>3687</v>
      </c>
      <c r="H2877" s="7" t="s">
        <v>10995</v>
      </c>
      <c r="I2877" s="9"/>
    </row>
    <row r="2878" customFormat="false" ht="12.75" hidden="false" customHeight="false" outlineLevel="0" collapsed="false">
      <c r="A2878" s="7" t="s">
        <v>10940</v>
      </c>
      <c r="B2878" s="7" t="n">
        <v>2874</v>
      </c>
      <c r="C2878" s="7" t="n">
        <v>24</v>
      </c>
      <c r="D2878" s="8" t="s">
        <v>10996</v>
      </c>
      <c r="E2878" s="8" t="s">
        <v>2912</v>
      </c>
      <c r="F2878" s="7" t="s">
        <v>10997</v>
      </c>
      <c r="G2878" s="7" t="n">
        <v>3687.75</v>
      </c>
      <c r="H2878" s="7" t="s">
        <v>403</v>
      </c>
      <c r="I2878" s="9"/>
    </row>
    <row r="2879" customFormat="false" ht="12.75" hidden="false" customHeight="false" outlineLevel="0" collapsed="false">
      <c r="A2879" s="7" t="s">
        <v>10940</v>
      </c>
      <c r="B2879" s="7" t="n">
        <v>2875</v>
      </c>
      <c r="C2879" s="7" t="n">
        <v>25</v>
      </c>
      <c r="D2879" s="8" t="s">
        <v>10998</v>
      </c>
      <c r="E2879" s="8" t="s">
        <v>10999</v>
      </c>
      <c r="F2879" s="7" t="s">
        <v>11000</v>
      </c>
      <c r="G2879" s="7" t="n">
        <v>3689</v>
      </c>
      <c r="H2879" s="7" t="s">
        <v>11001</v>
      </c>
      <c r="I2879" s="9"/>
    </row>
    <row r="2880" customFormat="false" ht="12.75" hidden="false" customHeight="false" outlineLevel="0" collapsed="false">
      <c r="A2880" s="7" t="s">
        <v>10940</v>
      </c>
      <c r="B2880" s="7" t="n">
        <v>2876</v>
      </c>
      <c r="C2880" s="7" t="n">
        <v>26</v>
      </c>
      <c r="D2880" s="8" t="s">
        <v>11002</v>
      </c>
      <c r="E2880" s="8" t="s">
        <v>3124</v>
      </c>
      <c r="F2880" s="7" t="s">
        <v>11003</v>
      </c>
      <c r="G2880" s="7" t="n">
        <v>3690.25</v>
      </c>
      <c r="H2880" s="7" t="s">
        <v>11004</v>
      </c>
      <c r="I2880" s="9"/>
    </row>
    <row r="2881" customFormat="false" ht="12.75" hidden="false" customHeight="false" outlineLevel="0" collapsed="false">
      <c r="A2881" s="7" t="s">
        <v>10940</v>
      </c>
      <c r="B2881" s="7" t="n">
        <v>2877</v>
      </c>
      <c r="C2881" s="7" t="n">
        <v>27</v>
      </c>
      <c r="D2881" s="8" t="s">
        <v>3468</v>
      </c>
      <c r="E2881" s="8" t="s">
        <v>3367</v>
      </c>
      <c r="F2881" s="7" t="s">
        <v>11005</v>
      </c>
      <c r="G2881" s="7" t="n">
        <v>3692</v>
      </c>
      <c r="H2881" s="7" t="s">
        <v>11006</v>
      </c>
      <c r="I2881" s="9"/>
    </row>
    <row r="2882" customFormat="false" ht="12.75" hidden="false" customHeight="false" outlineLevel="0" collapsed="false">
      <c r="A2882" s="7" t="s">
        <v>10940</v>
      </c>
      <c r="B2882" s="7" t="n">
        <v>2878</v>
      </c>
      <c r="C2882" s="7" t="n">
        <v>28</v>
      </c>
      <c r="D2882" s="8" t="s">
        <v>6994</v>
      </c>
      <c r="E2882" s="8" t="s">
        <v>3426</v>
      </c>
      <c r="F2882" s="7" t="s">
        <v>11007</v>
      </c>
      <c r="G2882" s="7" t="n">
        <v>3692.25</v>
      </c>
      <c r="H2882" s="7" t="s">
        <v>11008</v>
      </c>
      <c r="I2882" s="9"/>
    </row>
    <row r="2883" customFormat="false" ht="12.75" hidden="false" customHeight="false" outlineLevel="0" collapsed="false">
      <c r="A2883" s="7" t="s">
        <v>10940</v>
      </c>
      <c r="B2883" s="7" t="n">
        <v>2879</v>
      </c>
      <c r="C2883" s="7" t="n">
        <v>29</v>
      </c>
      <c r="D2883" s="8" t="s">
        <v>11009</v>
      </c>
      <c r="E2883" s="8" t="s">
        <v>2943</v>
      </c>
      <c r="F2883" s="7" t="s">
        <v>11010</v>
      </c>
      <c r="G2883" s="7" t="n">
        <v>3692.25</v>
      </c>
      <c r="H2883" s="7" t="s">
        <v>403</v>
      </c>
      <c r="I2883" s="9"/>
    </row>
    <row r="2884" customFormat="false" ht="12.75" hidden="false" customHeight="false" outlineLevel="0" collapsed="false">
      <c r="A2884" s="7" t="s">
        <v>10940</v>
      </c>
      <c r="B2884" s="7" t="n">
        <v>2880</v>
      </c>
      <c r="C2884" s="7" t="n">
        <v>30</v>
      </c>
      <c r="D2884" s="8" t="s">
        <v>2014</v>
      </c>
      <c r="E2884" s="8" t="s">
        <v>2931</v>
      </c>
      <c r="F2884" s="7" t="s">
        <v>11011</v>
      </c>
      <c r="G2884" s="7" t="n">
        <v>3692.25</v>
      </c>
      <c r="H2884" s="7" t="s">
        <v>403</v>
      </c>
      <c r="I2884" s="9"/>
    </row>
    <row r="2885" customFormat="false" ht="12.75" hidden="false" customHeight="false" outlineLevel="0" collapsed="false">
      <c r="A2885" s="7" t="s">
        <v>10940</v>
      </c>
      <c r="B2885" s="7" t="n">
        <v>2881</v>
      </c>
      <c r="C2885" s="7" t="n">
        <v>31</v>
      </c>
      <c r="D2885" s="8" t="s">
        <v>1969</v>
      </c>
      <c r="E2885" s="8" t="s">
        <v>3273</v>
      </c>
      <c r="F2885" s="7" t="s">
        <v>11012</v>
      </c>
      <c r="G2885" s="7" t="n">
        <v>3695</v>
      </c>
      <c r="H2885" s="7" t="s">
        <v>11013</v>
      </c>
      <c r="I2885" s="9"/>
    </row>
    <row r="2886" customFormat="false" ht="12.75" hidden="false" customHeight="false" outlineLevel="0" collapsed="false">
      <c r="A2886" s="7" t="s">
        <v>10940</v>
      </c>
      <c r="B2886" s="7" t="n">
        <v>2882</v>
      </c>
      <c r="C2886" s="7" t="n">
        <v>32</v>
      </c>
      <c r="D2886" s="8" t="s">
        <v>11014</v>
      </c>
      <c r="E2886" s="8" t="s">
        <v>11015</v>
      </c>
      <c r="F2886" s="7" t="s">
        <v>11016</v>
      </c>
      <c r="G2886" s="7" t="n">
        <v>3696</v>
      </c>
      <c r="H2886" s="7" t="s">
        <v>11017</v>
      </c>
      <c r="I2886" s="9"/>
    </row>
    <row r="2887" customFormat="false" ht="12.75" hidden="false" customHeight="false" outlineLevel="0" collapsed="false">
      <c r="A2887" s="7" t="s">
        <v>10940</v>
      </c>
      <c r="B2887" s="7" t="n">
        <v>2883</v>
      </c>
      <c r="C2887" s="7" t="n">
        <v>33</v>
      </c>
      <c r="D2887" s="8" t="s">
        <v>11018</v>
      </c>
      <c r="E2887" s="8" t="s">
        <v>2349</v>
      </c>
      <c r="F2887" s="7" t="s">
        <v>11019</v>
      </c>
      <c r="G2887" s="7" t="n">
        <v>3697</v>
      </c>
      <c r="H2887" s="7" t="s">
        <v>11020</v>
      </c>
      <c r="I2887" s="9"/>
    </row>
    <row r="2888" customFormat="false" ht="12.75" hidden="false" customHeight="false" outlineLevel="0" collapsed="false">
      <c r="A2888" s="7" t="s">
        <v>10940</v>
      </c>
      <c r="B2888" s="7" t="n">
        <v>2884</v>
      </c>
      <c r="C2888" s="7" t="n">
        <v>34</v>
      </c>
      <c r="D2888" s="8" t="s">
        <v>2100</v>
      </c>
      <c r="E2888" s="8" t="s">
        <v>11021</v>
      </c>
      <c r="F2888" s="7" t="s">
        <v>11022</v>
      </c>
      <c r="G2888" s="7" t="n">
        <v>3698</v>
      </c>
      <c r="H2888" s="7" t="s">
        <v>11023</v>
      </c>
      <c r="I2888" s="9"/>
    </row>
    <row r="2889" customFormat="false" ht="12.75" hidden="false" customHeight="false" outlineLevel="0" collapsed="false">
      <c r="A2889" s="7" t="s">
        <v>10940</v>
      </c>
      <c r="B2889" s="7" t="n">
        <v>2885</v>
      </c>
      <c r="C2889" s="7" t="n">
        <v>35</v>
      </c>
      <c r="D2889" s="8" t="s">
        <v>11024</v>
      </c>
      <c r="E2889" s="8" t="s">
        <v>2960</v>
      </c>
      <c r="F2889" s="7" t="s">
        <v>11025</v>
      </c>
      <c r="G2889" s="7" t="n">
        <v>3699.25</v>
      </c>
      <c r="H2889" s="7" t="s">
        <v>403</v>
      </c>
      <c r="I2889" s="9"/>
    </row>
    <row r="2890" customFormat="false" ht="12.75" hidden="false" customHeight="false" outlineLevel="0" collapsed="false">
      <c r="A2890" s="7" t="s">
        <v>10940</v>
      </c>
      <c r="B2890" s="7" t="n">
        <v>2886</v>
      </c>
      <c r="C2890" s="7" t="n">
        <v>36</v>
      </c>
      <c r="D2890" s="8" t="s">
        <v>2103</v>
      </c>
      <c r="E2890" s="8" t="s">
        <v>3944</v>
      </c>
      <c r="F2890" s="7" t="s">
        <v>11026</v>
      </c>
      <c r="G2890" s="7" t="n">
        <v>3699.4</v>
      </c>
      <c r="H2890" s="7" t="s">
        <v>403</v>
      </c>
      <c r="I2890" s="9"/>
    </row>
    <row r="2891" customFormat="false" ht="12.75" hidden="false" customHeight="false" outlineLevel="0" collapsed="false">
      <c r="A2891" s="7" t="s">
        <v>10940</v>
      </c>
      <c r="B2891" s="7" t="n">
        <v>2887</v>
      </c>
      <c r="C2891" s="7" t="n">
        <v>37</v>
      </c>
      <c r="D2891" s="8" t="s">
        <v>11027</v>
      </c>
      <c r="E2891" s="8" t="s">
        <v>3190</v>
      </c>
      <c r="F2891" s="7" t="s">
        <v>11028</v>
      </c>
      <c r="G2891" s="7" t="n">
        <v>3701</v>
      </c>
      <c r="H2891" s="7" t="s">
        <v>11029</v>
      </c>
      <c r="I2891" s="9"/>
    </row>
    <row r="2892" customFormat="false" ht="12.75" hidden="false" customHeight="false" outlineLevel="0" collapsed="false">
      <c r="A2892" s="7" t="s">
        <v>10940</v>
      </c>
      <c r="B2892" s="7" t="n">
        <v>2888</v>
      </c>
      <c r="C2892" s="7" t="n">
        <v>38</v>
      </c>
      <c r="D2892" s="8" t="s">
        <v>11030</v>
      </c>
      <c r="E2892" s="8" t="s">
        <v>2907</v>
      </c>
      <c r="F2892" s="7" t="s">
        <v>11031</v>
      </c>
      <c r="G2892" s="7" t="n">
        <v>3702.25</v>
      </c>
      <c r="H2892" s="7" t="s">
        <v>4932</v>
      </c>
      <c r="I2892" s="9"/>
    </row>
    <row r="2893" customFormat="false" ht="12.75" hidden="false" customHeight="false" outlineLevel="0" collapsed="false">
      <c r="A2893" s="7" t="s">
        <v>10940</v>
      </c>
      <c r="B2893" s="7" t="n">
        <v>2889</v>
      </c>
      <c r="C2893" s="7" t="n">
        <v>39</v>
      </c>
      <c r="D2893" s="8" t="s">
        <v>11032</v>
      </c>
      <c r="E2893" s="8" t="s">
        <v>5534</v>
      </c>
      <c r="F2893" s="7" t="s">
        <v>11033</v>
      </c>
      <c r="G2893" s="7" t="n">
        <v>3702.75</v>
      </c>
      <c r="H2893" s="7" t="s">
        <v>403</v>
      </c>
      <c r="I2893" s="9"/>
    </row>
    <row r="2894" customFormat="false" ht="12.75" hidden="false" customHeight="false" outlineLevel="0" collapsed="false">
      <c r="A2894" s="7" t="s">
        <v>10940</v>
      </c>
      <c r="B2894" s="7" t="n">
        <v>2890</v>
      </c>
      <c r="C2894" s="7" t="n">
        <v>40</v>
      </c>
      <c r="D2894" s="8" t="s">
        <v>11034</v>
      </c>
      <c r="E2894" s="8" t="s">
        <v>2967</v>
      </c>
      <c r="F2894" s="7" t="s">
        <v>11035</v>
      </c>
      <c r="G2894" s="7" t="n">
        <v>3703</v>
      </c>
      <c r="H2894" s="7" t="s">
        <v>11036</v>
      </c>
      <c r="I2894" s="9"/>
    </row>
    <row r="2895" customFormat="false" ht="12.75" hidden="false" customHeight="false" outlineLevel="0" collapsed="false">
      <c r="A2895" s="7" t="s">
        <v>10940</v>
      </c>
      <c r="B2895" s="7" t="n">
        <v>2891</v>
      </c>
      <c r="C2895" s="7" t="n">
        <v>41</v>
      </c>
      <c r="D2895" s="8" t="s">
        <v>3202</v>
      </c>
      <c r="E2895" s="8" t="s">
        <v>3426</v>
      </c>
      <c r="F2895" s="7" t="s">
        <v>11037</v>
      </c>
      <c r="G2895" s="7" t="n">
        <v>3704</v>
      </c>
      <c r="H2895" s="7" t="s">
        <v>11038</v>
      </c>
      <c r="I2895" s="9"/>
    </row>
    <row r="2896" customFormat="false" ht="12.75" hidden="false" customHeight="false" outlineLevel="0" collapsed="false">
      <c r="A2896" s="7" t="s">
        <v>10940</v>
      </c>
      <c r="B2896" s="7" t="n">
        <v>2892</v>
      </c>
      <c r="C2896" s="7" t="n">
        <v>42</v>
      </c>
      <c r="D2896" s="8" t="s">
        <v>11039</v>
      </c>
      <c r="E2896" s="8" t="s">
        <v>2967</v>
      </c>
      <c r="F2896" s="7" t="s">
        <v>11040</v>
      </c>
      <c r="G2896" s="7" t="n">
        <v>3705</v>
      </c>
      <c r="H2896" s="7" t="s">
        <v>11041</v>
      </c>
      <c r="I2896" s="9"/>
    </row>
    <row r="2897" customFormat="false" ht="12.75" hidden="false" customHeight="false" outlineLevel="0" collapsed="false">
      <c r="A2897" s="7" t="s">
        <v>10940</v>
      </c>
      <c r="B2897" s="7" t="n">
        <v>2893</v>
      </c>
      <c r="C2897" s="7" t="n">
        <v>43</v>
      </c>
      <c r="D2897" s="8" t="s">
        <v>11042</v>
      </c>
      <c r="E2897" s="8" t="s">
        <v>2907</v>
      </c>
      <c r="F2897" s="7" t="s">
        <v>11043</v>
      </c>
      <c r="G2897" s="7" t="n">
        <v>3705.25</v>
      </c>
      <c r="H2897" s="7" t="s">
        <v>403</v>
      </c>
      <c r="I2897" s="9"/>
    </row>
    <row r="2898" customFormat="false" ht="12.75" hidden="false" customHeight="false" outlineLevel="0" collapsed="false">
      <c r="A2898" s="7" t="s">
        <v>10940</v>
      </c>
      <c r="B2898" s="7" t="n">
        <v>2894</v>
      </c>
      <c r="C2898" s="7" t="n">
        <v>44</v>
      </c>
      <c r="D2898" s="8" t="s">
        <v>11044</v>
      </c>
      <c r="E2898" s="8" t="s">
        <v>515</v>
      </c>
      <c r="F2898" s="7" t="s">
        <v>11045</v>
      </c>
      <c r="G2898" s="7" t="n">
        <v>3706</v>
      </c>
      <c r="H2898" s="7" t="s">
        <v>11046</v>
      </c>
      <c r="I2898" s="9"/>
    </row>
    <row r="2899" customFormat="false" ht="12.75" hidden="false" customHeight="false" outlineLevel="0" collapsed="false">
      <c r="A2899" s="7" t="s">
        <v>10940</v>
      </c>
      <c r="B2899" s="7" t="n">
        <v>2895</v>
      </c>
      <c r="C2899" s="7" t="n">
        <v>45</v>
      </c>
      <c r="D2899" s="8" t="s">
        <v>11047</v>
      </c>
      <c r="E2899" s="8" t="s">
        <v>3058</v>
      </c>
      <c r="F2899" s="7" t="s">
        <v>11048</v>
      </c>
      <c r="G2899" s="7" t="n">
        <v>3706.25</v>
      </c>
      <c r="H2899" s="7" t="s">
        <v>11049</v>
      </c>
      <c r="I2899" s="9"/>
    </row>
    <row r="2900" customFormat="false" ht="12.75" hidden="false" customHeight="false" outlineLevel="0" collapsed="false">
      <c r="A2900" s="7" t="s">
        <v>10940</v>
      </c>
      <c r="B2900" s="7" t="n">
        <v>2896</v>
      </c>
      <c r="C2900" s="7" t="n">
        <v>46</v>
      </c>
      <c r="D2900" s="8" t="s">
        <v>10922</v>
      </c>
      <c r="E2900" s="8" t="s">
        <v>3367</v>
      </c>
      <c r="F2900" s="7" t="s">
        <v>11050</v>
      </c>
      <c r="G2900" s="7" t="n">
        <v>3708</v>
      </c>
      <c r="H2900" s="7" t="s">
        <v>11051</v>
      </c>
      <c r="I2900" s="9"/>
    </row>
    <row r="2901" customFormat="false" ht="12.75" hidden="false" customHeight="false" outlineLevel="0" collapsed="false">
      <c r="A2901" s="7" t="s">
        <v>10940</v>
      </c>
      <c r="B2901" s="7" t="n">
        <v>2897</v>
      </c>
      <c r="C2901" s="7" t="n">
        <v>47</v>
      </c>
      <c r="D2901" s="8" t="s">
        <v>11052</v>
      </c>
      <c r="E2901" s="8" t="s">
        <v>11053</v>
      </c>
      <c r="F2901" s="7" t="s">
        <v>11054</v>
      </c>
      <c r="G2901" s="7" t="n">
        <v>3709.75</v>
      </c>
      <c r="H2901" s="7" t="s">
        <v>11055</v>
      </c>
      <c r="I2901" s="9"/>
    </row>
    <row r="2902" customFormat="false" ht="12.75" hidden="false" customHeight="false" outlineLevel="0" collapsed="false">
      <c r="A2902" s="7" t="s">
        <v>10940</v>
      </c>
      <c r="B2902" s="7" t="n">
        <v>2898</v>
      </c>
      <c r="C2902" s="7" t="n">
        <v>48</v>
      </c>
      <c r="D2902" s="8" t="s">
        <v>11056</v>
      </c>
      <c r="E2902" s="8" t="s">
        <v>1656</v>
      </c>
      <c r="F2902" s="7" t="s">
        <v>11057</v>
      </c>
      <c r="G2902" s="7" t="n">
        <v>3710.75</v>
      </c>
      <c r="H2902" s="7" t="s">
        <v>4932</v>
      </c>
      <c r="I2902" s="9"/>
    </row>
    <row r="2903" customFormat="false" ht="12.75" hidden="false" customHeight="false" outlineLevel="0" collapsed="false">
      <c r="A2903" s="7" t="s">
        <v>10940</v>
      </c>
      <c r="B2903" s="7" t="n">
        <v>2899</v>
      </c>
      <c r="C2903" s="7" t="n">
        <v>49</v>
      </c>
      <c r="D2903" s="8" t="s">
        <v>11058</v>
      </c>
      <c r="E2903" s="8" t="s">
        <v>3322</v>
      </c>
      <c r="F2903" s="7" t="s">
        <v>11059</v>
      </c>
      <c r="G2903" s="7" t="n">
        <v>3711</v>
      </c>
      <c r="H2903" s="7" t="s">
        <v>11060</v>
      </c>
      <c r="I2903" s="9"/>
    </row>
    <row r="2904" customFormat="false" ht="12.75" hidden="false" customHeight="false" outlineLevel="0" collapsed="false">
      <c r="A2904" s="7" t="s">
        <v>10940</v>
      </c>
      <c r="B2904" s="7" t="n">
        <v>2900</v>
      </c>
      <c r="C2904" s="7" t="n">
        <v>50</v>
      </c>
      <c r="D2904" s="8" t="s">
        <v>11061</v>
      </c>
      <c r="E2904" s="8" t="s">
        <v>3739</v>
      </c>
      <c r="F2904" s="7" t="s">
        <v>11062</v>
      </c>
      <c r="G2904" s="7" t="n">
        <v>3712</v>
      </c>
      <c r="H2904" s="7" t="s">
        <v>11063</v>
      </c>
      <c r="I2904" s="9"/>
    </row>
    <row r="2905" customFormat="false" ht="12.75" hidden="false" customHeight="false" outlineLevel="0" collapsed="false">
      <c r="A2905" s="7" t="s">
        <v>10940</v>
      </c>
      <c r="B2905" s="7" t="n">
        <v>2901</v>
      </c>
      <c r="C2905" s="7" t="n">
        <v>51</v>
      </c>
      <c r="D2905" s="8" t="s">
        <v>11064</v>
      </c>
      <c r="E2905" s="8" t="s">
        <v>3040</v>
      </c>
      <c r="F2905" s="7" t="s">
        <v>11065</v>
      </c>
      <c r="G2905" s="7" t="n">
        <v>3714</v>
      </c>
      <c r="H2905" s="7" t="s">
        <v>11066</v>
      </c>
      <c r="I2905" s="9"/>
    </row>
    <row r="2906" customFormat="false" ht="12.75" hidden="false" customHeight="false" outlineLevel="0" collapsed="false">
      <c r="A2906" s="7" t="s">
        <v>10940</v>
      </c>
      <c r="B2906" s="7" t="n">
        <v>2902</v>
      </c>
      <c r="C2906" s="7" t="n">
        <v>52</v>
      </c>
      <c r="D2906" s="8" t="s">
        <v>11067</v>
      </c>
      <c r="E2906" s="8" t="s">
        <v>3273</v>
      </c>
      <c r="F2906" s="7" t="s">
        <v>11068</v>
      </c>
      <c r="G2906" s="7" t="n">
        <v>3715</v>
      </c>
      <c r="H2906" s="7" t="s">
        <v>11069</v>
      </c>
      <c r="I2906" s="9"/>
    </row>
    <row r="2907" customFormat="false" ht="12.75" hidden="false" customHeight="false" outlineLevel="0" collapsed="false">
      <c r="A2907" s="7" t="s">
        <v>10940</v>
      </c>
      <c r="B2907" s="7" t="n">
        <v>2903</v>
      </c>
      <c r="C2907" s="7" t="n">
        <v>53</v>
      </c>
      <c r="D2907" s="8" t="s">
        <v>11070</v>
      </c>
      <c r="E2907" s="8" t="s">
        <v>3007</v>
      </c>
      <c r="F2907" s="7" t="s">
        <v>11071</v>
      </c>
      <c r="G2907" s="7" t="n">
        <v>3716.5</v>
      </c>
      <c r="H2907" s="7" t="s">
        <v>403</v>
      </c>
      <c r="I2907" s="9"/>
    </row>
    <row r="2908" customFormat="false" ht="12.75" hidden="false" customHeight="false" outlineLevel="0" collapsed="false">
      <c r="A2908" s="7" t="s">
        <v>10940</v>
      </c>
      <c r="B2908" s="7" t="n">
        <v>2904</v>
      </c>
      <c r="C2908" s="7" t="n">
        <v>54</v>
      </c>
      <c r="D2908" s="8" t="s">
        <v>2352</v>
      </c>
      <c r="E2908" s="8" t="s">
        <v>3190</v>
      </c>
      <c r="F2908" s="7" t="s">
        <v>11072</v>
      </c>
      <c r="G2908" s="7" t="n">
        <v>3717</v>
      </c>
      <c r="H2908" s="7" t="s">
        <v>11073</v>
      </c>
      <c r="I2908" s="9"/>
    </row>
    <row r="2909" customFormat="false" ht="12.75" hidden="false" customHeight="false" outlineLevel="0" collapsed="false">
      <c r="A2909" s="7" t="s">
        <v>10940</v>
      </c>
      <c r="B2909" s="7" t="n">
        <v>2905</v>
      </c>
      <c r="C2909" s="7" t="n">
        <v>55</v>
      </c>
      <c r="D2909" s="8" t="s">
        <v>10565</v>
      </c>
      <c r="E2909" s="8" t="s">
        <v>1429</v>
      </c>
      <c r="F2909" s="7" t="s">
        <v>11074</v>
      </c>
      <c r="G2909" s="7" t="n">
        <v>3717</v>
      </c>
      <c r="H2909" s="7" t="s">
        <v>403</v>
      </c>
      <c r="I2909" s="9"/>
    </row>
    <row r="2910" customFormat="false" ht="12.75" hidden="false" customHeight="false" outlineLevel="0" collapsed="false">
      <c r="A2910" s="7" t="s">
        <v>10940</v>
      </c>
      <c r="B2910" s="7" t="n">
        <v>2906</v>
      </c>
      <c r="C2910" s="7" t="n">
        <v>56</v>
      </c>
      <c r="D2910" s="8" t="s">
        <v>9090</v>
      </c>
      <c r="E2910" s="8" t="s">
        <v>3574</v>
      </c>
      <c r="F2910" s="7" t="s">
        <v>11075</v>
      </c>
      <c r="G2910" s="7" t="n">
        <v>3718.25</v>
      </c>
      <c r="H2910" s="7" t="s">
        <v>403</v>
      </c>
      <c r="I2910" s="9"/>
    </row>
    <row r="2911" customFormat="false" ht="12.75" hidden="false" customHeight="false" outlineLevel="0" collapsed="false">
      <c r="A2911" s="7" t="s">
        <v>10940</v>
      </c>
      <c r="B2911" s="7" t="n">
        <v>2907</v>
      </c>
      <c r="C2911" s="7" t="n">
        <v>57</v>
      </c>
      <c r="D2911" s="8" t="s">
        <v>11076</v>
      </c>
      <c r="E2911" s="8" t="s">
        <v>3574</v>
      </c>
      <c r="F2911" s="7" t="s">
        <v>11077</v>
      </c>
      <c r="G2911" s="7" t="n">
        <v>3718.75</v>
      </c>
      <c r="H2911" s="7" t="s">
        <v>403</v>
      </c>
      <c r="I2911" s="9"/>
    </row>
    <row r="2912" customFormat="false" ht="12.75" hidden="false" customHeight="false" outlineLevel="0" collapsed="false">
      <c r="A2912" s="7" t="s">
        <v>10940</v>
      </c>
      <c r="B2912" s="7" t="n">
        <v>2908</v>
      </c>
      <c r="C2912" s="7" t="n">
        <v>58</v>
      </c>
      <c r="D2912" s="8" t="s">
        <v>11078</v>
      </c>
      <c r="E2912" s="8" t="s">
        <v>6205</v>
      </c>
      <c r="F2912" s="7" t="s">
        <v>11079</v>
      </c>
      <c r="G2912" s="7" t="n">
        <v>3719</v>
      </c>
      <c r="H2912" s="7" t="s">
        <v>11080</v>
      </c>
      <c r="I2912" s="9"/>
    </row>
    <row r="2913" customFormat="false" ht="12.75" hidden="false" customHeight="false" outlineLevel="0" collapsed="false">
      <c r="A2913" s="7" t="s">
        <v>10940</v>
      </c>
      <c r="B2913" s="7" t="n">
        <v>2909</v>
      </c>
      <c r="C2913" s="7" t="n">
        <v>59</v>
      </c>
      <c r="D2913" s="8" t="s">
        <v>11081</v>
      </c>
      <c r="E2913" s="8" t="s">
        <v>11082</v>
      </c>
      <c r="F2913" s="7" t="s">
        <v>11083</v>
      </c>
      <c r="G2913" s="7" t="n">
        <v>3720</v>
      </c>
      <c r="H2913" s="7" t="s">
        <v>11084</v>
      </c>
      <c r="I2913" s="9"/>
    </row>
    <row r="2914" customFormat="false" ht="12.75" hidden="false" customHeight="false" outlineLevel="0" collapsed="false">
      <c r="A2914" s="7" t="s">
        <v>10940</v>
      </c>
      <c r="B2914" s="7" t="n">
        <v>2910</v>
      </c>
      <c r="C2914" s="7" t="n">
        <v>60</v>
      </c>
      <c r="D2914" s="8" t="s">
        <v>11085</v>
      </c>
      <c r="E2914" s="8" t="s">
        <v>11086</v>
      </c>
      <c r="F2914" s="7" t="s">
        <v>11087</v>
      </c>
      <c r="G2914" s="7" t="n">
        <v>3720.5</v>
      </c>
      <c r="H2914" s="7" t="s">
        <v>11088</v>
      </c>
      <c r="I2914" s="9"/>
    </row>
    <row r="2915" customFormat="false" ht="12.75" hidden="false" customHeight="false" outlineLevel="0" collapsed="false">
      <c r="A2915" s="7" t="s">
        <v>10940</v>
      </c>
      <c r="B2915" s="7" t="n">
        <v>2911</v>
      </c>
      <c r="C2915" s="7" t="n">
        <v>61</v>
      </c>
      <c r="D2915" s="8" t="s">
        <v>5256</v>
      </c>
      <c r="E2915" s="8" t="s">
        <v>3124</v>
      </c>
      <c r="F2915" s="7" t="s">
        <v>11089</v>
      </c>
      <c r="G2915" s="7" t="n">
        <v>3722</v>
      </c>
      <c r="H2915" s="7" t="s">
        <v>11090</v>
      </c>
      <c r="I2915" s="9"/>
    </row>
    <row r="2916" customFormat="false" ht="12.75" hidden="false" customHeight="false" outlineLevel="0" collapsed="false">
      <c r="A2916" s="7" t="s">
        <v>10940</v>
      </c>
      <c r="B2916" s="7" t="n">
        <v>2912</v>
      </c>
      <c r="C2916" s="7" t="n">
        <v>62</v>
      </c>
      <c r="D2916" s="8" t="s">
        <v>200</v>
      </c>
      <c r="E2916" s="8" t="s">
        <v>11091</v>
      </c>
      <c r="F2916" s="7" t="s">
        <v>11092</v>
      </c>
      <c r="G2916" s="7" t="n">
        <v>3722</v>
      </c>
      <c r="H2916" s="7" t="s">
        <v>11093</v>
      </c>
      <c r="I2916" s="9"/>
    </row>
    <row r="2917" customFormat="false" ht="12.75" hidden="false" customHeight="false" outlineLevel="0" collapsed="false">
      <c r="A2917" s="7" t="s">
        <v>10940</v>
      </c>
      <c r="B2917" s="7" t="n">
        <v>2913</v>
      </c>
      <c r="C2917" s="7" t="n">
        <v>63</v>
      </c>
      <c r="D2917" s="8" t="s">
        <v>11094</v>
      </c>
      <c r="E2917" s="8" t="s">
        <v>2928</v>
      </c>
      <c r="F2917" s="7" t="s">
        <v>11095</v>
      </c>
      <c r="G2917" s="7" t="n">
        <v>3723</v>
      </c>
      <c r="H2917" s="7" t="s">
        <v>11096</v>
      </c>
      <c r="I2917" s="9"/>
    </row>
    <row r="2918" customFormat="false" ht="12.75" hidden="false" customHeight="false" outlineLevel="0" collapsed="false">
      <c r="A2918" s="7" t="s">
        <v>10940</v>
      </c>
      <c r="B2918" s="7" t="n">
        <v>2914</v>
      </c>
      <c r="C2918" s="7" t="n">
        <v>64</v>
      </c>
      <c r="D2918" s="8" t="s">
        <v>11097</v>
      </c>
      <c r="E2918" s="8" t="s">
        <v>3154</v>
      </c>
      <c r="F2918" s="7" t="s">
        <v>11098</v>
      </c>
      <c r="G2918" s="7" t="n">
        <v>3725</v>
      </c>
      <c r="H2918" s="7" t="s">
        <v>11099</v>
      </c>
      <c r="I2918" s="9"/>
    </row>
    <row r="2919" customFormat="false" ht="12.75" hidden="false" customHeight="false" outlineLevel="0" collapsed="false">
      <c r="A2919" s="7" t="s">
        <v>10940</v>
      </c>
      <c r="B2919" s="7" t="n">
        <v>2915</v>
      </c>
      <c r="C2919" s="7" t="n">
        <v>65</v>
      </c>
      <c r="D2919" s="8" t="s">
        <v>11100</v>
      </c>
      <c r="E2919" s="8" t="s">
        <v>3619</v>
      </c>
      <c r="F2919" s="7" t="s">
        <v>11101</v>
      </c>
      <c r="G2919" s="7" t="n">
        <v>3725.5</v>
      </c>
      <c r="H2919" s="7" t="s">
        <v>403</v>
      </c>
      <c r="I2919" s="9"/>
    </row>
    <row r="2920" customFormat="false" ht="12.75" hidden="false" customHeight="false" outlineLevel="0" collapsed="false">
      <c r="A2920" s="7" t="s">
        <v>10940</v>
      </c>
      <c r="B2920" s="7" t="n">
        <v>2916</v>
      </c>
      <c r="C2920" s="7" t="n">
        <v>66</v>
      </c>
      <c r="D2920" s="8" t="s">
        <v>7212</v>
      </c>
      <c r="E2920" s="8" t="s">
        <v>3574</v>
      </c>
      <c r="F2920" s="7" t="s">
        <v>11102</v>
      </c>
      <c r="G2920" s="7" t="n">
        <v>3725.5</v>
      </c>
      <c r="H2920" s="7" t="s">
        <v>403</v>
      </c>
      <c r="I2920" s="9"/>
    </row>
    <row r="2921" customFormat="false" ht="12.75" hidden="false" customHeight="false" outlineLevel="0" collapsed="false">
      <c r="A2921" s="7" t="s">
        <v>10940</v>
      </c>
      <c r="B2921" s="7" t="n">
        <v>2917</v>
      </c>
      <c r="C2921" s="7" t="n">
        <v>67</v>
      </c>
      <c r="D2921" s="8" t="s">
        <v>11103</v>
      </c>
      <c r="E2921" s="8" t="s">
        <v>10172</v>
      </c>
      <c r="F2921" s="7" t="s">
        <v>11104</v>
      </c>
      <c r="G2921" s="7" t="n">
        <v>3727</v>
      </c>
      <c r="H2921" s="7" t="s">
        <v>11105</v>
      </c>
      <c r="I2921" s="9"/>
    </row>
    <row r="2922" customFormat="false" ht="12.75" hidden="false" customHeight="false" outlineLevel="0" collapsed="false">
      <c r="A2922" s="7" t="s">
        <v>10940</v>
      </c>
      <c r="B2922" s="7" t="n">
        <v>2918</v>
      </c>
      <c r="C2922" s="7" t="n">
        <v>68</v>
      </c>
      <c r="D2922" s="8" t="s">
        <v>2181</v>
      </c>
      <c r="E2922" s="8" t="s">
        <v>1544</v>
      </c>
      <c r="F2922" s="7" t="s">
        <v>11106</v>
      </c>
      <c r="G2922" s="7" t="n">
        <v>3728</v>
      </c>
      <c r="H2922" s="7" t="s">
        <v>11107</v>
      </c>
      <c r="I2922" s="9"/>
    </row>
    <row r="2923" customFormat="false" ht="12.75" hidden="false" customHeight="false" outlineLevel="0" collapsed="false">
      <c r="A2923" s="7" t="s">
        <v>10940</v>
      </c>
      <c r="B2923" s="7" t="n">
        <v>2919</v>
      </c>
      <c r="C2923" s="7" t="n">
        <v>69</v>
      </c>
      <c r="D2923" s="8" t="s">
        <v>11108</v>
      </c>
      <c r="E2923" s="8" t="s">
        <v>2960</v>
      </c>
      <c r="F2923" s="7" t="s">
        <v>11109</v>
      </c>
      <c r="G2923" s="7" t="n">
        <v>3729</v>
      </c>
      <c r="H2923" s="7" t="s">
        <v>11110</v>
      </c>
      <c r="I2923" s="9"/>
    </row>
    <row r="2924" customFormat="false" ht="12.75" hidden="false" customHeight="false" outlineLevel="0" collapsed="false">
      <c r="A2924" s="7" t="s">
        <v>10940</v>
      </c>
      <c r="B2924" s="7" t="n">
        <v>2920</v>
      </c>
      <c r="C2924" s="7" t="n">
        <v>70</v>
      </c>
      <c r="D2924" s="8" t="s">
        <v>11111</v>
      </c>
      <c r="E2924" s="8" t="s">
        <v>3367</v>
      </c>
      <c r="F2924" s="7" t="s">
        <v>11112</v>
      </c>
      <c r="G2924" s="7" t="n">
        <v>3729</v>
      </c>
      <c r="H2924" s="7" t="s">
        <v>403</v>
      </c>
      <c r="I2924" s="9"/>
    </row>
    <row r="2925" customFormat="false" ht="12.75" hidden="false" customHeight="false" outlineLevel="0" collapsed="false">
      <c r="A2925" s="7" t="s">
        <v>10940</v>
      </c>
      <c r="B2925" s="7" t="n">
        <v>2921</v>
      </c>
      <c r="C2925" s="7" t="n">
        <v>71</v>
      </c>
      <c r="D2925" s="8" t="s">
        <v>11113</v>
      </c>
      <c r="E2925" s="8" t="s">
        <v>3112</v>
      </c>
      <c r="F2925" s="7" t="s">
        <v>11114</v>
      </c>
      <c r="G2925" s="7" t="n">
        <v>3730</v>
      </c>
      <c r="H2925" s="7" t="s">
        <v>403</v>
      </c>
      <c r="I2925" s="9"/>
    </row>
    <row r="2926" customFormat="false" ht="12.75" hidden="false" customHeight="false" outlineLevel="0" collapsed="false">
      <c r="A2926" s="7" t="s">
        <v>10940</v>
      </c>
      <c r="B2926" s="7" t="n">
        <v>2922</v>
      </c>
      <c r="C2926" s="7" t="n">
        <v>72</v>
      </c>
      <c r="D2926" s="8" t="s">
        <v>1192</v>
      </c>
      <c r="E2926" s="8" t="s">
        <v>2994</v>
      </c>
      <c r="F2926" s="7" t="s">
        <v>11115</v>
      </c>
      <c r="G2926" s="7" t="n">
        <v>3731</v>
      </c>
      <c r="H2926" s="7" t="s">
        <v>11116</v>
      </c>
      <c r="I2926" s="9"/>
    </row>
    <row r="2927" customFormat="false" ht="12.75" hidden="false" customHeight="false" outlineLevel="0" collapsed="false">
      <c r="A2927" s="7" t="s">
        <v>10940</v>
      </c>
      <c r="B2927" s="7" t="n">
        <v>2923</v>
      </c>
      <c r="C2927" s="7" t="n">
        <v>73</v>
      </c>
      <c r="D2927" s="8" t="s">
        <v>2846</v>
      </c>
      <c r="E2927" s="8" t="s">
        <v>2931</v>
      </c>
      <c r="F2927" s="7" t="s">
        <v>11117</v>
      </c>
      <c r="G2927" s="7" t="n">
        <v>3731</v>
      </c>
      <c r="H2927" s="7" t="s">
        <v>11118</v>
      </c>
      <c r="I2927" s="9"/>
    </row>
    <row r="2928" customFormat="false" ht="12.75" hidden="false" customHeight="false" outlineLevel="0" collapsed="false">
      <c r="A2928" s="7" t="s">
        <v>10940</v>
      </c>
      <c r="B2928" s="7" t="n">
        <v>2924</v>
      </c>
      <c r="C2928" s="7" t="n">
        <v>74</v>
      </c>
      <c r="D2928" s="8" t="s">
        <v>11119</v>
      </c>
      <c r="E2928" s="8" t="s">
        <v>3286</v>
      </c>
      <c r="F2928" s="7" t="s">
        <v>11120</v>
      </c>
      <c r="G2928" s="7" t="n">
        <v>3732</v>
      </c>
      <c r="H2928" s="7" t="s">
        <v>11121</v>
      </c>
      <c r="I2928" s="9"/>
    </row>
    <row r="2929" customFormat="false" ht="12.75" hidden="false" customHeight="false" outlineLevel="0" collapsed="false">
      <c r="A2929" s="7" t="s">
        <v>10940</v>
      </c>
      <c r="B2929" s="7" t="n">
        <v>2925</v>
      </c>
      <c r="C2929" s="7" t="n">
        <v>75</v>
      </c>
      <c r="D2929" s="8" t="s">
        <v>11122</v>
      </c>
      <c r="E2929" s="8" t="s">
        <v>4774</v>
      </c>
      <c r="F2929" s="7" t="s">
        <v>11123</v>
      </c>
      <c r="G2929" s="7" t="n">
        <v>3733</v>
      </c>
      <c r="H2929" s="7" t="s">
        <v>11124</v>
      </c>
      <c r="I2929" s="9"/>
    </row>
    <row r="2930" customFormat="false" ht="12.75" hidden="false" customHeight="false" outlineLevel="0" collapsed="false">
      <c r="A2930" s="7" t="s">
        <v>10940</v>
      </c>
      <c r="B2930" s="7" t="n">
        <v>2926</v>
      </c>
      <c r="C2930" s="7" t="n">
        <v>76</v>
      </c>
      <c r="D2930" s="8" t="s">
        <v>11125</v>
      </c>
      <c r="E2930" s="8" t="s">
        <v>3040</v>
      </c>
      <c r="F2930" s="7" t="s">
        <v>11126</v>
      </c>
      <c r="G2930" s="7" t="n">
        <v>3734</v>
      </c>
      <c r="H2930" s="7" t="s">
        <v>11127</v>
      </c>
      <c r="I2930" s="9"/>
    </row>
    <row r="2931" customFormat="false" ht="12.75" hidden="false" customHeight="false" outlineLevel="0" collapsed="false">
      <c r="A2931" s="7" t="s">
        <v>10940</v>
      </c>
      <c r="B2931" s="7" t="n">
        <v>2927</v>
      </c>
      <c r="C2931" s="7" t="n">
        <v>77</v>
      </c>
      <c r="D2931" s="8" t="s">
        <v>11128</v>
      </c>
      <c r="E2931" s="8" t="s">
        <v>3028</v>
      </c>
      <c r="F2931" s="7" t="s">
        <v>11129</v>
      </c>
      <c r="G2931" s="7" t="n">
        <v>3736</v>
      </c>
      <c r="H2931" s="7" t="s">
        <v>11130</v>
      </c>
      <c r="I2931" s="9"/>
    </row>
    <row r="2932" customFormat="false" ht="12.75" hidden="false" customHeight="false" outlineLevel="0" collapsed="false">
      <c r="A2932" s="7" t="s">
        <v>10940</v>
      </c>
      <c r="B2932" s="7" t="n">
        <v>2928</v>
      </c>
      <c r="C2932" s="7" t="n">
        <v>78</v>
      </c>
      <c r="D2932" s="8" t="s">
        <v>11131</v>
      </c>
      <c r="E2932" s="8" t="s">
        <v>1178</v>
      </c>
      <c r="F2932" s="7" t="s">
        <v>11132</v>
      </c>
      <c r="G2932" s="7" t="n">
        <v>3737</v>
      </c>
      <c r="H2932" s="7" t="s">
        <v>11133</v>
      </c>
      <c r="I2932" s="9"/>
    </row>
    <row r="2933" customFormat="false" ht="12.75" hidden="false" customHeight="false" outlineLevel="0" collapsed="false">
      <c r="A2933" s="7" t="s">
        <v>10940</v>
      </c>
      <c r="B2933" s="7" t="n">
        <v>2929</v>
      </c>
      <c r="C2933" s="7" t="n">
        <v>79</v>
      </c>
      <c r="D2933" s="8" t="s">
        <v>6204</v>
      </c>
      <c r="E2933" s="8" t="s">
        <v>3948</v>
      </c>
      <c r="F2933" s="7" t="s">
        <v>11134</v>
      </c>
      <c r="G2933" s="7" t="n">
        <v>3739</v>
      </c>
      <c r="H2933" s="7" t="s">
        <v>11135</v>
      </c>
      <c r="I2933" s="9"/>
    </row>
    <row r="2934" customFormat="false" ht="12.75" hidden="false" customHeight="false" outlineLevel="0" collapsed="false">
      <c r="A2934" s="7" t="s">
        <v>10940</v>
      </c>
      <c r="B2934" s="7" t="n">
        <v>2930</v>
      </c>
      <c r="C2934" s="7" t="n">
        <v>80</v>
      </c>
      <c r="D2934" s="8" t="s">
        <v>11136</v>
      </c>
      <c r="E2934" s="8" t="s">
        <v>3004</v>
      </c>
      <c r="F2934" s="7" t="s">
        <v>11137</v>
      </c>
      <c r="G2934" s="7" t="n">
        <v>3741.75</v>
      </c>
      <c r="H2934" s="7" t="s">
        <v>4932</v>
      </c>
      <c r="I2934" s="9"/>
    </row>
    <row r="2935" customFormat="false" ht="12.75" hidden="false" customHeight="false" outlineLevel="0" collapsed="false">
      <c r="A2935" s="7" t="s">
        <v>10940</v>
      </c>
      <c r="B2935" s="7" t="n">
        <v>2931</v>
      </c>
      <c r="C2935" s="7" t="n">
        <v>81</v>
      </c>
      <c r="D2935" s="8" t="s">
        <v>11138</v>
      </c>
      <c r="E2935" s="8" t="s">
        <v>2907</v>
      </c>
      <c r="F2935" s="7" t="s">
        <v>11139</v>
      </c>
      <c r="G2935" s="7" t="n">
        <v>3742</v>
      </c>
      <c r="H2935" s="7" t="s">
        <v>403</v>
      </c>
      <c r="I2935" s="9"/>
    </row>
    <row r="2936" customFormat="false" ht="12.75" hidden="false" customHeight="false" outlineLevel="0" collapsed="false">
      <c r="A2936" s="7" t="s">
        <v>10940</v>
      </c>
      <c r="B2936" s="7" t="n">
        <v>2932</v>
      </c>
      <c r="C2936" s="7" t="n">
        <v>82</v>
      </c>
      <c r="D2936" s="8" t="s">
        <v>11140</v>
      </c>
      <c r="E2936" s="8" t="s">
        <v>2994</v>
      </c>
      <c r="F2936" s="7" t="s">
        <v>11141</v>
      </c>
      <c r="G2936" s="7" t="n">
        <v>3743</v>
      </c>
      <c r="H2936" s="7" t="s">
        <v>11142</v>
      </c>
      <c r="I2936" s="9"/>
    </row>
    <row r="2937" customFormat="false" ht="12.75" hidden="false" customHeight="false" outlineLevel="0" collapsed="false">
      <c r="A2937" s="7" t="s">
        <v>10940</v>
      </c>
      <c r="B2937" s="7" t="n">
        <v>2933</v>
      </c>
      <c r="C2937" s="7" t="n">
        <v>83</v>
      </c>
      <c r="D2937" s="8" t="s">
        <v>11143</v>
      </c>
      <c r="E2937" s="8" t="s">
        <v>882</v>
      </c>
      <c r="F2937" s="7" t="s">
        <v>11144</v>
      </c>
      <c r="G2937" s="7" t="n">
        <v>3744</v>
      </c>
      <c r="H2937" s="7" t="s">
        <v>11145</v>
      </c>
      <c r="I2937" s="9"/>
    </row>
    <row r="2938" customFormat="false" ht="12.75" hidden="false" customHeight="false" outlineLevel="0" collapsed="false">
      <c r="A2938" s="7" t="s">
        <v>10940</v>
      </c>
      <c r="B2938" s="7" t="n">
        <v>2934</v>
      </c>
      <c r="C2938" s="7" t="n">
        <v>84</v>
      </c>
      <c r="D2938" s="8" t="s">
        <v>11146</v>
      </c>
      <c r="E2938" s="8" t="s">
        <v>3739</v>
      </c>
      <c r="F2938" s="7" t="s">
        <v>11147</v>
      </c>
      <c r="G2938" s="7" t="n">
        <v>3746.25</v>
      </c>
      <c r="H2938" s="7" t="s">
        <v>11148</v>
      </c>
      <c r="I2938" s="9"/>
    </row>
    <row r="2939" customFormat="false" ht="12.75" hidden="false" customHeight="false" outlineLevel="0" collapsed="false">
      <c r="A2939" s="7" t="s">
        <v>10940</v>
      </c>
      <c r="B2939" s="7" t="n">
        <v>2935</v>
      </c>
      <c r="C2939" s="7" t="n">
        <v>85</v>
      </c>
      <c r="D2939" s="8" t="s">
        <v>11149</v>
      </c>
      <c r="E2939" s="8" t="s">
        <v>2928</v>
      </c>
      <c r="F2939" s="7" t="s">
        <v>11150</v>
      </c>
      <c r="G2939" s="7" t="n">
        <v>3748</v>
      </c>
      <c r="H2939" s="7" t="s">
        <v>403</v>
      </c>
      <c r="I2939" s="9"/>
    </row>
    <row r="2940" customFormat="false" ht="12.75" hidden="false" customHeight="false" outlineLevel="0" collapsed="false">
      <c r="A2940" s="7" t="s">
        <v>10940</v>
      </c>
      <c r="B2940" s="7" t="n">
        <v>2936</v>
      </c>
      <c r="C2940" s="7" t="n">
        <v>86</v>
      </c>
      <c r="D2940" s="8" t="s">
        <v>11151</v>
      </c>
      <c r="E2940" s="8" t="s">
        <v>2349</v>
      </c>
      <c r="F2940" s="7" t="s">
        <v>11152</v>
      </c>
      <c r="G2940" s="7" t="n">
        <v>3749</v>
      </c>
      <c r="H2940" s="7" t="s">
        <v>11153</v>
      </c>
      <c r="I2940" s="9"/>
    </row>
    <row r="2941" customFormat="false" ht="12.75" hidden="false" customHeight="false" outlineLevel="0" collapsed="false">
      <c r="A2941" s="7" t="s">
        <v>10940</v>
      </c>
      <c r="B2941" s="7" t="n">
        <v>2937</v>
      </c>
      <c r="C2941" s="7" t="n">
        <v>87</v>
      </c>
      <c r="D2941" s="8" t="s">
        <v>11154</v>
      </c>
      <c r="E2941" s="8" t="s">
        <v>2349</v>
      </c>
      <c r="F2941" s="7" t="s">
        <v>11155</v>
      </c>
      <c r="G2941" s="7" t="n">
        <v>3749</v>
      </c>
      <c r="H2941" s="7" t="s">
        <v>403</v>
      </c>
      <c r="I2941" s="9"/>
    </row>
    <row r="2942" customFormat="false" ht="12.75" hidden="false" customHeight="false" outlineLevel="0" collapsed="false">
      <c r="A2942" s="7" t="s">
        <v>10940</v>
      </c>
      <c r="B2942" s="7" t="n">
        <v>2938</v>
      </c>
      <c r="C2942" s="7" t="n">
        <v>88</v>
      </c>
      <c r="D2942" s="8" t="s">
        <v>11156</v>
      </c>
      <c r="E2942" s="8" t="s">
        <v>7773</v>
      </c>
      <c r="F2942" s="7" t="s">
        <v>11157</v>
      </c>
      <c r="G2942" s="7" t="n">
        <v>3750</v>
      </c>
      <c r="H2942" s="7" t="s">
        <v>11158</v>
      </c>
      <c r="I2942" s="9"/>
    </row>
    <row r="2943" customFormat="false" ht="12.75" hidden="false" customHeight="false" outlineLevel="0" collapsed="false">
      <c r="A2943" s="7" t="s">
        <v>10940</v>
      </c>
      <c r="B2943" s="7" t="n">
        <v>2939</v>
      </c>
      <c r="C2943" s="7" t="n">
        <v>89</v>
      </c>
      <c r="D2943" s="8" t="s">
        <v>11159</v>
      </c>
      <c r="E2943" s="8" t="s">
        <v>3061</v>
      </c>
      <c r="F2943" s="7" t="s">
        <v>11160</v>
      </c>
      <c r="G2943" s="7" t="n">
        <v>3751</v>
      </c>
      <c r="H2943" s="7" t="s">
        <v>11161</v>
      </c>
      <c r="I2943" s="9"/>
    </row>
    <row r="2944" customFormat="false" ht="12.75" hidden="false" customHeight="false" outlineLevel="0" collapsed="false">
      <c r="A2944" s="7" t="s">
        <v>10940</v>
      </c>
      <c r="B2944" s="7" t="n">
        <v>2940</v>
      </c>
      <c r="C2944" s="7" t="n">
        <v>90</v>
      </c>
      <c r="D2944" s="8" t="s">
        <v>11162</v>
      </c>
      <c r="E2944" s="8" t="s">
        <v>3124</v>
      </c>
      <c r="F2944" s="7" t="s">
        <v>11163</v>
      </c>
      <c r="G2944" s="7" t="n">
        <v>3751.75</v>
      </c>
      <c r="H2944" s="7" t="s">
        <v>11164</v>
      </c>
      <c r="I2944" s="9"/>
    </row>
    <row r="2945" customFormat="false" ht="12.75" hidden="false" customHeight="false" outlineLevel="0" collapsed="false">
      <c r="A2945" s="7" t="s">
        <v>10940</v>
      </c>
      <c r="B2945" s="7" t="n">
        <v>2941</v>
      </c>
      <c r="C2945" s="7" t="n">
        <v>91</v>
      </c>
      <c r="D2945" s="8" t="s">
        <v>7970</v>
      </c>
      <c r="E2945" s="8" t="s">
        <v>882</v>
      </c>
      <c r="F2945" s="7" t="s">
        <v>11165</v>
      </c>
      <c r="G2945" s="7" t="n">
        <v>3753</v>
      </c>
      <c r="H2945" s="7" t="s">
        <v>11166</v>
      </c>
      <c r="I2945" s="9"/>
    </row>
    <row r="2946" customFormat="false" ht="12.75" hidden="false" customHeight="false" outlineLevel="0" collapsed="false">
      <c r="A2946" s="7" t="s">
        <v>10940</v>
      </c>
      <c r="B2946" s="7" t="n">
        <v>2942</v>
      </c>
      <c r="C2946" s="7" t="n">
        <v>92</v>
      </c>
      <c r="D2946" s="8" t="s">
        <v>11167</v>
      </c>
      <c r="E2946" s="8" t="s">
        <v>5907</v>
      </c>
      <c r="F2946" s="7" t="s">
        <v>11168</v>
      </c>
      <c r="G2946" s="7" t="n">
        <v>3754</v>
      </c>
      <c r="H2946" s="7" t="s">
        <v>11169</v>
      </c>
      <c r="I2946" s="9"/>
    </row>
    <row r="2947" customFormat="false" ht="12.75" hidden="false" customHeight="false" outlineLevel="0" collapsed="false">
      <c r="A2947" s="7" t="s">
        <v>10940</v>
      </c>
      <c r="B2947" s="7" t="n">
        <v>2943</v>
      </c>
      <c r="C2947" s="7" t="n">
        <v>93</v>
      </c>
      <c r="D2947" s="8" t="s">
        <v>11170</v>
      </c>
      <c r="E2947" s="8" t="s">
        <v>2919</v>
      </c>
      <c r="F2947" s="7" t="s">
        <v>11171</v>
      </c>
      <c r="G2947" s="7" t="n">
        <v>3756</v>
      </c>
      <c r="H2947" s="7" t="s">
        <v>11172</v>
      </c>
      <c r="I2947" s="9"/>
    </row>
    <row r="2948" customFormat="false" ht="12.75" hidden="false" customHeight="false" outlineLevel="0" collapsed="false">
      <c r="A2948" s="7" t="s">
        <v>10940</v>
      </c>
      <c r="B2948" s="7" t="n">
        <v>2944</v>
      </c>
      <c r="C2948" s="7" t="n">
        <v>94</v>
      </c>
      <c r="D2948" s="8" t="s">
        <v>11173</v>
      </c>
      <c r="E2948" s="8" t="s">
        <v>2899</v>
      </c>
      <c r="F2948" s="7" t="s">
        <v>11174</v>
      </c>
      <c r="G2948" s="7" t="n">
        <v>3756</v>
      </c>
      <c r="H2948" s="7" t="s">
        <v>4932</v>
      </c>
      <c r="I2948" s="9"/>
    </row>
    <row r="2949" customFormat="false" ht="12.75" hidden="false" customHeight="false" outlineLevel="0" collapsed="false">
      <c r="A2949" s="7" t="s">
        <v>10940</v>
      </c>
      <c r="B2949" s="7" t="n">
        <v>2945</v>
      </c>
      <c r="C2949" s="7" t="n">
        <v>95</v>
      </c>
      <c r="D2949" s="8" t="s">
        <v>11175</v>
      </c>
      <c r="E2949" s="8" t="s">
        <v>1107</v>
      </c>
      <c r="F2949" s="7" t="s">
        <v>11176</v>
      </c>
      <c r="G2949" s="7" t="n">
        <v>3756.75</v>
      </c>
      <c r="H2949" s="7" t="s">
        <v>403</v>
      </c>
      <c r="I2949" s="9"/>
    </row>
    <row r="2950" customFormat="false" ht="12.75" hidden="false" customHeight="false" outlineLevel="0" collapsed="false">
      <c r="A2950" s="7" t="s">
        <v>10940</v>
      </c>
      <c r="B2950" s="7" t="n">
        <v>2946</v>
      </c>
      <c r="C2950" s="7" t="n">
        <v>96</v>
      </c>
      <c r="D2950" s="8" t="s">
        <v>11177</v>
      </c>
      <c r="E2950" s="8" t="s">
        <v>7868</v>
      </c>
      <c r="F2950" s="7" t="s">
        <v>11178</v>
      </c>
      <c r="G2950" s="7" t="n">
        <v>3757</v>
      </c>
      <c r="H2950" s="7" t="s">
        <v>11179</v>
      </c>
      <c r="I2950" s="9"/>
    </row>
    <row r="2951" customFormat="false" ht="12.75" hidden="false" customHeight="false" outlineLevel="0" collapsed="false">
      <c r="A2951" s="7" t="s">
        <v>10940</v>
      </c>
      <c r="B2951" s="7" t="n">
        <v>2947</v>
      </c>
      <c r="C2951" s="7" t="n">
        <v>97</v>
      </c>
      <c r="D2951" s="8" t="s">
        <v>11180</v>
      </c>
      <c r="E2951" s="8" t="s">
        <v>3619</v>
      </c>
      <c r="F2951" s="7" t="s">
        <v>11181</v>
      </c>
      <c r="G2951" s="7" t="n">
        <v>3757.2</v>
      </c>
      <c r="H2951" s="7" t="s">
        <v>403</v>
      </c>
      <c r="I2951" s="9"/>
    </row>
    <row r="2952" customFormat="false" ht="12.75" hidden="false" customHeight="false" outlineLevel="0" collapsed="false">
      <c r="A2952" s="7" t="s">
        <v>10940</v>
      </c>
      <c r="B2952" s="7" t="n">
        <v>2948</v>
      </c>
      <c r="C2952" s="7" t="n">
        <v>98</v>
      </c>
      <c r="D2952" s="8" t="s">
        <v>11182</v>
      </c>
      <c r="E2952" s="8" t="s">
        <v>3004</v>
      </c>
      <c r="F2952" s="7" t="s">
        <v>11183</v>
      </c>
      <c r="G2952" s="7" t="n">
        <v>3758.75</v>
      </c>
      <c r="H2952" s="7" t="s">
        <v>11184</v>
      </c>
      <c r="I2952" s="9"/>
    </row>
    <row r="2953" customFormat="false" ht="12.75" hidden="false" customHeight="false" outlineLevel="0" collapsed="false">
      <c r="A2953" s="7" t="s">
        <v>10940</v>
      </c>
      <c r="B2953" s="7" t="n">
        <v>2949</v>
      </c>
      <c r="C2953" s="7" t="n">
        <v>99</v>
      </c>
      <c r="D2953" s="8" t="s">
        <v>11185</v>
      </c>
      <c r="E2953" s="8" t="s">
        <v>11186</v>
      </c>
      <c r="F2953" s="7" t="s">
        <v>11187</v>
      </c>
      <c r="G2953" s="7" t="n">
        <v>3759</v>
      </c>
      <c r="H2953" s="7" t="s">
        <v>11188</v>
      </c>
      <c r="I2953" s="9"/>
    </row>
    <row r="2954" customFormat="false" ht="12.75" hidden="false" customHeight="false" outlineLevel="0" collapsed="false">
      <c r="A2954" s="7" t="s">
        <v>10940</v>
      </c>
      <c r="B2954" s="7" t="n">
        <v>2950</v>
      </c>
      <c r="C2954" s="7" t="n">
        <v>100</v>
      </c>
      <c r="D2954" s="8" t="s">
        <v>342</v>
      </c>
      <c r="E2954" s="8" t="s">
        <v>3040</v>
      </c>
      <c r="F2954" s="7" t="s">
        <v>11189</v>
      </c>
      <c r="G2954" s="7" t="n">
        <v>3762.5</v>
      </c>
      <c r="H2954" s="7" t="s">
        <v>403</v>
      </c>
      <c r="I2954" s="9"/>
    </row>
    <row r="2955" customFormat="false" ht="12.75" hidden="false" customHeight="false" outlineLevel="0" collapsed="false">
      <c r="A2955" s="7" t="s">
        <v>10940</v>
      </c>
      <c r="B2955" s="7" t="n">
        <v>2951</v>
      </c>
      <c r="C2955" s="7" t="n">
        <v>101</v>
      </c>
      <c r="D2955" s="8" t="s">
        <v>11190</v>
      </c>
      <c r="E2955" s="8" t="s">
        <v>6845</v>
      </c>
      <c r="F2955" s="7" t="s">
        <v>11191</v>
      </c>
      <c r="G2955" s="7" t="n">
        <v>3764</v>
      </c>
      <c r="H2955" s="7" t="s">
        <v>11192</v>
      </c>
      <c r="I2955" s="9"/>
    </row>
    <row r="2956" customFormat="false" ht="12.75" hidden="false" customHeight="false" outlineLevel="0" collapsed="false">
      <c r="A2956" s="7" t="s">
        <v>10940</v>
      </c>
      <c r="B2956" s="7" t="n">
        <v>2952</v>
      </c>
      <c r="C2956" s="7" t="n">
        <v>102</v>
      </c>
      <c r="D2956" s="8" t="s">
        <v>2553</v>
      </c>
      <c r="E2956" s="8" t="s">
        <v>3760</v>
      </c>
      <c r="F2956" s="7" t="s">
        <v>11193</v>
      </c>
      <c r="G2956" s="7" t="n">
        <v>3765</v>
      </c>
      <c r="H2956" s="7" t="s">
        <v>11194</v>
      </c>
      <c r="I2956" s="9"/>
    </row>
    <row r="2957" customFormat="false" ht="12.75" hidden="false" customHeight="false" outlineLevel="0" collapsed="false">
      <c r="A2957" s="7" t="s">
        <v>10940</v>
      </c>
      <c r="B2957" s="7" t="n">
        <v>2953</v>
      </c>
      <c r="C2957" s="7" t="n">
        <v>103</v>
      </c>
      <c r="D2957" s="8" t="s">
        <v>11195</v>
      </c>
      <c r="E2957" s="8" t="s">
        <v>2818</v>
      </c>
      <c r="F2957" s="7" t="s">
        <v>11196</v>
      </c>
      <c r="G2957" s="7" t="n">
        <v>3765.5</v>
      </c>
      <c r="H2957" s="7" t="s">
        <v>11197</v>
      </c>
      <c r="I2957" s="9"/>
    </row>
    <row r="2958" customFormat="false" ht="12.75" hidden="false" customHeight="false" outlineLevel="0" collapsed="false">
      <c r="A2958" s="7" t="s">
        <v>10940</v>
      </c>
      <c r="B2958" s="7" t="n">
        <v>2954</v>
      </c>
      <c r="C2958" s="7" t="n">
        <v>104</v>
      </c>
      <c r="D2958" s="8" t="s">
        <v>11198</v>
      </c>
      <c r="E2958" s="8" t="s">
        <v>3367</v>
      </c>
      <c r="F2958" s="7" t="s">
        <v>11199</v>
      </c>
      <c r="G2958" s="7" t="n">
        <v>3766</v>
      </c>
      <c r="H2958" s="7" t="s">
        <v>11200</v>
      </c>
      <c r="I2958" s="9"/>
    </row>
    <row r="2959" customFormat="false" ht="12.75" hidden="false" customHeight="false" outlineLevel="0" collapsed="false">
      <c r="A2959" s="7" t="s">
        <v>10940</v>
      </c>
      <c r="B2959" s="7" t="n">
        <v>2955</v>
      </c>
      <c r="C2959" s="7" t="n">
        <v>105</v>
      </c>
      <c r="D2959" s="8" t="s">
        <v>11201</v>
      </c>
      <c r="E2959" s="8" t="s">
        <v>3031</v>
      </c>
      <c r="F2959" s="7" t="s">
        <v>11202</v>
      </c>
      <c r="G2959" s="7" t="n">
        <v>3767</v>
      </c>
      <c r="H2959" s="7" t="s">
        <v>11203</v>
      </c>
      <c r="I2959" s="9"/>
    </row>
    <row r="2960" customFormat="false" ht="12.75" hidden="false" customHeight="false" outlineLevel="0" collapsed="false">
      <c r="A2960" s="7" t="s">
        <v>10940</v>
      </c>
      <c r="B2960" s="7" t="n">
        <v>2956</v>
      </c>
      <c r="C2960" s="7" t="n">
        <v>106</v>
      </c>
      <c r="D2960" s="8" t="s">
        <v>11204</v>
      </c>
      <c r="E2960" s="8" t="s">
        <v>3169</v>
      </c>
      <c r="F2960" s="7" t="s">
        <v>11205</v>
      </c>
      <c r="G2960" s="7" t="n">
        <v>3770</v>
      </c>
      <c r="H2960" s="7" t="s">
        <v>11206</v>
      </c>
      <c r="I2960" s="9"/>
    </row>
    <row r="2961" customFormat="false" ht="12.75" hidden="false" customHeight="false" outlineLevel="0" collapsed="false">
      <c r="A2961" s="7" t="s">
        <v>10940</v>
      </c>
      <c r="B2961" s="7" t="n">
        <v>2957</v>
      </c>
      <c r="C2961" s="7" t="n">
        <v>107</v>
      </c>
      <c r="D2961" s="8" t="s">
        <v>11207</v>
      </c>
      <c r="E2961" s="8" t="s">
        <v>3367</v>
      </c>
      <c r="F2961" s="7" t="s">
        <v>11208</v>
      </c>
      <c r="G2961" s="7" t="n">
        <v>3771</v>
      </c>
      <c r="H2961" s="7" t="s">
        <v>11209</v>
      </c>
      <c r="I2961" s="9"/>
    </row>
    <row r="2962" customFormat="false" ht="12.75" hidden="false" customHeight="false" outlineLevel="0" collapsed="false">
      <c r="A2962" s="7" t="s">
        <v>10940</v>
      </c>
      <c r="B2962" s="7" t="n">
        <v>2958</v>
      </c>
      <c r="C2962" s="7" t="n">
        <v>108</v>
      </c>
      <c r="D2962" s="8" t="s">
        <v>11210</v>
      </c>
      <c r="E2962" s="8" t="s">
        <v>2380</v>
      </c>
      <c r="F2962" s="7" t="s">
        <v>11211</v>
      </c>
      <c r="G2962" s="7" t="n">
        <v>3771.75</v>
      </c>
      <c r="H2962" s="7" t="s">
        <v>403</v>
      </c>
      <c r="I2962" s="9"/>
    </row>
    <row r="2963" customFormat="false" ht="12.75" hidden="false" customHeight="false" outlineLevel="0" collapsed="false">
      <c r="A2963" s="7" t="s">
        <v>10940</v>
      </c>
      <c r="B2963" s="7" t="n">
        <v>2959</v>
      </c>
      <c r="C2963" s="7" t="n">
        <v>109</v>
      </c>
      <c r="D2963" s="8" t="s">
        <v>11212</v>
      </c>
      <c r="E2963" s="8" t="s">
        <v>3286</v>
      </c>
      <c r="F2963" s="7" t="s">
        <v>11213</v>
      </c>
      <c r="G2963" s="7" t="n">
        <v>3772</v>
      </c>
      <c r="H2963" s="7" t="s">
        <v>11214</v>
      </c>
      <c r="I2963" s="9"/>
    </row>
    <row r="2964" customFormat="false" ht="12.75" hidden="false" customHeight="false" outlineLevel="0" collapsed="false">
      <c r="A2964" s="7" t="s">
        <v>10940</v>
      </c>
      <c r="B2964" s="7" t="n">
        <v>2960</v>
      </c>
      <c r="C2964" s="7" t="n">
        <v>110</v>
      </c>
      <c r="D2964" s="8" t="s">
        <v>11215</v>
      </c>
      <c r="E2964" s="8" t="s">
        <v>841</v>
      </c>
      <c r="F2964" s="7" t="s">
        <v>11216</v>
      </c>
      <c r="G2964" s="7" t="n">
        <v>3773</v>
      </c>
      <c r="H2964" s="7" t="s">
        <v>11217</v>
      </c>
      <c r="I2964" s="9"/>
    </row>
    <row r="2965" customFormat="false" ht="12.75" hidden="false" customHeight="false" outlineLevel="0" collapsed="false">
      <c r="A2965" s="7" t="s">
        <v>10940</v>
      </c>
      <c r="B2965" s="7" t="n">
        <v>2961</v>
      </c>
      <c r="C2965" s="7" t="n">
        <v>111</v>
      </c>
      <c r="D2965" s="8" t="s">
        <v>11218</v>
      </c>
      <c r="E2965" s="8" t="s">
        <v>3124</v>
      </c>
      <c r="F2965" s="7" t="s">
        <v>11219</v>
      </c>
      <c r="G2965" s="7" t="n">
        <v>3774</v>
      </c>
      <c r="H2965" s="7" t="s">
        <v>11220</v>
      </c>
      <c r="I2965" s="9"/>
    </row>
    <row r="2966" customFormat="false" ht="12.75" hidden="false" customHeight="false" outlineLevel="0" collapsed="false">
      <c r="A2966" s="7" t="s">
        <v>10940</v>
      </c>
      <c r="B2966" s="7" t="n">
        <v>2962</v>
      </c>
      <c r="C2966" s="7" t="n">
        <v>112</v>
      </c>
      <c r="D2966" s="8" t="s">
        <v>11221</v>
      </c>
      <c r="E2966" s="8" t="s">
        <v>2352</v>
      </c>
      <c r="F2966" s="7" t="s">
        <v>11222</v>
      </c>
      <c r="G2966" s="7" t="n">
        <v>3775</v>
      </c>
      <c r="H2966" s="7" t="s">
        <v>11223</v>
      </c>
      <c r="I2966" s="9"/>
    </row>
    <row r="2967" customFormat="false" ht="12.75" hidden="false" customHeight="false" outlineLevel="0" collapsed="false">
      <c r="A2967" s="7" t="s">
        <v>10940</v>
      </c>
      <c r="B2967" s="7" t="n">
        <v>2963</v>
      </c>
      <c r="C2967" s="7" t="n">
        <v>113</v>
      </c>
      <c r="D2967" s="8" t="s">
        <v>11224</v>
      </c>
      <c r="E2967" s="8" t="s">
        <v>3124</v>
      </c>
      <c r="F2967" s="7" t="s">
        <v>11225</v>
      </c>
      <c r="G2967" s="7" t="n">
        <v>3775.5</v>
      </c>
      <c r="H2967" s="7" t="s">
        <v>403</v>
      </c>
      <c r="I2967" s="9"/>
    </row>
    <row r="2968" customFormat="false" ht="12.75" hidden="false" customHeight="false" outlineLevel="0" collapsed="false">
      <c r="A2968" s="7" t="s">
        <v>10940</v>
      </c>
      <c r="B2968" s="7" t="n">
        <v>2964</v>
      </c>
      <c r="C2968" s="7" t="n">
        <v>114</v>
      </c>
      <c r="D2968" s="8" t="s">
        <v>11226</v>
      </c>
      <c r="E2968" s="8" t="s">
        <v>11227</v>
      </c>
      <c r="F2968" s="7" t="s">
        <v>11228</v>
      </c>
      <c r="G2968" s="7" t="n">
        <v>3776</v>
      </c>
      <c r="H2968" s="7" t="s">
        <v>11229</v>
      </c>
      <c r="I2968" s="9"/>
    </row>
    <row r="2969" customFormat="false" ht="12.75" hidden="false" customHeight="false" outlineLevel="0" collapsed="false">
      <c r="A2969" s="7" t="s">
        <v>10940</v>
      </c>
      <c r="B2969" s="7" t="n">
        <v>2965</v>
      </c>
      <c r="C2969" s="7" t="n">
        <v>115</v>
      </c>
      <c r="D2969" s="8" t="s">
        <v>11230</v>
      </c>
      <c r="E2969" s="8" t="s">
        <v>457</v>
      </c>
      <c r="F2969" s="7" t="s">
        <v>11231</v>
      </c>
      <c r="G2969" s="7" t="n">
        <v>3776.25</v>
      </c>
      <c r="H2969" s="7" t="s">
        <v>4932</v>
      </c>
      <c r="I2969" s="9"/>
    </row>
    <row r="2970" customFormat="false" ht="12.75" hidden="false" customHeight="false" outlineLevel="0" collapsed="false">
      <c r="A2970" s="7" t="s">
        <v>10940</v>
      </c>
      <c r="B2970" s="7" t="n">
        <v>2966</v>
      </c>
      <c r="C2970" s="7" t="n">
        <v>116</v>
      </c>
      <c r="D2970" s="8" t="s">
        <v>11232</v>
      </c>
      <c r="E2970" s="8" t="s">
        <v>11233</v>
      </c>
      <c r="F2970" s="7" t="s">
        <v>11234</v>
      </c>
      <c r="G2970" s="7" t="n">
        <v>3779</v>
      </c>
      <c r="H2970" s="7" t="s">
        <v>11235</v>
      </c>
      <c r="I2970" s="9"/>
    </row>
    <row r="2971" customFormat="false" ht="12.75" hidden="false" customHeight="false" outlineLevel="0" collapsed="false">
      <c r="A2971" s="7" t="s">
        <v>10940</v>
      </c>
      <c r="B2971" s="7" t="n">
        <v>2967</v>
      </c>
      <c r="C2971" s="7" t="n">
        <v>117</v>
      </c>
      <c r="D2971" s="8" t="s">
        <v>7407</v>
      </c>
      <c r="E2971" s="8" t="s">
        <v>1178</v>
      </c>
      <c r="F2971" s="7" t="s">
        <v>11236</v>
      </c>
      <c r="G2971" s="7" t="n">
        <v>3781</v>
      </c>
      <c r="H2971" s="7" t="s">
        <v>11237</v>
      </c>
      <c r="I2971" s="9"/>
    </row>
    <row r="2972" customFormat="false" ht="12.75" hidden="false" customHeight="false" outlineLevel="0" collapsed="false">
      <c r="A2972" s="7" t="s">
        <v>10940</v>
      </c>
      <c r="B2972" s="7" t="n">
        <v>2968</v>
      </c>
      <c r="C2972" s="7" t="n">
        <v>118</v>
      </c>
      <c r="D2972" s="8" t="s">
        <v>3070</v>
      </c>
      <c r="E2972" s="8" t="s">
        <v>3582</v>
      </c>
      <c r="F2972" s="7" t="s">
        <v>11238</v>
      </c>
      <c r="G2972" s="7" t="n">
        <v>3782</v>
      </c>
      <c r="H2972" s="7" t="s">
        <v>11239</v>
      </c>
      <c r="I2972" s="9"/>
    </row>
    <row r="2973" customFormat="false" ht="12.75" hidden="false" customHeight="false" outlineLevel="0" collapsed="false">
      <c r="A2973" s="7" t="s">
        <v>10940</v>
      </c>
      <c r="B2973" s="7" t="n">
        <v>2969</v>
      </c>
      <c r="C2973" s="7" t="n">
        <v>119</v>
      </c>
      <c r="D2973" s="8" t="s">
        <v>11240</v>
      </c>
      <c r="E2973" s="8" t="s">
        <v>2818</v>
      </c>
      <c r="F2973" s="7" t="s">
        <v>11241</v>
      </c>
      <c r="G2973" s="7" t="n">
        <v>3783</v>
      </c>
      <c r="H2973" s="7" t="s">
        <v>11242</v>
      </c>
      <c r="I2973" s="9"/>
    </row>
    <row r="2974" customFormat="false" ht="12.75" hidden="false" customHeight="false" outlineLevel="0" collapsed="false">
      <c r="A2974" s="7" t="s">
        <v>10940</v>
      </c>
      <c r="B2974" s="7" t="n">
        <v>2970</v>
      </c>
      <c r="C2974" s="7" t="n">
        <v>120</v>
      </c>
      <c r="D2974" s="8" t="s">
        <v>5064</v>
      </c>
      <c r="E2974" s="8" t="s">
        <v>3007</v>
      </c>
      <c r="F2974" s="7" t="s">
        <v>11243</v>
      </c>
      <c r="G2974" s="7" t="n">
        <v>3784</v>
      </c>
      <c r="H2974" s="7" t="s">
        <v>11244</v>
      </c>
      <c r="I2974" s="9"/>
    </row>
    <row r="2975" customFormat="false" ht="12.75" hidden="false" customHeight="false" outlineLevel="0" collapsed="false">
      <c r="A2975" s="7" t="s">
        <v>10940</v>
      </c>
      <c r="B2975" s="7" t="n">
        <v>2971</v>
      </c>
      <c r="C2975" s="7" t="n">
        <v>121</v>
      </c>
      <c r="D2975" s="8" t="s">
        <v>11245</v>
      </c>
      <c r="E2975" s="8" t="s">
        <v>2943</v>
      </c>
      <c r="F2975" s="7" t="s">
        <v>11246</v>
      </c>
      <c r="G2975" s="7" t="n">
        <v>3784.5</v>
      </c>
      <c r="H2975" s="7" t="s">
        <v>403</v>
      </c>
      <c r="I2975" s="9"/>
    </row>
    <row r="2976" customFormat="false" ht="12.75" hidden="false" customHeight="false" outlineLevel="0" collapsed="false">
      <c r="A2976" s="7" t="s">
        <v>10940</v>
      </c>
      <c r="B2976" s="7" t="n">
        <v>2972</v>
      </c>
      <c r="C2976" s="7" t="n">
        <v>122</v>
      </c>
      <c r="D2976" s="8" t="s">
        <v>11247</v>
      </c>
      <c r="E2976" s="8" t="s">
        <v>4174</v>
      </c>
      <c r="F2976" s="7" t="s">
        <v>11248</v>
      </c>
      <c r="G2976" s="7" t="n">
        <v>3785.75</v>
      </c>
      <c r="H2976" s="7" t="s">
        <v>4932</v>
      </c>
      <c r="I2976" s="9"/>
    </row>
    <row r="2977" customFormat="false" ht="12.75" hidden="false" customHeight="false" outlineLevel="0" collapsed="false">
      <c r="A2977" s="7" t="s">
        <v>10940</v>
      </c>
      <c r="B2977" s="7" t="n">
        <v>2973</v>
      </c>
      <c r="C2977" s="7" t="n">
        <v>123</v>
      </c>
      <c r="D2977" s="8" t="s">
        <v>5558</v>
      </c>
      <c r="E2977" s="8" t="s">
        <v>3031</v>
      </c>
      <c r="F2977" s="7" t="s">
        <v>11249</v>
      </c>
      <c r="G2977" s="7" t="n">
        <v>3786</v>
      </c>
      <c r="H2977" s="7" t="s">
        <v>11250</v>
      </c>
      <c r="I2977" s="9"/>
    </row>
    <row r="2978" customFormat="false" ht="12.75" hidden="false" customHeight="false" outlineLevel="0" collapsed="false">
      <c r="A2978" s="7" t="s">
        <v>10940</v>
      </c>
      <c r="B2978" s="7" t="n">
        <v>2974</v>
      </c>
      <c r="C2978" s="7" t="n">
        <v>124</v>
      </c>
      <c r="D2978" s="8" t="s">
        <v>2181</v>
      </c>
      <c r="E2978" s="8" t="s">
        <v>3154</v>
      </c>
      <c r="F2978" s="7" t="s">
        <v>11251</v>
      </c>
      <c r="G2978" s="7" t="n">
        <v>3786.75</v>
      </c>
      <c r="H2978" s="7" t="s">
        <v>403</v>
      </c>
      <c r="I2978" s="9"/>
    </row>
    <row r="2979" customFormat="false" ht="12.75" hidden="false" customHeight="false" outlineLevel="0" collapsed="false">
      <c r="A2979" s="7" t="s">
        <v>10940</v>
      </c>
      <c r="B2979" s="7" t="n">
        <v>2975</v>
      </c>
      <c r="C2979" s="7" t="n">
        <v>125</v>
      </c>
      <c r="D2979" s="8" t="s">
        <v>2146</v>
      </c>
      <c r="E2979" s="8" t="s">
        <v>2899</v>
      </c>
      <c r="F2979" s="7" t="s">
        <v>11252</v>
      </c>
      <c r="G2979" s="7" t="n">
        <v>3787</v>
      </c>
      <c r="H2979" s="7" t="s">
        <v>11253</v>
      </c>
      <c r="I2979" s="9"/>
    </row>
    <row r="2980" customFormat="false" ht="12.75" hidden="false" customHeight="false" outlineLevel="0" collapsed="false">
      <c r="A2980" s="7" t="s">
        <v>10940</v>
      </c>
      <c r="B2980" s="7" t="n">
        <v>2976</v>
      </c>
      <c r="C2980" s="7" t="n">
        <v>126</v>
      </c>
      <c r="D2980" s="8" t="s">
        <v>11254</v>
      </c>
      <c r="E2980" s="8" t="s">
        <v>3031</v>
      </c>
      <c r="F2980" s="7" t="s">
        <v>11255</v>
      </c>
      <c r="G2980" s="7" t="n">
        <v>3787.25</v>
      </c>
      <c r="H2980" s="7" t="s">
        <v>4932</v>
      </c>
      <c r="I2980" s="9"/>
    </row>
    <row r="2981" customFormat="false" ht="12.75" hidden="false" customHeight="false" outlineLevel="0" collapsed="false">
      <c r="A2981" s="7" t="s">
        <v>10940</v>
      </c>
      <c r="B2981" s="7" t="n">
        <v>2977</v>
      </c>
      <c r="C2981" s="7" t="n">
        <v>127</v>
      </c>
      <c r="D2981" s="8" t="s">
        <v>11256</v>
      </c>
      <c r="E2981" s="8" t="s">
        <v>3690</v>
      </c>
      <c r="F2981" s="7" t="s">
        <v>11257</v>
      </c>
      <c r="G2981" s="7" t="n">
        <v>3788</v>
      </c>
      <c r="H2981" s="7" t="s">
        <v>11258</v>
      </c>
      <c r="I2981" s="9"/>
    </row>
    <row r="2982" customFormat="false" ht="12.75" hidden="false" customHeight="false" outlineLevel="0" collapsed="false">
      <c r="A2982" s="7" t="s">
        <v>10940</v>
      </c>
      <c r="B2982" s="7" t="n">
        <v>2978</v>
      </c>
      <c r="C2982" s="7" t="n">
        <v>128</v>
      </c>
      <c r="D2982" s="8" t="s">
        <v>11259</v>
      </c>
      <c r="E2982" s="8" t="s">
        <v>3061</v>
      </c>
      <c r="F2982" s="7" t="s">
        <v>11260</v>
      </c>
      <c r="G2982" s="7" t="n">
        <v>3788.25</v>
      </c>
      <c r="H2982" s="7" t="s">
        <v>403</v>
      </c>
      <c r="I2982" s="9"/>
    </row>
    <row r="2983" customFormat="false" ht="12.75" hidden="false" customHeight="false" outlineLevel="0" collapsed="false">
      <c r="A2983" s="7" t="s">
        <v>10940</v>
      </c>
      <c r="B2983" s="7" t="n">
        <v>2979</v>
      </c>
      <c r="C2983" s="7" t="n">
        <v>129</v>
      </c>
      <c r="D2983" s="8" t="s">
        <v>11261</v>
      </c>
      <c r="E2983" s="8" t="s">
        <v>3286</v>
      </c>
      <c r="F2983" s="7" t="s">
        <v>11262</v>
      </c>
      <c r="G2983" s="7" t="n">
        <v>3788.5</v>
      </c>
      <c r="H2983" s="7" t="s">
        <v>403</v>
      </c>
      <c r="I2983" s="9"/>
    </row>
    <row r="2984" customFormat="false" ht="12.75" hidden="false" customHeight="false" outlineLevel="0" collapsed="false">
      <c r="A2984" s="7" t="s">
        <v>10940</v>
      </c>
      <c r="B2984" s="7" t="n">
        <v>2980</v>
      </c>
      <c r="C2984" s="7" t="n">
        <v>130</v>
      </c>
      <c r="D2984" s="8" t="s">
        <v>11263</v>
      </c>
      <c r="E2984" s="8" t="s">
        <v>3007</v>
      </c>
      <c r="F2984" s="7" t="s">
        <v>11264</v>
      </c>
      <c r="G2984" s="7" t="n">
        <v>3790</v>
      </c>
      <c r="H2984" s="7" t="s">
        <v>11265</v>
      </c>
      <c r="I2984" s="9"/>
    </row>
    <row r="2985" customFormat="false" ht="12.75" hidden="false" customHeight="false" outlineLevel="0" collapsed="false">
      <c r="A2985" s="7" t="s">
        <v>10940</v>
      </c>
      <c r="B2985" s="7" t="n">
        <v>2981</v>
      </c>
      <c r="C2985" s="7" t="n">
        <v>131</v>
      </c>
      <c r="D2985" s="8" t="s">
        <v>11266</v>
      </c>
      <c r="E2985" s="8" t="s">
        <v>2993</v>
      </c>
      <c r="F2985" s="7" t="s">
        <v>11267</v>
      </c>
      <c r="G2985" s="7" t="n">
        <v>3790</v>
      </c>
      <c r="H2985" s="7" t="s">
        <v>403</v>
      </c>
      <c r="I2985" s="9"/>
    </row>
    <row r="2986" customFormat="false" ht="12.75" hidden="false" customHeight="false" outlineLevel="0" collapsed="false">
      <c r="A2986" s="7" t="s">
        <v>10940</v>
      </c>
      <c r="B2986" s="7" t="n">
        <v>2982</v>
      </c>
      <c r="C2986" s="7" t="n">
        <v>132</v>
      </c>
      <c r="D2986" s="8" t="s">
        <v>3390</v>
      </c>
      <c r="E2986" s="8" t="s">
        <v>3058</v>
      </c>
      <c r="F2986" s="7" t="s">
        <v>11268</v>
      </c>
      <c r="G2986" s="7" t="n">
        <v>3792.5</v>
      </c>
      <c r="H2986" s="7" t="s">
        <v>403</v>
      </c>
      <c r="I2986" s="9"/>
    </row>
    <row r="2987" customFormat="false" ht="12.75" hidden="false" customHeight="false" outlineLevel="0" collapsed="false">
      <c r="A2987" s="7" t="s">
        <v>10940</v>
      </c>
      <c r="B2987" s="7" t="n">
        <v>2983</v>
      </c>
      <c r="C2987" s="7" t="n">
        <v>133</v>
      </c>
      <c r="D2987" s="8" t="s">
        <v>11269</v>
      </c>
      <c r="E2987" s="8" t="s">
        <v>3124</v>
      </c>
      <c r="F2987" s="7" t="s">
        <v>11270</v>
      </c>
      <c r="G2987" s="7" t="n">
        <v>3793.5</v>
      </c>
      <c r="H2987" s="7" t="s">
        <v>403</v>
      </c>
      <c r="I2987" s="9"/>
    </row>
    <row r="2988" customFormat="false" ht="12.75" hidden="false" customHeight="false" outlineLevel="0" collapsed="false">
      <c r="A2988" s="7" t="s">
        <v>10940</v>
      </c>
      <c r="B2988" s="7" t="n">
        <v>2984</v>
      </c>
      <c r="C2988" s="7" t="n">
        <v>134</v>
      </c>
      <c r="D2988" s="8" t="s">
        <v>10572</v>
      </c>
      <c r="E2988" s="8" t="s">
        <v>3154</v>
      </c>
      <c r="F2988" s="7" t="s">
        <v>11271</v>
      </c>
      <c r="G2988" s="7" t="n">
        <v>3794</v>
      </c>
      <c r="H2988" s="7" t="s">
        <v>11272</v>
      </c>
      <c r="I2988" s="9"/>
    </row>
    <row r="2989" customFormat="false" ht="12.75" hidden="false" customHeight="false" outlineLevel="0" collapsed="false">
      <c r="A2989" s="7" t="s">
        <v>10940</v>
      </c>
      <c r="B2989" s="7" t="n">
        <v>2985</v>
      </c>
      <c r="C2989" s="7" t="n">
        <v>135</v>
      </c>
      <c r="D2989" s="8" t="s">
        <v>11273</v>
      </c>
      <c r="E2989" s="8" t="s">
        <v>2476</v>
      </c>
      <c r="F2989" s="7" t="s">
        <v>11274</v>
      </c>
      <c r="G2989" s="7" t="n">
        <v>3794</v>
      </c>
      <c r="H2989" s="7" t="s">
        <v>4932</v>
      </c>
      <c r="I2989" s="9"/>
    </row>
    <row r="2990" customFormat="false" ht="12.75" hidden="false" customHeight="false" outlineLevel="0" collapsed="false">
      <c r="A2990" s="7" t="s">
        <v>10940</v>
      </c>
      <c r="B2990" s="7" t="n">
        <v>2986</v>
      </c>
      <c r="C2990" s="7" t="n">
        <v>136</v>
      </c>
      <c r="D2990" s="8" t="s">
        <v>11275</v>
      </c>
      <c r="E2990" s="8" t="s">
        <v>3040</v>
      </c>
      <c r="F2990" s="7" t="s">
        <v>11276</v>
      </c>
      <c r="G2990" s="7" t="n">
        <v>3795.5</v>
      </c>
      <c r="H2990" s="7" t="s">
        <v>11277</v>
      </c>
      <c r="I2990" s="9"/>
    </row>
    <row r="2991" customFormat="false" ht="12.75" hidden="false" customHeight="false" outlineLevel="0" collapsed="false">
      <c r="A2991" s="7" t="s">
        <v>10940</v>
      </c>
      <c r="B2991" s="7" t="n">
        <v>2987</v>
      </c>
      <c r="C2991" s="7" t="n">
        <v>137</v>
      </c>
      <c r="D2991" s="8" t="s">
        <v>11278</v>
      </c>
      <c r="E2991" s="8" t="s">
        <v>7946</v>
      </c>
      <c r="F2991" s="7" t="s">
        <v>11279</v>
      </c>
      <c r="G2991" s="7" t="n">
        <v>3795.75</v>
      </c>
      <c r="H2991" s="7" t="s">
        <v>11280</v>
      </c>
      <c r="I2991" s="9"/>
    </row>
    <row r="2992" customFormat="false" ht="12.75" hidden="false" customHeight="false" outlineLevel="0" collapsed="false">
      <c r="A2992" s="7" t="s">
        <v>10940</v>
      </c>
      <c r="B2992" s="7" t="n">
        <v>2988</v>
      </c>
      <c r="C2992" s="7" t="n">
        <v>138</v>
      </c>
      <c r="D2992" s="8" t="s">
        <v>11281</v>
      </c>
      <c r="E2992" s="8" t="s">
        <v>11282</v>
      </c>
      <c r="F2992" s="7" t="s">
        <v>11283</v>
      </c>
      <c r="G2992" s="7" t="n">
        <v>3798</v>
      </c>
      <c r="H2992" s="7" t="s">
        <v>11284</v>
      </c>
      <c r="I2992" s="9"/>
    </row>
    <row r="2993" customFormat="false" ht="12.75" hidden="false" customHeight="false" outlineLevel="0" collapsed="false">
      <c r="A2993" s="7" t="s">
        <v>10940</v>
      </c>
      <c r="B2993" s="7" t="n">
        <v>2989</v>
      </c>
      <c r="C2993" s="7" t="n">
        <v>139</v>
      </c>
      <c r="D2993" s="8" t="s">
        <v>11285</v>
      </c>
      <c r="E2993" s="8" t="s">
        <v>334</v>
      </c>
      <c r="F2993" s="7" t="s">
        <v>11286</v>
      </c>
      <c r="G2993" s="7" t="n">
        <v>3800</v>
      </c>
      <c r="H2993" s="7" t="s">
        <v>11287</v>
      </c>
      <c r="I2993" s="9"/>
    </row>
    <row r="2994" customFormat="false" ht="12.75" hidden="false" customHeight="false" outlineLevel="0" collapsed="false">
      <c r="A2994" s="7" t="s">
        <v>10940</v>
      </c>
      <c r="B2994" s="7" t="n">
        <v>2990</v>
      </c>
      <c r="C2994" s="7" t="n">
        <v>140</v>
      </c>
      <c r="D2994" s="8" t="s">
        <v>11288</v>
      </c>
      <c r="E2994" s="8" t="s">
        <v>3124</v>
      </c>
      <c r="F2994" s="7" t="s">
        <v>11289</v>
      </c>
      <c r="G2994" s="7" t="n">
        <v>3800</v>
      </c>
      <c r="H2994" s="7" t="s">
        <v>11290</v>
      </c>
      <c r="I2994" s="9"/>
    </row>
    <row r="2995" customFormat="false" ht="12.75" hidden="false" customHeight="false" outlineLevel="0" collapsed="false">
      <c r="A2995" s="7" t="s">
        <v>10940</v>
      </c>
      <c r="B2995" s="7" t="n">
        <v>2991</v>
      </c>
      <c r="C2995" s="7" t="n">
        <v>141</v>
      </c>
      <c r="D2995" s="8" t="s">
        <v>11291</v>
      </c>
      <c r="E2995" s="8" t="s">
        <v>3154</v>
      </c>
      <c r="F2995" s="7" t="s">
        <v>11292</v>
      </c>
      <c r="G2995" s="7" t="n">
        <v>3800</v>
      </c>
      <c r="H2995" s="7" t="s">
        <v>403</v>
      </c>
      <c r="I2995" s="9"/>
    </row>
    <row r="2996" customFormat="false" ht="12.75" hidden="false" customHeight="false" outlineLevel="0" collapsed="false">
      <c r="A2996" s="7" t="s">
        <v>10940</v>
      </c>
      <c r="B2996" s="7" t="n">
        <v>2992</v>
      </c>
      <c r="C2996" s="7" t="n">
        <v>142</v>
      </c>
      <c r="D2996" s="8" t="s">
        <v>11293</v>
      </c>
      <c r="E2996" s="8" t="s">
        <v>3944</v>
      </c>
      <c r="F2996" s="7" t="s">
        <v>11294</v>
      </c>
      <c r="G2996" s="7" t="n">
        <v>3800</v>
      </c>
      <c r="H2996" s="7" t="s">
        <v>403</v>
      </c>
      <c r="I2996" s="9"/>
    </row>
    <row r="2997" customFormat="false" ht="12.75" hidden="false" customHeight="false" outlineLevel="0" collapsed="false">
      <c r="A2997" s="7" t="s">
        <v>10940</v>
      </c>
      <c r="B2997" s="7" t="n">
        <v>2993</v>
      </c>
      <c r="C2997" s="7" t="n">
        <v>143</v>
      </c>
      <c r="D2997" s="8" t="s">
        <v>11295</v>
      </c>
      <c r="E2997" s="8" t="s">
        <v>3628</v>
      </c>
      <c r="F2997" s="7" t="s">
        <v>11296</v>
      </c>
      <c r="G2997" s="7" t="n">
        <v>3801</v>
      </c>
      <c r="H2997" s="7" t="s">
        <v>11297</v>
      </c>
      <c r="I2997" s="9"/>
    </row>
    <row r="2998" customFormat="false" ht="12.75" hidden="false" customHeight="false" outlineLevel="0" collapsed="false">
      <c r="A2998" s="7" t="s">
        <v>10940</v>
      </c>
      <c r="B2998" s="7" t="n">
        <v>2994</v>
      </c>
      <c r="C2998" s="7" t="n">
        <v>144</v>
      </c>
      <c r="D2998" s="8" t="s">
        <v>11298</v>
      </c>
      <c r="E2998" s="8" t="s">
        <v>515</v>
      </c>
      <c r="F2998" s="7" t="s">
        <v>11299</v>
      </c>
      <c r="G2998" s="7" t="n">
        <v>3801.5</v>
      </c>
      <c r="H2998" s="7" t="s">
        <v>403</v>
      </c>
      <c r="I2998" s="9"/>
    </row>
    <row r="2999" customFormat="false" ht="12.75" hidden="false" customHeight="false" outlineLevel="0" collapsed="false">
      <c r="A2999" s="7" t="s">
        <v>10940</v>
      </c>
      <c r="B2999" s="7" t="n">
        <v>2995</v>
      </c>
      <c r="C2999" s="7" t="n">
        <v>145</v>
      </c>
      <c r="D2999" s="8" t="s">
        <v>11300</v>
      </c>
      <c r="E2999" s="8" t="s">
        <v>8631</v>
      </c>
      <c r="F2999" s="7" t="s">
        <v>11301</v>
      </c>
      <c r="G2999" s="7" t="n">
        <v>3802</v>
      </c>
      <c r="H2999" s="7" t="s">
        <v>11302</v>
      </c>
      <c r="I2999" s="9"/>
    </row>
    <row r="3000" customFormat="false" ht="12.75" hidden="false" customHeight="false" outlineLevel="0" collapsed="false">
      <c r="A3000" s="7" t="s">
        <v>10940</v>
      </c>
      <c r="B3000" s="7" t="n">
        <v>2996</v>
      </c>
      <c r="C3000" s="7" t="n">
        <v>146</v>
      </c>
      <c r="D3000" s="8" t="s">
        <v>11303</v>
      </c>
      <c r="E3000" s="8" t="s">
        <v>2907</v>
      </c>
      <c r="F3000" s="7" t="s">
        <v>11304</v>
      </c>
      <c r="G3000" s="7" t="n">
        <v>3802.25</v>
      </c>
      <c r="H3000" s="7" t="s">
        <v>11305</v>
      </c>
      <c r="I3000" s="9"/>
    </row>
    <row r="3001" customFormat="false" ht="12.75" hidden="false" customHeight="false" outlineLevel="0" collapsed="false">
      <c r="A3001" s="7" t="s">
        <v>10940</v>
      </c>
      <c r="B3001" s="7" t="n">
        <v>2997</v>
      </c>
      <c r="C3001" s="7" t="n">
        <v>147</v>
      </c>
      <c r="D3001" s="8" t="s">
        <v>11306</v>
      </c>
      <c r="E3001" s="8" t="s">
        <v>3367</v>
      </c>
      <c r="F3001" s="7" t="s">
        <v>11307</v>
      </c>
      <c r="G3001" s="7" t="n">
        <v>3802.5</v>
      </c>
      <c r="H3001" s="7" t="s">
        <v>11308</v>
      </c>
      <c r="I3001" s="9"/>
    </row>
    <row r="3002" customFormat="false" ht="12.75" hidden="false" customHeight="false" outlineLevel="0" collapsed="false">
      <c r="A3002" s="7" t="s">
        <v>10940</v>
      </c>
      <c r="B3002" s="7" t="n">
        <v>2998</v>
      </c>
      <c r="C3002" s="7" t="n">
        <v>148</v>
      </c>
      <c r="D3002" s="8" t="s">
        <v>11309</v>
      </c>
      <c r="E3002" s="8" t="s">
        <v>3058</v>
      </c>
      <c r="F3002" s="7" t="s">
        <v>11310</v>
      </c>
      <c r="G3002" s="7" t="n">
        <v>3803</v>
      </c>
      <c r="H3002" s="7" t="s">
        <v>11311</v>
      </c>
      <c r="I3002" s="9"/>
    </row>
    <row r="3003" customFormat="false" ht="12.75" hidden="false" customHeight="false" outlineLevel="0" collapsed="false">
      <c r="A3003" s="7" t="s">
        <v>10940</v>
      </c>
      <c r="B3003" s="7" t="n">
        <v>2999</v>
      </c>
      <c r="C3003" s="7" t="n">
        <v>149</v>
      </c>
      <c r="D3003" s="8" t="s">
        <v>11312</v>
      </c>
      <c r="E3003" s="8" t="s">
        <v>2899</v>
      </c>
      <c r="F3003" s="7" t="s">
        <v>11313</v>
      </c>
      <c r="G3003" s="7" t="n">
        <v>3805</v>
      </c>
      <c r="H3003" s="7" t="s">
        <v>11314</v>
      </c>
      <c r="I3003" s="9"/>
    </row>
    <row r="3004" customFormat="false" ht="12.75" hidden="false" customHeight="false" outlineLevel="0" collapsed="false">
      <c r="A3004" s="7" t="s">
        <v>10940</v>
      </c>
      <c r="B3004" s="7" t="n">
        <v>3000</v>
      </c>
      <c r="C3004" s="7" t="n">
        <v>150</v>
      </c>
      <c r="D3004" s="8" t="s">
        <v>3588</v>
      </c>
      <c r="E3004" s="8" t="s">
        <v>3322</v>
      </c>
      <c r="F3004" s="7" t="s">
        <v>11315</v>
      </c>
      <c r="G3004" s="7" t="n">
        <v>3805.25</v>
      </c>
      <c r="H3004" s="7" t="s">
        <v>403</v>
      </c>
      <c r="I3004" s="9"/>
    </row>
    <row r="3005" customFormat="false" ht="12.75" hidden="false" customHeight="false" outlineLevel="0" collapsed="false">
      <c r="A3005" s="7" t="s">
        <v>10940</v>
      </c>
      <c r="B3005" s="7" t="n">
        <v>3001</v>
      </c>
      <c r="C3005" s="7" t="n">
        <v>151</v>
      </c>
      <c r="D3005" s="8" t="s">
        <v>11316</v>
      </c>
      <c r="E3005" s="8" t="s">
        <v>4208</v>
      </c>
      <c r="F3005" s="7" t="s">
        <v>11317</v>
      </c>
      <c r="G3005" s="7" t="n">
        <v>3807</v>
      </c>
      <c r="H3005" s="7" t="s">
        <v>11318</v>
      </c>
      <c r="I3005" s="9"/>
    </row>
    <row r="3006" customFormat="false" ht="12.75" hidden="false" customHeight="false" outlineLevel="0" collapsed="false">
      <c r="A3006" s="7" t="s">
        <v>10940</v>
      </c>
      <c r="B3006" s="7" t="n">
        <v>3002</v>
      </c>
      <c r="C3006" s="7" t="n">
        <v>152</v>
      </c>
      <c r="D3006" s="8" t="s">
        <v>11319</v>
      </c>
      <c r="E3006" s="8" t="s">
        <v>5943</v>
      </c>
      <c r="F3006" s="7" t="s">
        <v>11320</v>
      </c>
      <c r="G3006" s="7" t="n">
        <v>3808</v>
      </c>
      <c r="H3006" s="7" t="s">
        <v>11321</v>
      </c>
      <c r="I3006" s="9"/>
    </row>
    <row r="3007" customFormat="false" ht="12.75" hidden="false" customHeight="false" outlineLevel="0" collapsed="false">
      <c r="A3007" s="7" t="s">
        <v>10940</v>
      </c>
      <c r="B3007" s="7" t="n">
        <v>3003</v>
      </c>
      <c r="C3007" s="7" t="n">
        <v>153</v>
      </c>
      <c r="D3007" s="8" t="s">
        <v>11322</v>
      </c>
      <c r="E3007" s="8" t="s">
        <v>3690</v>
      </c>
      <c r="F3007" s="7" t="s">
        <v>11323</v>
      </c>
      <c r="G3007" s="7" t="n">
        <v>3808.5</v>
      </c>
      <c r="H3007" s="7" t="s">
        <v>11324</v>
      </c>
      <c r="I3007" s="9"/>
    </row>
    <row r="3008" customFormat="false" ht="12.75" hidden="false" customHeight="false" outlineLevel="0" collapsed="false">
      <c r="A3008" s="7" t="s">
        <v>10940</v>
      </c>
      <c r="B3008" s="7" t="n">
        <v>3004</v>
      </c>
      <c r="C3008" s="7" t="n">
        <v>154</v>
      </c>
      <c r="D3008" s="8" t="s">
        <v>11325</v>
      </c>
      <c r="E3008" s="8" t="s">
        <v>3739</v>
      </c>
      <c r="F3008" s="7" t="s">
        <v>11326</v>
      </c>
      <c r="G3008" s="7" t="n">
        <v>3808.75</v>
      </c>
      <c r="H3008" s="7" t="s">
        <v>11327</v>
      </c>
      <c r="I3008" s="9"/>
    </row>
    <row r="3009" customFormat="false" ht="12.75" hidden="false" customHeight="false" outlineLevel="0" collapsed="false">
      <c r="A3009" s="7" t="s">
        <v>10940</v>
      </c>
      <c r="B3009" s="7" t="n">
        <v>3005</v>
      </c>
      <c r="C3009" s="7" t="n">
        <v>155</v>
      </c>
      <c r="D3009" s="8" t="s">
        <v>2146</v>
      </c>
      <c r="E3009" s="8" t="s">
        <v>2818</v>
      </c>
      <c r="F3009" s="7" t="s">
        <v>11328</v>
      </c>
      <c r="G3009" s="7" t="n">
        <v>3808.75</v>
      </c>
      <c r="H3009" s="7" t="s">
        <v>403</v>
      </c>
      <c r="I3009" s="9"/>
    </row>
    <row r="3010" customFormat="false" ht="12.75" hidden="false" customHeight="false" outlineLevel="0" collapsed="false">
      <c r="A3010" s="7" t="s">
        <v>10940</v>
      </c>
      <c r="B3010" s="7" t="n">
        <v>3006</v>
      </c>
      <c r="C3010" s="7" t="n">
        <v>156</v>
      </c>
      <c r="D3010" s="8" t="s">
        <v>11329</v>
      </c>
      <c r="E3010" s="8" t="s">
        <v>2943</v>
      </c>
      <c r="F3010" s="7" t="s">
        <v>11330</v>
      </c>
      <c r="G3010" s="7" t="n">
        <v>3809</v>
      </c>
      <c r="H3010" s="7" t="s">
        <v>11331</v>
      </c>
      <c r="I3010" s="9"/>
    </row>
    <row r="3011" customFormat="false" ht="12.75" hidden="false" customHeight="false" outlineLevel="0" collapsed="false">
      <c r="A3011" s="7" t="s">
        <v>10940</v>
      </c>
      <c r="B3011" s="7" t="n">
        <v>3007</v>
      </c>
      <c r="C3011" s="7" t="n">
        <v>157</v>
      </c>
      <c r="D3011" s="8" t="s">
        <v>1699</v>
      </c>
      <c r="E3011" s="8" t="s">
        <v>3169</v>
      </c>
      <c r="F3011" s="7" t="s">
        <v>11332</v>
      </c>
      <c r="G3011" s="7" t="n">
        <v>3810</v>
      </c>
      <c r="H3011" s="7" t="s">
        <v>11333</v>
      </c>
      <c r="I3011" s="9"/>
    </row>
    <row r="3012" customFormat="false" ht="12.75" hidden="false" customHeight="false" outlineLevel="0" collapsed="false">
      <c r="A3012" s="7" t="s">
        <v>10940</v>
      </c>
      <c r="B3012" s="7" t="n">
        <v>3008</v>
      </c>
      <c r="C3012" s="7" t="n">
        <v>158</v>
      </c>
      <c r="D3012" s="8" t="s">
        <v>4132</v>
      </c>
      <c r="E3012" s="8" t="s">
        <v>1178</v>
      </c>
      <c r="F3012" s="7" t="s">
        <v>11334</v>
      </c>
      <c r="G3012" s="7" t="n">
        <v>3810.75</v>
      </c>
      <c r="H3012" s="7" t="s">
        <v>11335</v>
      </c>
      <c r="I3012" s="9"/>
    </row>
    <row r="3013" customFormat="false" ht="12.75" hidden="false" customHeight="false" outlineLevel="0" collapsed="false">
      <c r="A3013" s="7" t="s">
        <v>10940</v>
      </c>
      <c r="B3013" s="7" t="n">
        <v>3009</v>
      </c>
      <c r="C3013" s="7" t="n">
        <v>159</v>
      </c>
      <c r="D3013" s="8" t="s">
        <v>11336</v>
      </c>
      <c r="E3013" s="8" t="s">
        <v>2967</v>
      </c>
      <c r="F3013" s="7" t="s">
        <v>11337</v>
      </c>
      <c r="G3013" s="7" t="n">
        <v>3810.75</v>
      </c>
      <c r="H3013" s="7" t="s">
        <v>403</v>
      </c>
      <c r="I3013" s="9"/>
    </row>
    <row r="3014" customFormat="false" ht="12.75" hidden="false" customHeight="false" outlineLevel="0" collapsed="false">
      <c r="A3014" s="7" t="s">
        <v>10940</v>
      </c>
      <c r="B3014" s="7" t="n">
        <v>3010</v>
      </c>
      <c r="C3014" s="7" t="n">
        <v>160</v>
      </c>
      <c r="D3014" s="8" t="s">
        <v>11338</v>
      </c>
      <c r="E3014" s="8" t="s">
        <v>3367</v>
      </c>
      <c r="F3014" s="7" t="s">
        <v>11339</v>
      </c>
      <c r="G3014" s="7" t="n">
        <v>3811</v>
      </c>
      <c r="H3014" s="7" t="s">
        <v>11340</v>
      </c>
      <c r="I3014" s="9"/>
    </row>
    <row r="3015" customFormat="false" ht="12.75" hidden="false" customHeight="false" outlineLevel="0" collapsed="false">
      <c r="A3015" s="7" t="s">
        <v>10940</v>
      </c>
      <c r="B3015" s="7" t="n">
        <v>3011</v>
      </c>
      <c r="C3015" s="7" t="n">
        <v>161</v>
      </c>
      <c r="D3015" s="8" t="s">
        <v>11341</v>
      </c>
      <c r="E3015" s="8" t="s">
        <v>11342</v>
      </c>
      <c r="F3015" s="7" t="s">
        <v>11343</v>
      </c>
      <c r="G3015" s="7" t="n">
        <v>3811.75</v>
      </c>
      <c r="H3015" s="7" t="s">
        <v>11344</v>
      </c>
      <c r="I3015" s="9"/>
    </row>
    <row r="3016" customFormat="false" ht="12.75" hidden="false" customHeight="false" outlineLevel="0" collapsed="false">
      <c r="A3016" s="7" t="s">
        <v>10940</v>
      </c>
      <c r="B3016" s="7" t="n">
        <v>3012</v>
      </c>
      <c r="C3016" s="7" t="n">
        <v>162</v>
      </c>
      <c r="D3016" s="8" t="s">
        <v>11345</v>
      </c>
      <c r="E3016" s="8" t="s">
        <v>11346</v>
      </c>
      <c r="F3016" s="7" t="s">
        <v>11347</v>
      </c>
      <c r="G3016" s="7" t="n">
        <v>3812</v>
      </c>
      <c r="H3016" s="7" t="s">
        <v>11348</v>
      </c>
      <c r="I3016" s="9"/>
    </row>
    <row r="3017" customFormat="false" ht="12.75" hidden="false" customHeight="false" outlineLevel="0" collapsed="false">
      <c r="A3017" s="7" t="s">
        <v>10940</v>
      </c>
      <c r="B3017" s="7" t="n">
        <v>3013</v>
      </c>
      <c r="C3017" s="7" t="n">
        <v>163</v>
      </c>
      <c r="D3017" s="8" t="s">
        <v>11349</v>
      </c>
      <c r="E3017" s="8" t="s">
        <v>2912</v>
      </c>
      <c r="F3017" s="7" t="s">
        <v>11350</v>
      </c>
      <c r="G3017" s="7" t="n">
        <v>3814</v>
      </c>
      <c r="H3017" s="7" t="s">
        <v>11351</v>
      </c>
      <c r="I3017" s="9"/>
    </row>
    <row r="3018" customFormat="false" ht="12.75" hidden="false" customHeight="false" outlineLevel="0" collapsed="false">
      <c r="A3018" s="7" t="s">
        <v>10940</v>
      </c>
      <c r="B3018" s="7" t="n">
        <v>3014</v>
      </c>
      <c r="C3018" s="7" t="n">
        <v>164</v>
      </c>
      <c r="D3018" s="8" t="s">
        <v>11352</v>
      </c>
      <c r="E3018" s="8" t="s">
        <v>3367</v>
      </c>
      <c r="F3018" s="7" t="s">
        <v>11353</v>
      </c>
      <c r="G3018" s="7" t="n">
        <v>3814.8</v>
      </c>
      <c r="H3018" s="7" t="s">
        <v>403</v>
      </c>
      <c r="I3018" s="9"/>
    </row>
    <row r="3019" customFormat="false" ht="12.75" hidden="false" customHeight="false" outlineLevel="0" collapsed="false">
      <c r="A3019" s="7" t="s">
        <v>10940</v>
      </c>
      <c r="B3019" s="7" t="n">
        <v>3015</v>
      </c>
      <c r="C3019" s="7" t="n">
        <v>165</v>
      </c>
      <c r="D3019" s="8" t="s">
        <v>11354</v>
      </c>
      <c r="E3019" s="8" t="s">
        <v>8379</v>
      </c>
      <c r="F3019" s="7" t="s">
        <v>11355</v>
      </c>
      <c r="G3019" s="7" t="n">
        <v>3815</v>
      </c>
      <c r="H3019" s="7" t="s">
        <v>11356</v>
      </c>
      <c r="I3019" s="9"/>
    </row>
    <row r="3020" customFormat="false" ht="12.75" hidden="false" customHeight="false" outlineLevel="0" collapsed="false">
      <c r="A3020" s="7" t="s">
        <v>10940</v>
      </c>
      <c r="B3020" s="7" t="n">
        <v>3016</v>
      </c>
      <c r="C3020" s="7" t="n">
        <v>166</v>
      </c>
      <c r="D3020" s="8" t="s">
        <v>1299</v>
      </c>
      <c r="E3020" s="8" t="s">
        <v>3955</v>
      </c>
      <c r="F3020" s="7" t="s">
        <v>11357</v>
      </c>
      <c r="G3020" s="7" t="n">
        <v>3815</v>
      </c>
      <c r="H3020" s="7" t="s">
        <v>11358</v>
      </c>
      <c r="I3020" s="9"/>
    </row>
    <row r="3021" customFormat="false" ht="12.75" hidden="false" customHeight="false" outlineLevel="0" collapsed="false">
      <c r="A3021" s="7" t="s">
        <v>10940</v>
      </c>
      <c r="B3021" s="7" t="n">
        <v>3017</v>
      </c>
      <c r="C3021" s="7" t="n">
        <v>167</v>
      </c>
      <c r="D3021" s="8" t="s">
        <v>11359</v>
      </c>
      <c r="E3021" s="8" t="s">
        <v>583</v>
      </c>
      <c r="F3021" s="7" t="s">
        <v>11360</v>
      </c>
      <c r="G3021" s="7" t="n">
        <v>3816.5</v>
      </c>
      <c r="H3021" s="7" t="s">
        <v>403</v>
      </c>
      <c r="I3021" s="9"/>
    </row>
    <row r="3022" customFormat="false" ht="12.75" hidden="false" customHeight="false" outlineLevel="0" collapsed="false">
      <c r="A3022" s="7" t="s">
        <v>10940</v>
      </c>
      <c r="B3022" s="7" t="n">
        <v>3018</v>
      </c>
      <c r="C3022" s="7" t="n">
        <v>168</v>
      </c>
      <c r="D3022" s="8" t="s">
        <v>11361</v>
      </c>
      <c r="E3022" s="8" t="s">
        <v>4689</v>
      </c>
      <c r="F3022" s="7" t="s">
        <v>11362</v>
      </c>
      <c r="G3022" s="7" t="n">
        <v>3817</v>
      </c>
      <c r="H3022" s="7" t="s">
        <v>11363</v>
      </c>
      <c r="I3022" s="9"/>
    </row>
    <row r="3023" customFormat="false" ht="12.75" hidden="false" customHeight="false" outlineLevel="0" collapsed="false">
      <c r="A3023" s="7" t="s">
        <v>10940</v>
      </c>
      <c r="B3023" s="7" t="n">
        <v>3019</v>
      </c>
      <c r="C3023" s="7" t="n">
        <v>169</v>
      </c>
      <c r="D3023" s="8" t="s">
        <v>11364</v>
      </c>
      <c r="E3023" s="8" t="s">
        <v>882</v>
      </c>
      <c r="F3023" s="7" t="s">
        <v>11365</v>
      </c>
      <c r="G3023" s="7" t="n">
        <v>3817</v>
      </c>
      <c r="H3023" s="7" t="s">
        <v>403</v>
      </c>
      <c r="I3023" s="9"/>
    </row>
    <row r="3024" customFormat="false" ht="12.75" hidden="false" customHeight="false" outlineLevel="0" collapsed="false">
      <c r="A3024" s="7" t="s">
        <v>10940</v>
      </c>
      <c r="B3024" s="7" t="n">
        <v>3020</v>
      </c>
      <c r="C3024" s="7" t="n">
        <v>170</v>
      </c>
      <c r="D3024" s="8" t="s">
        <v>4348</v>
      </c>
      <c r="E3024" s="8" t="s">
        <v>3112</v>
      </c>
      <c r="F3024" s="7" t="s">
        <v>11366</v>
      </c>
      <c r="G3024" s="7" t="n">
        <v>3817.5</v>
      </c>
      <c r="H3024" s="7" t="s">
        <v>403</v>
      </c>
      <c r="I3024" s="9"/>
    </row>
    <row r="3025" customFormat="false" ht="12.75" hidden="false" customHeight="false" outlineLevel="0" collapsed="false">
      <c r="A3025" s="7" t="s">
        <v>10940</v>
      </c>
      <c r="B3025" s="7" t="n">
        <v>3021</v>
      </c>
      <c r="C3025" s="7" t="n">
        <v>171</v>
      </c>
      <c r="D3025" s="8" t="s">
        <v>11367</v>
      </c>
      <c r="E3025" s="8" t="s">
        <v>5350</v>
      </c>
      <c r="F3025" s="7" t="s">
        <v>11368</v>
      </c>
      <c r="G3025" s="7" t="n">
        <v>3818</v>
      </c>
      <c r="H3025" s="7" t="s">
        <v>11369</v>
      </c>
      <c r="I3025" s="9"/>
    </row>
    <row r="3026" customFormat="false" ht="12.75" hidden="false" customHeight="false" outlineLevel="0" collapsed="false">
      <c r="A3026" s="7" t="s">
        <v>10940</v>
      </c>
      <c r="B3026" s="7" t="n">
        <v>3022</v>
      </c>
      <c r="C3026" s="7" t="n">
        <v>172</v>
      </c>
      <c r="D3026" s="8" t="s">
        <v>11370</v>
      </c>
      <c r="E3026" s="8" t="s">
        <v>3040</v>
      </c>
      <c r="F3026" s="7" t="s">
        <v>11371</v>
      </c>
      <c r="G3026" s="7" t="n">
        <v>3818.5</v>
      </c>
      <c r="H3026" s="7" t="s">
        <v>403</v>
      </c>
      <c r="I3026" s="9"/>
    </row>
    <row r="3027" customFormat="false" ht="12.75" hidden="false" customHeight="false" outlineLevel="0" collapsed="false">
      <c r="A3027" s="7" t="s">
        <v>10940</v>
      </c>
      <c r="B3027" s="7" t="n">
        <v>3023</v>
      </c>
      <c r="C3027" s="7" t="n">
        <v>173</v>
      </c>
      <c r="D3027" s="8" t="s">
        <v>11372</v>
      </c>
      <c r="E3027" s="8" t="s">
        <v>90</v>
      </c>
      <c r="F3027" s="7" t="s">
        <v>11373</v>
      </c>
      <c r="G3027" s="7" t="n">
        <v>3819</v>
      </c>
      <c r="H3027" s="7" t="s">
        <v>11374</v>
      </c>
      <c r="I3027" s="9"/>
    </row>
    <row r="3028" customFormat="false" ht="12.75" hidden="false" customHeight="false" outlineLevel="0" collapsed="false">
      <c r="A3028" s="7" t="s">
        <v>10940</v>
      </c>
      <c r="B3028" s="7" t="n">
        <v>3024</v>
      </c>
      <c r="C3028" s="7" t="n">
        <v>174</v>
      </c>
      <c r="D3028" s="8" t="s">
        <v>11375</v>
      </c>
      <c r="E3028" s="8" t="s">
        <v>3367</v>
      </c>
      <c r="F3028" s="7" t="s">
        <v>11376</v>
      </c>
      <c r="G3028" s="7" t="n">
        <v>3819</v>
      </c>
      <c r="H3028" s="7" t="s">
        <v>403</v>
      </c>
      <c r="I3028" s="9"/>
    </row>
    <row r="3029" customFormat="false" ht="12.75" hidden="false" customHeight="false" outlineLevel="0" collapsed="false">
      <c r="A3029" s="7" t="s">
        <v>10940</v>
      </c>
      <c r="B3029" s="7" t="n">
        <v>3025</v>
      </c>
      <c r="C3029" s="7" t="n">
        <v>175</v>
      </c>
      <c r="D3029" s="8" t="s">
        <v>11377</v>
      </c>
      <c r="E3029" s="8" t="s">
        <v>3058</v>
      </c>
      <c r="F3029" s="7" t="s">
        <v>11378</v>
      </c>
      <c r="G3029" s="7" t="n">
        <v>3820</v>
      </c>
      <c r="H3029" s="7" t="s">
        <v>11379</v>
      </c>
      <c r="I3029" s="9"/>
    </row>
    <row r="3030" customFormat="false" ht="12.75" hidden="false" customHeight="false" outlineLevel="0" collapsed="false">
      <c r="A3030" s="7" t="s">
        <v>10940</v>
      </c>
      <c r="B3030" s="7" t="n">
        <v>3026</v>
      </c>
      <c r="C3030" s="7" t="n">
        <v>176</v>
      </c>
      <c r="D3030" s="8" t="s">
        <v>1881</v>
      </c>
      <c r="E3030" s="8" t="s">
        <v>2352</v>
      </c>
      <c r="F3030" s="7" t="s">
        <v>11380</v>
      </c>
      <c r="G3030" s="7" t="n">
        <v>3820</v>
      </c>
      <c r="H3030" s="7" t="s">
        <v>403</v>
      </c>
      <c r="I3030" s="9"/>
    </row>
    <row r="3031" customFormat="false" ht="12.75" hidden="false" customHeight="false" outlineLevel="0" collapsed="false">
      <c r="A3031" s="7" t="s">
        <v>10940</v>
      </c>
      <c r="B3031" s="7" t="n">
        <v>3027</v>
      </c>
      <c r="C3031" s="7" t="n">
        <v>177</v>
      </c>
      <c r="D3031" s="8" t="s">
        <v>11381</v>
      </c>
      <c r="E3031" s="8" t="s">
        <v>3944</v>
      </c>
      <c r="F3031" s="7" t="s">
        <v>11382</v>
      </c>
      <c r="G3031" s="7" t="n">
        <v>3820.25</v>
      </c>
      <c r="H3031" s="7" t="s">
        <v>4932</v>
      </c>
      <c r="I3031" s="9"/>
    </row>
    <row r="3032" customFormat="false" ht="12.75" hidden="false" customHeight="false" outlineLevel="0" collapsed="false">
      <c r="A3032" s="7" t="s">
        <v>10940</v>
      </c>
      <c r="B3032" s="7" t="n">
        <v>3028</v>
      </c>
      <c r="C3032" s="7" t="n">
        <v>178</v>
      </c>
      <c r="D3032" s="8" t="s">
        <v>11383</v>
      </c>
      <c r="E3032" s="8" t="s">
        <v>3007</v>
      </c>
      <c r="F3032" s="7" t="s">
        <v>11384</v>
      </c>
      <c r="G3032" s="7" t="n">
        <v>3820.25</v>
      </c>
      <c r="H3032" s="7" t="s">
        <v>403</v>
      </c>
      <c r="I3032" s="9"/>
    </row>
    <row r="3033" customFormat="false" ht="12.75" hidden="false" customHeight="false" outlineLevel="0" collapsed="false">
      <c r="A3033" s="7" t="s">
        <v>10940</v>
      </c>
      <c r="B3033" s="7" t="n">
        <v>3029</v>
      </c>
      <c r="C3033" s="7" t="n">
        <v>179</v>
      </c>
      <c r="D3033" s="8" t="s">
        <v>11385</v>
      </c>
      <c r="E3033" s="8" t="s">
        <v>3367</v>
      </c>
      <c r="F3033" s="7" t="s">
        <v>11386</v>
      </c>
      <c r="G3033" s="7" t="n">
        <v>3821</v>
      </c>
      <c r="H3033" s="7" t="s">
        <v>11387</v>
      </c>
      <c r="I3033" s="9"/>
    </row>
    <row r="3034" customFormat="false" ht="12.75" hidden="false" customHeight="false" outlineLevel="0" collapsed="false">
      <c r="A3034" s="7" t="s">
        <v>10940</v>
      </c>
      <c r="B3034" s="7" t="n">
        <v>3030</v>
      </c>
      <c r="C3034" s="7" t="n">
        <v>180</v>
      </c>
      <c r="D3034" s="8" t="s">
        <v>11388</v>
      </c>
      <c r="E3034" s="8" t="s">
        <v>2349</v>
      </c>
      <c r="F3034" s="7" t="s">
        <v>11389</v>
      </c>
      <c r="G3034" s="7" t="n">
        <v>3821</v>
      </c>
      <c r="H3034" s="7" t="s">
        <v>11390</v>
      </c>
      <c r="I3034" s="9"/>
    </row>
    <row r="3035" customFormat="false" ht="12.75" hidden="false" customHeight="false" outlineLevel="0" collapsed="false">
      <c r="A3035" s="7" t="s">
        <v>10940</v>
      </c>
      <c r="B3035" s="7" t="n">
        <v>3031</v>
      </c>
      <c r="C3035" s="7" t="n">
        <v>181</v>
      </c>
      <c r="D3035" s="8" t="s">
        <v>11391</v>
      </c>
      <c r="E3035" s="8" t="s">
        <v>3061</v>
      </c>
      <c r="F3035" s="7" t="s">
        <v>11392</v>
      </c>
      <c r="G3035" s="7" t="n">
        <v>3821.5</v>
      </c>
      <c r="H3035" s="7" t="s">
        <v>11393</v>
      </c>
      <c r="I3035" s="9"/>
    </row>
    <row r="3036" customFormat="false" ht="12.75" hidden="false" customHeight="false" outlineLevel="0" collapsed="false">
      <c r="A3036" s="7" t="s">
        <v>10940</v>
      </c>
      <c r="B3036" s="7" t="n">
        <v>3032</v>
      </c>
      <c r="C3036" s="7" t="n">
        <v>182</v>
      </c>
      <c r="D3036" s="8" t="s">
        <v>11394</v>
      </c>
      <c r="E3036" s="8" t="s">
        <v>3154</v>
      </c>
      <c r="F3036" s="7" t="s">
        <v>11395</v>
      </c>
      <c r="G3036" s="7" t="n">
        <v>3821.5</v>
      </c>
      <c r="H3036" s="7" t="s">
        <v>403</v>
      </c>
      <c r="I3036" s="9"/>
    </row>
    <row r="3037" customFormat="false" ht="12.75" hidden="false" customHeight="false" outlineLevel="0" collapsed="false">
      <c r="A3037" s="7" t="s">
        <v>10940</v>
      </c>
      <c r="B3037" s="7" t="n">
        <v>3033</v>
      </c>
      <c r="C3037" s="7" t="n">
        <v>183</v>
      </c>
      <c r="D3037" s="8" t="s">
        <v>8718</v>
      </c>
      <c r="E3037" s="8" t="s">
        <v>2818</v>
      </c>
      <c r="F3037" s="7" t="s">
        <v>11396</v>
      </c>
      <c r="G3037" s="7" t="n">
        <v>3822</v>
      </c>
      <c r="H3037" s="7" t="s">
        <v>11397</v>
      </c>
      <c r="I3037" s="9"/>
    </row>
    <row r="3038" customFormat="false" ht="12.75" hidden="false" customHeight="false" outlineLevel="0" collapsed="false">
      <c r="A3038" s="7" t="s">
        <v>10940</v>
      </c>
      <c r="B3038" s="7" t="n">
        <v>3034</v>
      </c>
      <c r="C3038" s="7" t="n">
        <v>184</v>
      </c>
      <c r="D3038" s="8" t="s">
        <v>11398</v>
      </c>
      <c r="E3038" s="8" t="s">
        <v>3286</v>
      </c>
      <c r="F3038" s="7" t="s">
        <v>11399</v>
      </c>
      <c r="G3038" s="7" t="n">
        <v>3823</v>
      </c>
      <c r="H3038" s="7" t="s">
        <v>11400</v>
      </c>
      <c r="I3038" s="9"/>
    </row>
    <row r="3039" customFormat="false" ht="12.75" hidden="false" customHeight="false" outlineLevel="0" collapsed="false">
      <c r="A3039" s="7" t="s">
        <v>10940</v>
      </c>
      <c r="B3039" s="7" t="n">
        <v>3035</v>
      </c>
      <c r="C3039" s="7" t="n">
        <v>185</v>
      </c>
      <c r="D3039" s="8" t="s">
        <v>11401</v>
      </c>
      <c r="E3039" s="8" t="s">
        <v>3124</v>
      </c>
      <c r="F3039" s="7" t="s">
        <v>11402</v>
      </c>
      <c r="G3039" s="7" t="n">
        <v>3824</v>
      </c>
      <c r="H3039" s="7" t="s">
        <v>11403</v>
      </c>
      <c r="I3039" s="9"/>
    </row>
    <row r="3040" customFormat="false" ht="12.75" hidden="false" customHeight="false" outlineLevel="0" collapsed="false">
      <c r="A3040" s="7" t="s">
        <v>10940</v>
      </c>
      <c r="B3040" s="7" t="n">
        <v>3036</v>
      </c>
      <c r="C3040" s="7" t="n">
        <v>186</v>
      </c>
      <c r="D3040" s="8" t="s">
        <v>2017</v>
      </c>
      <c r="E3040" s="8" t="s">
        <v>1429</v>
      </c>
      <c r="F3040" s="7" t="s">
        <v>11404</v>
      </c>
      <c r="G3040" s="7" t="n">
        <v>3825</v>
      </c>
      <c r="H3040" s="7" t="s">
        <v>11405</v>
      </c>
      <c r="I3040" s="9"/>
    </row>
    <row r="3041" customFormat="false" ht="12.75" hidden="false" customHeight="false" outlineLevel="0" collapsed="false">
      <c r="A3041" s="7" t="s">
        <v>10940</v>
      </c>
      <c r="B3041" s="7" t="n">
        <v>3037</v>
      </c>
      <c r="C3041" s="7" t="n">
        <v>187</v>
      </c>
      <c r="D3041" s="8" t="s">
        <v>11406</v>
      </c>
      <c r="E3041" s="8" t="s">
        <v>3070</v>
      </c>
      <c r="F3041" s="7" t="s">
        <v>11407</v>
      </c>
      <c r="G3041" s="7" t="n">
        <v>3826</v>
      </c>
      <c r="H3041" s="7" t="s">
        <v>11408</v>
      </c>
      <c r="I3041" s="9"/>
    </row>
    <row r="3042" customFormat="false" ht="12.75" hidden="false" customHeight="false" outlineLevel="0" collapsed="false">
      <c r="A3042" s="7" t="s">
        <v>10940</v>
      </c>
      <c r="B3042" s="7" t="n">
        <v>3038</v>
      </c>
      <c r="C3042" s="7" t="n">
        <v>188</v>
      </c>
      <c r="D3042" s="8" t="s">
        <v>4667</v>
      </c>
      <c r="E3042" s="8" t="s">
        <v>2899</v>
      </c>
      <c r="F3042" s="7" t="s">
        <v>11409</v>
      </c>
      <c r="G3042" s="7" t="n">
        <v>3828.75</v>
      </c>
      <c r="H3042" s="7" t="s">
        <v>11410</v>
      </c>
      <c r="I3042" s="9"/>
    </row>
    <row r="3043" customFormat="false" ht="12.75" hidden="false" customHeight="false" outlineLevel="0" collapsed="false">
      <c r="A3043" s="7" t="s">
        <v>10940</v>
      </c>
      <c r="B3043" s="7" t="n">
        <v>3039</v>
      </c>
      <c r="C3043" s="7" t="n">
        <v>189</v>
      </c>
      <c r="D3043" s="8" t="s">
        <v>11411</v>
      </c>
      <c r="E3043" s="8" t="s">
        <v>5501</v>
      </c>
      <c r="F3043" s="7" t="s">
        <v>11412</v>
      </c>
      <c r="G3043" s="7" t="n">
        <v>3829</v>
      </c>
      <c r="H3043" s="7" t="s">
        <v>11413</v>
      </c>
      <c r="I3043" s="9"/>
    </row>
    <row r="3044" customFormat="false" ht="12.75" hidden="false" customHeight="false" outlineLevel="0" collapsed="false">
      <c r="A3044" s="7" t="s">
        <v>10940</v>
      </c>
      <c r="B3044" s="7" t="n">
        <v>3040</v>
      </c>
      <c r="C3044" s="7" t="n">
        <v>190</v>
      </c>
      <c r="D3044" s="8" t="s">
        <v>11414</v>
      </c>
      <c r="E3044" s="8" t="s">
        <v>3619</v>
      </c>
      <c r="F3044" s="7" t="s">
        <v>11415</v>
      </c>
      <c r="G3044" s="7" t="n">
        <v>3829.25</v>
      </c>
      <c r="H3044" s="7" t="s">
        <v>11416</v>
      </c>
      <c r="I3044" s="9"/>
    </row>
    <row r="3045" customFormat="false" ht="12.75" hidden="false" customHeight="false" outlineLevel="0" collapsed="false">
      <c r="A3045" s="7" t="s">
        <v>10940</v>
      </c>
      <c r="B3045" s="7" t="n">
        <v>3041</v>
      </c>
      <c r="C3045" s="7" t="n">
        <v>191</v>
      </c>
      <c r="D3045" s="8" t="s">
        <v>11417</v>
      </c>
      <c r="E3045" s="8" t="s">
        <v>6968</v>
      </c>
      <c r="F3045" s="7" t="s">
        <v>11418</v>
      </c>
      <c r="G3045" s="7" t="n">
        <v>3830</v>
      </c>
      <c r="H3045" s="7" t="s">
        <v>11419</v>
      </c>
      <c r="I3045" s="9"/>
    </row>
    <row r="3046" customFormat="false" ht="12.75" hidden="false" customHeight="false" outlineLevel="0" collapsed="false">
      <c r="A3046" s="7" t="s">
        <v>10940</v>
      </c>
      <c r="B3046" s="7" t="n">
        <v>3042</v>
      </c>
      <c r="C3046" s="7" t="n">
        <v>192</v>
      </c>
      <c r="D3046" s="8" t="s">
        <v>11420</v>
      </c>
      <c r="E3046" s="8" t="s">
        <v>3335</v>
      </c>
      <c r="F3046" s="7" t="s">
        <v>11421</v>
      </c>
      <c r="G3046" s="7" t="n">
        <v>3832</v>
      </c>
      <c r="H3046" s="7" t="s">
        <v>11422</v>
      </c>
      <c r="I3046" s="9"/>
    </row>
    <row r="3047" customFormat="false" ht="12.75" hidden="false" customHeight="false" outlineLevel="0" collapsed="false">
      <c r="A3047" s="7" t="s">
        <v>10940</v>
      </c>
      <c r="B3047" s="7" t="n">
        <v>3043</v>
      </c>
      <c r="C3047" s="7" t="n">
        <v>193</v>
      </c>
      <c r="D3047" s="8" t="s">
        <v>11423</v>
      </c>
      <c r="E3047" s="8" t="s">
        <v>3014</v>
      </c>
      <c r="F3047" s="7" t="s">
        <v>11424</v>
      </c>
      <c r="G3047" s="7" t="n">
        <v>3833</v>
      </c>
      <c r="H3047" s="7" t="s">
        <v>403</v>
      </c>
      <c r="I3047" s="9"/>
    </row>
    <row r="3048" customFormat="false" ht="12.75" hidden="false" customHeight="false" outlineLevel="0" collapsed="false">
      <c r="A3048" s="7" t="s">
        <v>10940</v>
      </c>
      <c r="B3048" s="7" t="n">
        <v>3044</v>
      </c>
      <c r="C3048" s="7" t="n">
        <v>194</v>
      </c>
      <c r="D3048" s="8" t="s">
        <v>90</v>
      </c>
      <c r="E3048" s="8" t="s">
        <v>3367</v>
      </c>
      <c r="F3048" s="7" t="s">
        <v>11425</v>
      </c>
      <c r="G3048" s="7" t="n">
        <v>3833</v>
      </c>
      <c r="H3048" s="7" t="s">
        <v>403</v>
      </c>
      <c r="I3048" s="9"/>
    </row>
    <row r="3049" customFormat="false" ht="12.75" hidden="false" customHeight="false" outlineLevel="0" collapsed="false">
      <c r="A3049" s="7" t="s">
        <v>10940</v>
      </c>
      <c r="B3049" s="7" t="n">
        <v>3045</v>
      </c>
      <c r="C3049" s="7" t="n">
        <v>195</v>
      </c>
      <c r="D3049" s="8" t="s">
        <v>11426</v>
      </c>
      <c r="E3049" s="8" t="s">
        <v>2349</v>
      </c>
      <c r="F3049" s="7" t="s">
        <v>11427</v>
      </c>
      <c r="G3049" s="7" t="n">
        <v>3834</v>
      </c>
      <c r="H3049" s="7" t="s">
        <v>11428</v>
      </c>
      <c r="I3049" s="9"/>
    </row>
    <row r="3050" customFormat="false" ht="12.75" hidden="false" customHeight="false" outlineLevel="0" collapsed="false">
      <c r="A3050" s="7" t="s">
        <v>10940</v>
      </c>
      <c r="B3050" s="7" t="n">
        <v>3046</v>
      </c>
      <c r="C3050" s="7" t="n">
        <v>196</v>
      </c>
      <c r="D3050" s="8" t="s">
        <v>11429</v>
      </c>
      <c r="E3050" s="8" t="s">
        <v>1178</v>
      </c>
      <c r="F3050" s="7" t="s">
        <v>11430</v>
      </c>
      <c r="G3050" s="7" t="n">
        <v>3835</v>
      </c>
      <c r="H3050" s="7" t="s">
        <v>11431</v>
      </c>
      <c r="I3050" s="9"/>
    </row>
    <row r="3051" customFormat="false" ht="12.75" hidden="false" customHeight="false" outlineLevel="0" collapsed="false">
      <c r="A3051" s="7" t="s">
        <v>10940</v>
      </c>
      <c r="B3051" s="7" t="n">
        <v>3047</v>
      </c>
      <c r="C3051" s="7" t="n">
        <v>197</v>
      </c>
      <c r="D3051" s="8" t="s">
        <v>11432</v>
      </c>
      <c r="E3051" s="8" t="s">
        <v>2352</v>
      </c>
      <c r="F3051" s="7" t="s">
        <v>11433</v>
      </c>
      <c r="G3051" s="7" t="n">
        <v>3836</v>
      </c>
      <c r="H3051" s="7" t="s">
        <v>403</v>
      </c>
      <c r="I3051" s="9"/>
    </row>
    <row r="3052" customFormat="false" ht="12.75" hidden="false" customHeight="false" outlineLevel="0" collapsed="false">
      <c r="A3052" s="7" t="s">
        <v>10940</v>
      </c>
      <c r="B3052" s="7" t="n">
        <v>3048</v>
      </c>
      <c r="C3052" s="7" t="n">
        <v>198</v>
      </c>
      <c r="D3052" s="8" t="s">
        <v>10935</v>
      </c>
      <c r="E3052" s="8" t="s">
        <v>1178</v>
      </c>
      <c r="F3052" s="7" t="s">
        <v>11434</v>
      </c>
      <c r="G3052" s="7" t="n">
        <v>3837</v>
      </c>
      <c r="H3052" s="7" t="s">
        <v>11435</v>
      </c>
      <c r="I3052" s="9"/>
    </row>
    <row r="3053" customFormat="false" ht="12.75" hidden="false" customHeight="false" outlineLevel="0" collapsed="false">
      <c r="A3053" s="7" t="s">
        <v>10940</v>
      </c>
      <c r="B3053" s="7" t="n">
        <v>3049</v>
      </c>
      <c r="C3053" s="7" t="n">
        <v>199</v>
      </c>
      <c r="D3053" s="8" t="s">
        <v>421</v>
      </c>
      <c r="E3053" s="8" t="s">
        <v>4360</v>
      </c>
      <c r="F3053" s="7" t="s">
        <v>11436</v>
      </c>
      <c r="G3053" s="7" t="n">
        <v>3837</v>
      </c>
      <c r="H3053" s="7" t="s">
        <v>11437</v>
      </c>
      <c r="I3053" s="9"/>
    </row>
    <row r="3054" customFormat="false" ht="12.75" hidden="false" customHeight="false" outlineLevel="0" collapsed="false">
      <c r="A3054" s="7" t="s">
        <v>10940</v>
      </c>
      <c r="B3054" s="7" t="n">
        <v>3050</v>
      </c>
      <c r="C3054" s="7" t="n">
        <v>200</v>
      </c>
      <c r="D3054" s="8" t="s">
        <v>8458</v>
      </c>
      <c r="E3054" s="8" t="s">
        <v>3004</v>
      </c>
      <c r="F3054" s="7" t="s">
        <v>11438</v>
      </c>
      <c r="G3054" s="7" t="n">
        <v>3837</v>
      </c>
      <c r="H3054" s="7" t="s">
        <v>403</v>
      </c>
      <c r="I3054" s="9"/>
    </row>
    <row r="3055" customFormat="false" ht="12.75" hidden="false" customHeight="false" outlineLevel="0" collapsed="false">
      <c r="A3055" s="7" t="s">
        <v>10940</v>
      </c>
      <c r="B3055" s="7" t="n">
        <v>3051</v>
      </c>
      <c r="C3055" s="7" t="n">
        <v>201</v>
      </c>
      <c r="D3055" s="8" t="s">
        <v>11439</v>
      </c>
      <c r="E3055" s="8" t="s">
        <v>2014</v>
      </c>
      <c r="F3055" s="7" t="s">
        <v>11440</v>
      </c>
      <c r="G3055" s="7" t="n">
        <v>3839.25</v>
      </c>
      <c r="H3055" s="7" t="s">
        <v>403</v>
      </c>
      <c r="I3055" s="9"/>
    </row>
    <row r="3056" customFormat="false" ht="12.75" hidden="false" customHeight="false" outlineLevel="0" collapsed="false">
      <c r="A3056" s="7" t="s">
        <v>10940</v>
      </c>
      <c r="B3056" s="7" t="n">
        <v>3052</v>
      </c>
      <c r="C3056" s="7" t="n">
        <v>202</v>
      </c>
      <c r="D3056" s="8" t="s">
        <v>11441</v>
      </c>
      <c r="E3056" s="8" t="s">
        <v>2380</v>
      </c>
      <c r="F3056" s="7" t="s">
        <v>11442</v>
      </c>
      <c r="G3056" s="7" t="n">
        <v>3839.75</v>
      </c>
      <c r="H3056" s="7" t="s">
        <v>11443</v>
      </c>
      <c r="I3056" s="9"/>
    </row>
    <row r="3057" customFormat="false" ht="12.75" hidden="false" customHeight="false" outlineLevel="0" collapsed="false">
      <c r="A3057" s="7" t="s">
        <v>10940</v>
      </c>
      <c r="B3057" s="7" t="n">
        <v>3053</v>
      </c>
      <c r="C3057" s="7" t="n">
        <v>203</v>
      </c>
      <c r="D3057" s="8" t="s">
        <v>11444</v>
      </c>
      <c r="E3057" s="8" t="s">
        <v>2014</v>
      </c>
      <c r="F3057" s="7" t="s">
        <v>11445</v>
      </c>
      <c r="G3057" s="7" t="n">
        <v>3840</v>
      </c>
      <c r="H3057" s="7" t="s">
        <v>11446</v>
      </c>
      <c r="I3057" s="9"/>
    </row>
    <row r="3058" customFormat="false" ht="12.75" hidden="false" customHeight="false" outlineLevel="0" collapsed="false">
      <c r="A3058" s="7" t="s">
        <v>10940</v>
      </c>
      <c r="B3058" s="7" t="n">
        <v>3054</v>
      </c>
      <c r="C3058" s="7" t="n">
        <v>204</v>
      </c>
      <c r="D3058" s="8" t="s">
        <v>3070</v>
      </c>
      <c r="E3058" s="8" t="s">
        <v>3628</v>
      </c>
      <c r="F3058" s="7" t="s">
        <v>11447</v>
      </c>
      <c r="G3058" s="7" t="n">
        <v>3840.75</v>
      </c>
      <c r="H3058" s="7" t="s">
        <v>11448</v>
      </c>
      <c r="I3058" s="9"/>
    </row>
    <row r="3059" customFormat="false" ht="12.75" hidden="false" customHeight="false" outlineLevel="0" collapsed="false">
      <c r="A3059" s="7" t="s">
        <v>10940</v>
      </c>
      <c r="B3059" s="7" t="n">
        <v>3055</v>
      </c>
      <c r="C3059" s="7" t="n">
        <v>205</v>
      </c>
      <c r="D3059" s="8" t="s">
        <v>11449</v>
      </c>
      <c r="E3059" s="8" t="s">
        <v>3322</v>
      </c>
      <c r="F3059" s="7" t="s">
        <v>11450</v>
      </c>
      <c r="G3059" s="7" t="n">
        <v>3841</v>
      </c>
      <c r="H3059" s="7" t="s">
        <v>11451</v>
      </c>
      <c r="I3059" s="9"/>
    </row>
    <row r="3060" customFormat="false" ht="12.75" hidden="false" customHeight="false" outlineLevel="0" collapsed="false">
      <c r="A3060" s="7" t="s">
        <v>10940</v>
      </c>
      <c r="B3060" s="7" t="n">
        <v>3056</v>
      </c>
      <c r="C3060" s="7" t="n">
        <v>206</v>
      </c>
      <c r="D3060" s="8" t="s">
        <v>11452</v>
      </c>
      <c r="E3060" s="8" t="s">
        <v>2973</v>
      </c>
      <c r="F3060" s="7" t="s">
        <v>11453</v>
      </c>
      <c r="G3060" s="7" t="n">
        <v>3841</v>
      </c>
      <c r="H3060" s="7" t="s">
        <v>11454</v>
      </c>
      <c r="I3060" s="9"/>
    </row>
    <row r="3061" customFormat="false" ht="12.75" hidden="false" customHeight="false" outlineLevel="0" collapsed="false">
      <c r="A3061" s="7" t="s">
        <v>10940</v>
      </c>
      <c r="B3061" s="7" t="n">
        <v>3057</v>
      </c>
      <c r="C3061" s="7" t="n">
        <v>207</v>
      </c>
      <c r="D3061" s="8" t="s">
        <v>5118</v>
      </c>
      <c r="E3061" s="8" t="s">
        <v>3031</v>
      </c>
      <c r="F3061" s="7" t="s">
        <v>11455</v>
      </c>
      <c r="G3061" s="7" t="n">
        <v>3841.5</v>
      </c>
      <c r="H3061" s="7" t="s">
        <v>403</v>
      </c>
      <c r="I3061" s="9"/>
    </row>
    <row r="3062" customFormat="false" ht="12.75" hidden="false" customHeight="false" outlineLevel="0" collapsed="false">
      <c r="A3062" s="7" t="s">
        <v>10940</v>
      </c>
      <c r="B3062" s="7" t="n">
        <v>3058</v>
      </c>
      <c r="C3062" s="7" t="n">
        <v>208</v>
      </c>
      <c r="D3062" s="8" t="s">
        <v>1506</v>
      </c>
      <c r="E3062" s="8" t="s">
        <v>3739</v>
      </c>
      <c r="F3062" s="7" t="s">
        <v>11456</v>
      </c>
      <c r="G3062" s="7" t="n">
        <v>3842</v>
      </c>
      <c r="H3062" s="7" t="s">
        <v>11457</v>
      </c>
      <c r="I3062" s="9"/>
    </row>
    <row r="3063" customFormat="false" ht="12.75" hidden="false" customHeight="false" outlineLevel="0" collapsed="false">
      <c r="A3063" s="7" t="s">
        <v>10940</v>
      </c>
      <c r="B3063" s="7" t="n">
        <v>3059</v>
      </c>
      <c r="C3063" s="7" t="n">
        <v>209</v>
      </c>
      <c r="D3063" s="8" t="s">
        <v>11458</v>
      </c>
      <c r="E3063" s="8" t="s">
        <v>3028</v>
      </c>
      <c r="F3063" s="7" t="s">
        <v>11459</v>
      </c>
      <c r="G3063" s="7" t="n">
        <v>3842</v>
      </c>
      <c r="H3063" s="7" t="s">
        <v>403</v>
      </c>
      <c r="I3063" s="9"/>
    </row>
    <row r="3064" customFormat="false" ht="12.75" hidden="false" customHeight="false" outlineLevel="0" collapsed="false">
      <c r="A3064" s="7" t="s">
        <v>10940</v>
      </c>
      <c r="B3064" s="7" t="n">
        <v>3060</v>
      </c>
      <c r="C3064" s="7" t="n">
        <v>210</v>
      </c>
      <c r="D3064" s="8" t="s">
        <v>11460</v>
      </c>
      <c r="E3064" s="8" t="s">
        <v>3322</v>
      </c>
      <c r="F3064" s="7" t="s">
        <v>11461</v>
      </c>
      <c r="G3064" s="7" t="n">
        <v>3843</v>
      </c>
      <c r="H3064" s="7" t="s">
        <v>11462</v>
      </c>
      <c r="I3064" s="9"/>
    </row>
    <row r="3065" customFormat="false" ht="12.75" hidden="false" customHeight="false" outlineLevel="0" collapsed="false">
      <c r="A3065" s="7" t="s">
        <v>10940</v>
      </c>
      <c r="B3065" s="7" t="n">
        <v>3061</v>
      </c>
      <c r="C3065" s="7" t="n">
        <v>211</v>
      </c>
      <c r="D3065" s="8" t="s">
        <v>11463</v>
      </c>
      <c r="E3065" s="8" t="s">
        <v>3087</v>
      </c>
      <c r="F3065" s="7" t="s">
        <v>11464</v>
      </c>
      <c r="G3065" s="7" t="n">
        <v>3843.5</v>
      </c>
      <c r="H3065" s="7" t="s">
        <v>403</v>
      </c>
      <c r="I3065" s="9"/>
    </row>
    <row r="3066" customFormat="false" ht="12.75" hidden="false" customHeight="false" outlineLevel="0" collapsed="false">
      <c r="A3066" s="7" t="s">
        <v>10940</v>
      </c>
      <c r="B3066" s="7" t="n">
        <v>3062</v>
      </c>
      <c r="C3066" s="7" t="n">
        <v>212</v>
      </c>
      <c r="D3066" s="8" t="s">
        <v>11465</v>
      </c>
      <c r="E3066" s="8" t="s">
        <v>3040</v>
      </c>
      <c r="F3066" s="7" t="s">
        <v>11466</v>
      </c>
      <c r="G3066" s="7" t="n">
        <v>3843.5</v>
      </c>
      <c r="H3066" s="7" t="s">
        <v>403</v>
      </c>
      <c r="I3066" s="9"/>
    </row>
    <row r="3067" customFormat="false" ht="12.75" hidden="false" customHeight="false" outlineLevel="0" collapsed="false">
      <c r="A3067" s="7" t="s">
        <v>10940</v>
      </c>
      <c r="B3067" s="7" t="n">
        <v>3063</v>
      </c>
      <c r="C3067" s="7" t="n">
        <v>213</v>
      </c>
      <c r="D3067" s="8" t="s">
        <v>11467</v>
      </c>
      <c r="E3067" s="8" t="s">
        <v>3124</v>
      </c>
      <c r="F3067" s="7" t="s">
        <v>11468</v>
      </c>
      <c r="G3067" s="7" t="n">
        <v>3843.5</v>
      </c>
      <c r="H3067" s="7" t="s">
        <v>4932</v>
      </c>
      <c r="I3067" s="9"/>
    </row>
    <row r="3068" customFormat="false" ht="12.75" hidden="false" customHeight="false" outlineLevel="0" collapsed="false">
      <c r="A3068" s="7" t="s">
        <v>10940</v>
      </c>
      <c r="B3068" s="7" t="n">
        <v>3064</v>
      </c>
      <c r="C3068" s="7" t="n">
        <v>214</v>
      </c>
      <c r="D3068" s="8" t="s">
        <v>11469</v>
      </c>
      <c r="E3068" s="8" t="s">
        <v>3426</v>
      </c>
      <c r="F3068" s="7" t="s">
        <v>11470</v>
      </c>
      <c r="G3068" s="7" t="n">
        <v>3844</v>
      </c>
      <c r="H3068" s="7" t="s">
        <v>11471</v>
      </c>
      <c r="I3068" s="9"/>
    </row>
    <row r="3069" customFormat="false" ht="12.75" hidden="false" customHeight="false" outlineLevel="0" collapsed="false">
      <c r="A3069" s="7" t="s">
        <v>10940</v>
      </c>
      <c r="B3069" s="7" t="n">
        <v>3065</v>
      </c>
      <c r="C3069" s="7" t="n">
        <v>215</v>
      </c>
      <c r="D3069" s="8" t="s">
        <v>11472</v>
      </c>
      <c r="E3069" s="8" t="s">
        <v>82</v>
      </c>
      <c r="F3069" s="7" t="s">
        <v>11473</v>
      </c>
      <c r="G3069" s="7" t="n">
        <v>3845</v>
      </c>
      <c r="H3069" s="7" t="s">
        <v>11474</v>
      </c>
      <c r="I3069" s="9"/>
    </row>
    <row r="3070" customFormat="false" ht="12.75" hidden="false" customHeight="false" outlineLevel="0" collapsed="false">
      <c r="A3070" s="7" t="s">
        <v>10940</v>
      </c>
      <c r="B3070" s="7" t="n">
        <v>3066</v>
      </c>
      <c r="C3070" s="7" t="n">
        <v>216</v>
      </c>
      <c r="D3070" s="8" t="s">
        <v>11475</v>
      </c>
      <c r="E3070" s="8" t="s">
        <v>583</v>
      </c>
      <c r="F3070" s="7" t="s">
        <v>11476</v>
      </c>
      <c r="G3070" s="7" t="n">
        <v>3845.75</v>
      </c>
      <c r="H3070" s="7" t="s">
        <v>11477</v>
      </c>
      <c r="I3070" s="9"/>
    </row>
    <row r="3071" customFormat="false" ht="12.75" hidden="false" customHeight="false" outlineLevel="0" collapsed="false">
      <c r="A3071" s="7" t="s">
        <v>10940</v>
      </c>
      <c r="B3071" s="7" t="n">
        <v>3067</v>
      </c>
      <c r="C3071" s="7" t="n">
        <v>217</v>
      </c>
      <c r="D3071" s="8" t="s">
        <v>11478</v>
      </c>
      <c r="E3071" s="8" t="s">
        <v>3286</v>
      </c>
      <c r="F3071" s="7" t="s">
        <v>11479</v>
      </c>
      <c r="G3071" s="7" t="n">
        <v>3846</v>
      </c>
      <c r="H3071" s="7" t="s">
        <v>11480</v>
      </c>
      <c r="I3071" s="9"/>
    </row>
    <row r="3072" customFormat="false" ht="12.75" hidden="false" customHeight="false" outlineLevel="0" collapsed="false">
      <c r="A3072" s="7" t="s">
        <v>10940</v>
      </c>
      <c r="B3072" s="7" t="n">
        <v>3068</v>
      </c>
      <c r="C3072" s="7" t="n">
        <v>218</v>
      </c>
      <c r="D3072" s="8" t="s">
        <v>11481</v>
      </c>
      <c r="E3072" s="8" t="s">
        <v>2941</v>
      </c>
      <c r="F3072" s="7" t="s">
        <v>11482</v>
      </c>
      <c r="G3072" s="7" t="n">
        <v>3846.25</v>
      </c>
      <c r="H3072" s="7" t="s">
        <v>11483</v>
      </c>
      <c r="I3072" s="9"/>
    </row>
    <row r="3073" customFormat="false" ht="12.75" hidden="false" customHeight="false" outlineLevel="0" collapsed="false">
      <c r="A3073" s="7" t="s">
        <v>10940</v>
      </c>
      <c r="B3073" s="7" t="n">
        <v>3069</v>
      </c>
      <c r="C3073" s="7" t="n">
        <v>219</v>
      </c>
      <c r="D3073" s="8" t="s">
        <v>11484</v>
      </c>
      <c r="E3073" s="8" t="s">
        <v>3154</v>
      </c>
      <c r="F3073" s="7" t="s">
        <v>11485</v>
      </c>
      <c r="G3073" s="7" t="n">
        <v>3847</v>
      </c>
      <c r="H3073" s="7" t="s">
        <v>11486</v>
      </c>
      <c r="I3073" s="9"/>
    </row>
    <row r="3074" customFormat="false" ht="12.75" hidden="false" customHeight="false" outlineLevel="0" collapsed="false">
      <c r="A3074" s="7" t="s">
        <v>10940</v>
      </c>
      <c r="B3074" s="7" t="n">
        <v>3070</v>
      </c>
      <c r="C3074" s="7" t="n">
        <v>220</v>
      </c>
      <c r="D3074" s="8" t="s">
        <v>11487</v>
      </c>
      <c r="E3074" s="8" t="s">
        <v>3124</v>
      </c>
      <c r="F3074" s="7" t="s">
        <v>11488</v>
      </c>
      <c r="G3074" s="7" t="n">
        <v>3847.75</v>
      </c>
      <c r="H3074" s="7" t="s">
        <v>403</v>
      </c>
      <c r="I3074" s="9"/>
    </row>
    <row r="3075" customFormat="false" ht="12.75" hidden="false" customHeight="false" outlineLevel="0" collapsed="false">
      <c r="A3075" s="7" t="s">
        <v>10940</v>
      </c>
      <c r="B3075" s="7" t="n">
        <v>3071</v>
      </c>
      <c r="C3075" s="7" t="n">
        <v>221</v>
      </c>
      <c r="D3075" s="8" t="s">
        <v>11489</v>
      </c>
      <c r="E3075" s="8" t="s">
        <v>3007</v>
      </c>
      <c r="F3075" s="7" t="s">
        <v>11490</v>
      </c>
      <c r="G3075" s="7" t="n">
        <v>3848</v>
      </c>
      <c r="H3075" s="7" t="s">
        <v>11491</v>
      </c>
      <c r="I3075" s="9"/>
    </row>
    <row r="3076" customFormat="false" ht="12.75" hidden="false" customHeight="false" outlineLevel="0" collapsed="false">
      <c r="A3076" s="7" t="s">
        <v>10940</v>
      </c>
      <c r="B3076" s="7" t="n">
        <v>3072</v>
      </c>
      <c r="C3076" s="7" t="n">
        <v>222</v>
      </c>
      <c r="D3076" s="8" t="s">
        <v>11492</v>
      </c>
      <c r="E3076" s="8" t="s">
        <v>2818</v>
      </c>
      <c r="F3076" s="7" t="s">
        <v>11493</v>
      </c>
      <c r="G3076" s="7" t="n">
        <v>3849</v>
      </c>
      <c r="H3076" s="7" t="s">
        <v>11494</v>
      </c>
      <c r="I3076" s="9"/>
    </row>
    <row r="3077" customFormat="false" ht="12.75" hidden="false" customHeight="false" outlineLevel="0" collapsed="false">
      <c r="A3077" s="7" t="s">
        <v>10940</v>
      </c>
      <c r="B3077" s="7" t="n">
        <v>3073</v>
      </c>
      <c r="C3077" s="7" t="n">
        <v>223</v>
      </c>
      <c r="D3077" s="8" t="s">
        <v>11495</v>
      </c>
      <c r="E3077" s="8" t="s">
        <v>2912</v>
      </c>
      <c r="F3077" s="7" t="s">
        <v>11496</v>
      </c>
      <c r="G3077" s="7" t="n">
        <v>3850</v>
      </c>
      <c r="H3077" s="7" t="s">
        <v>11497</v>
      </c>
      <c r="I3077" s="9"/>
    </row>
    <row r="3078" customFormat="false" ht="12.75" hidden="false" customHeight="false" outlineLevel="0" collapsed="false">
      <c r="A3078" s="7" t="s">
        <v>10940</v>
      </c>
      <c r="B3078" s="7" t="n">
        <v>3074</v>
      </c>
      <c r="C3078" s="7" t="n">
        <v>224</v>
      </c>
      <c r="D3078" s="8" t="s">
        <v>1008</v>
      </c>
      <c r="E3078" s="8" t="s">
        <v>3124</v>
      </c>
      <c r="F3078" s="7" t="s">
        <v>11498</v>
      </c>
      <c r="G3078" s="7" t="n">
        <v>3850.6</v>
      </c>
      <c r="H3078" s="7" t="s">
        <v>11499</v>
      </c>
      <c r="I3078" s="9"/>
    </row>
    <row r="3079" customFormat="false" ht="12.75" hidden="false" customHeight="false" outlineLevel="0" collapsed="false">
      <c r="A3079" s="7" t="s">
        <v>10940</v>
      </c>
      <c r="B3079" s="7" t="n">
        <v>3075</v>
      </c>
      <c r="C3079" s="7" t="n">
        <v>225</v>
      </c>
      <c r="D3079" s="8" t="s">
        <v>11500</v>
      </c>
      <c r="E3079" s="8" t="s">
        <v>90</v>
      </c>
      <c r="F3079" s="7" t="s">
        <v>11501</v>
      </c>
      <c r="G3079" s="7" t="n">
        <v>3852.5</v>
      </c>
      <c r="H3079" s="7" t="s">
        <v>11502</v>
      </c>
      <c r="I3079" s="9"/>
    </row>
    <row r="3080" customFormat="false" ht="12.75" hidden="false" customHeight="false" outlineLevel="0" collapsed="false">
      <c r="A3080" s="7" t="s">
        <v>10940</v>
      </c>
      <c r="B3080" s="7" t="n">
        <v>3076</v>
      </c>
      <c r="C3080" s="7" t="n">
        <v>226</v>
      </c>
      <c r="D3080" s="8" t="s">
        <v>11503</v>
      </c>
      <c r="E3080" s="8" t="s">
        <v>3367</v>
      </c>
      <c r="F3080" s="7" t="s">
        <v>11504</v>
      </c>
      <c r="G3080" s="7" t="n">
        <v>3852.5</v>
      </c>
      <c r="H3080" s="7" t="s">
        <v>403</v>
      </c>
      <c r="I3080" s="9"/>
    </row>
    <row r="3081" customFormat="false" ht="12.75" hidden="false" customHeight="false" outlineLevel="0" collapsed="false">
      <c r="A3081" s="7" t="s">
        <v>10940</v>
      </c>
      <c r="B3081" s="7" t="n">
        <v>3077</v>
      </c>
      <c r="C3081" s="7" t="n">
        <v>227</v>
      </c>
      <c r="D3081" s="8" t="s">
        <v>11505</v>
      </c>
      <c r="E3081" s="8" t="s">
        <v>5611</v>
      </c>
      <c r="F3081" s="7" t="s">
        <v>11506</v>
      </c>
      <c r="G3081" s="7" t="n">
        <v>3852.75</v>
      </c>
      <c r="H3081" s="7" t="s">
        <v>403</v>
      </c>
      <c r="I3081" s="9"/>
    </row>
    <row r="3082" customFormat="false" ht="12.75" hidden="false" customHeight="false" outlineLevel="0" collapsed="false">
      <c r="A3082" s="7" t="s">
        <v>10940</v>
      </c>
      <c r="B3082" s="7" t="n">
        <v>3078</v>
      </c>
      <c r="C3082" s="7" t="n">
        <v>228</v>
      </c>
      <c r="D3082" s="8" t="s">
        <v>11507</v>
      </c>
      <c r="E3082" s="8" t="s">
        <v>2973</v>
      </c>
      <c r="F3082" s="7" t="s">
        <v>11508</v>
      </c>
      <c r="G3082" s="7" t="n">
        <v>3852.75</v>
      </c>
      <c r="H3082" s="7" t="s">
        <v>403</v>
      </c>
      <c r="I3082" s="9"/>
    </row>
    <row r="3083" customFormat="false" ht="12.75" hidden="false" customHeight="false" outlineLevel="0" collapsed="false">
      <c r="A3083" s="7" t="s">
        <v>10940</v>
      </c>
      <c r="B3083" s="7" t="n">
        <v>3079</v>
      </c>
      <c r="C3083" s="7" t="n">
        <v>229</v>
      </c>
      <c r="D3083" s="8" t="s">
        <v>1506</v>
      </c>
      <c r="E3083" s="8" t="s">
        <v>5212</v>
      </c>
      <c r="F3083" s="7" t="s">
        <v>11509</v>
      </c>
      <c r="G3083" s="7" t="n">
        <v>3853.5</v>
      </c>
      <c r="H3083" s="7" t="s">
        <v>11510</v>
      </c>
      <c r="I3083" s="9"/>
    </row>
    <row r="3084" customFormat="false" ht="12.75" hidden="false" customHeight="false" outlineLevel="0" collapsed="false">
      <c r="A3084" s="7" t="s">
        <v>10940</v>
      </c>
      <c r="B3084" s="7" t="n">
        <v>3080</v>
      </c>
      <c r="C3084" s="7" t="n">
        <v>230</v>
      </c>
      <c r="D3084" s="8" t="s">
        <v>11511</v>
      </c>
      <c r="E3084" s="8" t="s">
        <v>3367</v>
      </c>
      <c r="F3084" s="7" t="s">
        <v>11512</v>
      </c>
      <c r="G3084" s="7" t="n">
        <v>3854</v>
      </c>
      <c r="H3084" s="7" t="s">
        <v>11513</v>
      </c>
      <c r="I3084" s="9"/>
    </row>
    <row r="3085" customFormat="false" ht="12.75" hidden="false" customHeight="false" outlineLevel="0" collapsed="false">
      <c r="A3085" s="7" t="s">
        <v>10940</v>
      </c>
      <c r="B3085" s="7" t="n">
        <v>3081</v>
      </c>
      <c r="C3085" s="7" t="n">
        <v>231</v>
      </c>
      <c r="D3085" s="8" t="s">
        <v>11514</v>
      </c>
      <c r="E3085" s="8" t="s">
        <v>3367</v>
      </c>
      <c r="F3085" s="7" t="s">
        <v>11515</v>
      </c>
      <c r="G3085" s="7" t="n">
        <v>3854</v>
      </c>
      <c r="H3085" s="7" t="s">
        <v>4932</v>
      </c>
      <c r="I3085" s="9"/>
    </row>
    <row r="3086" customFormat="false" ht="12.75" hidden="false" customHeight="false" outlineLevel="0" collapsed="false">
      <c r="A3086" s="7" t="s">
        <v>10940</v>
      </c>
      <c r="B3086" s="7" t="n">
        <v>3082</v>
      </c>
      <c r="C3086" s="7" t="n">
        <v>232</v>
      </c>
      <c r="D3086" s="8" t="s">
        <v>11516</v>
      </c>
      <c r="E3086" s="8" t="s">
        <v>11517</v>
      </c>
      <c r="F3086" s="7" t="s">
        <v>11518</v>
      </c>
      <c r="G3086" s="7" t="n">
        <v>3854</v>
      </c>
      <c r="H3086" s="7" t="s">
        <v>403</v>
      </c>
      <c r="I3086" s="9"/>
    </row>
    <row r="3087" customFormat="false" ht="12.75" hidden="false" customHeight="false" outlineLevel="0" collapsed="false">
      <c r="A3087" s="7" t="s">
        <v>10940</v>
      </c>
      <c r="B3087" s="7" t="n">
        <v>3083</v>
      </c>
      <c r="C3087" s="7" t="n">
        <v>233</v>
      </c>
      <c r="D3087" s="8" t="s">
        <v>11519</v>
      </c>
      <c r="E3087" s="8" t="s">
        <v>3031</v>
      </c>
      <c r="F3087" s="7" t="s">
        <v>11520</v>
      </c>
      <c r="G3087" s="7" t="n">
        <v>3855.25</v>
      </c>
      <c r="H3087" s="7" t="s">
        <v>11521</v>
      </c>
      <c r="I3087" s="9"/>
    </row>
    <row r="3088" customFormat="false" ht="12.75" hidden="false" customHeight="false" outlineLevel="0" collapsed="false">
      <c r="A3088" s="7" t="s">
        <v>10940</v>
      </c>
      <c r="B3088" s="7" t="n">
        <v>3084</v>
      </c>
      <c r="C3088" s="7" t="n">
        <v>234</v>
      </c>
      <c r="D3088" s="8" t="s">
        <v>11522</v>
      </c>
      <c r="E3088" s="8" t="s">
        <v>2943</v>
      </c>
      <c r="F3088" s="7" t="s">
        <v>11523</v>
      </c>
      <c r="G3088" s="7" t="n">
        <v>3856</v>
      </c>
      <c r="H3088" s="7" t="s">
        <v>11524</v>
      </c>
      <c r="I3088" s="9"/>
    </row>
    <row r="3089" customFormat="false" ht="12.75" hidden="false" customHeight="false" outlineLevel="0" collapsed="false">
      <c r="A3089" s="7" t="s">
        <v>10940</v>
      </c>
      <c r="B3089" s="7" t="n">
        <v>3085</v>
      </c>
      <c r="C3089" s="7" t="n">
        <v>235</v>
      </c>
      <c r="D3089" s="8" t="s">
        <v>3401</v>
      </c>
      <c r="E3089" s="8" t="s">
        <v>6205</v>
      </c>
      <c r="F3089" s="7" t="s">
        <v>11525</v>
      </c>
      <c r="G3089" s="7" t="n">
        <v>3857</v>
      </c>
      <c r="H3089" s="7" t="s">
        <v>11526</v>
      </c>
      <c r="I3089" s="9"/>
    </row>
    <row r="3090" customFormat="false" ht="12.75" hidden="false" customHeight="false" outlineLevel="0" collapsed="false">
      <c r="A3090" s="7" t="s">
        <v>10940</v>
      </c>
      <c r="B3090" s="7" t="n">
        <v>3086</v>
      </c>
      <c r="C3090" s="7" t="n">
        <v>236</v>
      </c>
      <c r="D3090" s="8" t="s">
        <v>5937</v>
      </c>
      <c r="E3090" s="8" t="s">
        <v>583</v>
      </c>
      <c r="F3090" s="7" t="s">
        <v>11527</v>
      </c>
      <c r="G3090" s="7" t="n">
        <v>3857.75</v>
      </c>
      <c r="H3090" s="7" t="s">
        <v>11528</v>
      </c>
      <c r="I3090" s="9"/>
    </row>
    <row r="3091" customFormat="false" ht="12.75" hidden="false" customHeight="false" outlineLevel="0" collapsed="false">
      <c r="A3091" s="7" t="s">
        <v>10940</v>
      </c>
      <c r="B3091" s="7" t="n">
        <v>3087</v>
      </c>
      <c r="C3091" s="7" t="n">
        <v>237</v>
      </c>
      <c r="D3091" s="8" t="s">
        <v>11529</v>
      </c>
      <c r="E3091" s="8" t="s">
        <v>3760</v>
      </c>
      <c r="F3091" s="7" t="s">
        <v>11530</v>
      </c>
      <c r="G3091" s="7" t="n">
        <v>3858</v>
      </c>
      <c r="H3091" s="7" t="s">
        <v>11531</v>
      </c>
      <c r="I3091" s="9"/>
    </row>
    <row r="3092" customFormat="false" ht="12.75" hidden="false" customHeight="false" outlineLevel="0" collapsed="false">
      <c r="A3092" s="7" t="s">
        <v>10940</v>
      </c>
      <c r="B3092" s="7" t="n">
        <v>3088</v>
      </c>
      <c r="C3092" s="7" t="n">
        <v>238</v>
      </c>
      <c r="D3092" s="8" t="s">
        <v>11532</v>
      </c>
      <c r="E3092" s="8" t="s">
        <v>10490</v>
      </c>
      <c r="F3092" s="7" t="s">
        <v>11533</v>
      </c>
      <c r="G3092" s="7" t="n">
        <v>3859.75</v>
      </c>
      <c r="H3092" s="7" t="s">
        <v>11534</v>
      </c>
      <c r="I3092" s="9"/>
    </row>
    <row r="3093" customFormat="false" ht="12.75" hidden="false" customHeight="false" outlineLevel="0" collapsed="false">
      <c r="A3093" s="7" t="s">
        <v>10940</v>
      </c>
      <c r="B3093" s="7" t="n">
        <v>3089</v>
      </c>
      <c r="C3093" s="7" t="n">
        <v>239</v>
      </c>
      <c r="D3093" s="8" t="s">
        <v>11535</v>
      </c>
      <c r="E3093" s="8" t="s">
        <v>3169</v>
      </c>
      <c r="F3093" s="7" t="s">
        <v>11536</v>
      </c>
      <c r="G3093" s="7" t="n">
        <v>3860.5</v>
      </c>
      <c r="H3093" s="7" t="s">
        <v>403</v>
      </c>
      <c r="I3093" s="9"/>
    </row>
    <row r="3094" customFormat="false" ht="12.75" hidden="false" customHeight="false" outlineLevel="0" collapsed="false">
      <c r="A3094" s="7" t="s">
        <v>10940</v>
      </c>
      <c r="B3094" s="7" t="n">
        <v>3090</v>
      </c>
      <c r="C3094" s="7" t="n">
        <v>240</v>
      </c>
      <c r="D3094" s="8" t="s">
        <v>11537</v>
      </c>
      <c r="E3094" s="8" t="s">
        <v>9661</v>
      </c>
      <c r="F3094" s="7" t="s">
        <v>11538</v>
      </c>
      <c r="G3094" s="7" t="n">
        <v>3860.8</v>
      </c>
      <c r="H3094" s="7" t="s">
        <v>4932</v>
      </c>
      <c r="I3094" s="9"/>
    </row>
    <row r="3095" customFormat="false" ht="12.75" hidden="false" customHeight="false" outlineLevel="0" collapsed="false">
      <c r="A3095" s="7" t="s">
        <v>10940</v>
      </c>
      <c r="B3095" s="7" t="n">
        <v>3091</v>
      </c>
      <c r="C3095" s="7" t="n">
        <v>241</v>
      </c>
      <c r="D3095" s="8" t="s">
        <v>11539</v>
      </c>
      <c r="E3095" s="8" t="s">
        <v>515</v>
      </c>
      <c r="F3095" s="7" t="s">
        <v>11540</v>
      </c>
      <c r="G3095" s="7" t="n">
        <v>3861</v>
      </c>
      <c r="H3095" s="7" t="s">
        <v>11541</v>
      </c>
      <c r="I3095" s="9"/>
    </row>
    <row r="3096" customFormat="false" ht="12.75" hidden="false" customHeight="false" outlineLevel="0" collapsed="false">
      <c r="A3096" s="7" t="s">
        <v>10940</v>
      </c>
      <c r="B3096" s="7" t="n">
        <v>3092</v>
      </c>
      <c r="C3096" s="7" t="n">
        <v>242</v>
      </c>
      <c r="D3096" s="8" t="s">
        <v>11542</v>
      </c>
      <c r="E3096" s="8" t="s">
        <v>3154</v>
      </c>
      <c r="F3096" s="7" t="s">
        <v>11543</v>
      </c>
      <c r="G3096" s="7" t="n">
        <v>3861.25</v>
      </c>
      <c r="H3096" s="7" t="s">
        <v>11544</v>
      </c>
      <c r="I3096" s="9"/>
    </row>
    <row r="3097" customFormat="false" ht="12.75" hidden="false" customHeight="false" outlineLevel="0" collapsed="false">
      <c r="A3097" s="7" t="s">
        <v>10940</v>
      </c>
      <c r="B3097" s="7" t="n">
        <v>3093</v>
      </c>
      <c r="C3097" s="7" t="n">
        <v>243</v>
      </c>
      <c r="D3097" s="8" t="s">
        <v>11545</v>
      </c>
      <c r="E3097" s="8" t="s">
        <v>1178</v>
      </c>
      <c r="F3097" s="7" t="s">
        <v>11546</v>
      </c>
      <c r="G3097" s="7" t="n">
        <v>3862</v>
      </c>
      <c r="H3097" s="7" t="s">
        <v>11547</v>
      </c>
      <c r="I3097" s="9"/>
    </row>
    <row r="3098" customFormat="false" ht="12.75" hidden="false" customHeight="false" outlineLevel="0" collapsed="false">
      <c r="A3098" s="7" t="s">
        <v>10940</v>
      </c>
      <c r="B3098" s="7" t="n">
        <v>3094</v>
      </c>
      <c r="C3098" s="7" t="n">
        <v>244</v>
      </c>
      <c r="D3098" s="8" t="s">
        <v>11548</v>
      </c>
      <c r="E3098" s="8" t="s">
        <v>3426</v>
      </c>
      <c r="F3098" s="7" t="s">
        <v>11549</v>
      </c>
      <c r="G3098" s="7" t="n">
        <v>3863.5</v>
      </c>
      <c r="H3098" s="7" t="s">
        <v>11550</v>
      </c>
      <c r="I3098" s="9"/>
    </row>
    <row r="3099" customFormat="false" ht="12.75" hidden="false" customHeight="false" outlineLevel="0" collapsed="false">
      <c r="A3099" s="7" t="s">
        <v>10940</v>
      </c>
      <c r="B3099" s="7" t="n">
        <v>3095</v>
      </c>
      <c r="C3099" s="7" t="n">
        <v>245</v>
      </c>
      <c r="D3099" s="8" t="s">
        <v>11551</v>
      </c>
      <c r="E3099" s="8" t="s">
        <v>3014</v>
      </c>
      <c r="F3099" s="7" t="s">
        <v>11552</v>
      </c>
      <c r="G3099" s="7" t="n">
        <v>3864</v>
      </c>
      <c r="H3099" s="7" t="s">
        <v>11553</v>
      </c>
      <c r="I3099" s="9"/>
    </row>
    <row r="3100" customFormat="false" ht="12.75" hidden="false" customHeight="false" outlineLevel="0" collapsed="false">
      <c r="A3100" s="7" t="s">
        <v>10940</v>
      </c>
      <c r="B3100" s="7" t="n">
        <v>3096</v>
      </c>
      <c r="C3100" s="7" t="n">
        <v>246</v>
      </c>
      <c r="D3100" s="8" t="s">
        <v>11554</v>
      </c>
      <c r="E3100" s="8" t="s">
        <v>3137</v>
      </c>
      <c r="F3100" s="7" t="s">
        <v>11555</v>
      </c>
      <c r="G3100" s="7" t="n">
        <v>3865</v>
      </c>
      <c r="H3100" s="7" t="s">
        <v>4932</v>
      </c>
      <c r="I3100" s="9"/>
    </row>
    <row r="3101" customFormat="false" ht="12.75" hidden="false" customHeight="false" outlineLevel="0" collapsed="false">
      <c r="A3101" s="7" t="s">
        <v>10940</v>
      </c>
      <c r="B3101" s="7" t="n">
        <v>3097</v>
      </c>
      <c r="C3101" s="7" t="n">
        <v>247</v>
      </c>
      <c r="D3101" s="8" t="s">
        <v>11556</v>
      </c>
      <c r="E3101" s="8" t="s">
        <v>2943</v>
      </c>
      <c r="F3101" s="7" t="s">
        <v>11557</v>
      </c>
      <c r="G3101" s="7" t="n">
        <v>3867</v>
      </c>
      <c r="H3101" s="7" t="s">
        <v>11558</v>
      </c>
      <c r="I3101" s="9"/>
    </row>
    <row r="3102" customFormat="false" ht="12.75" hidden="false" customHeight="false" outlineLevel="0" collapsed="false">
      <c r="A3102" s="7" t="s">
        <v>10940</v>
      </c>
      <c r="B3102" s="7" t="n">
        <v>3098</v>
      </c>
      <c r="C3102" s="7" t="n">
        <v>248</v>
      </c>
      <c r="D3102" s="8" t="s">
        <v>11559</v>
      </c>
      <c r="E3102" s="8" t="s">
        <v>397</v>
      </c>
      <c r="F3102" s="7" t="s">
        <v>11560</v>
      </c>
      <c r="G3102" s="7" t="n">
        <v>3868.5</v>
      </c>
      <c r="H3102" s="7" t="s">
        <v>11561</v>
      </c>
      <c r="I3102" s="9"/>
    </row>
    <row r="3103" customFormat="false" ht="12.75" hidden="false" customHeight="false" outlineLevel="0" collapsed="false">
      <c r="A3103" s="7" t="s">
        <v>10940</v>
      </c>
      <c r="B3103" s="7" t="n">
        <v>3099</v>
      </c>
      <c r="C3103" s="7" t="n">
        <v>249</v>
      </c>
      <c r="D3103" s="8" t="s">
        <v>11562</v>
      </c>
      <c r="E3103" s="8" t="s">
        <v>2818</v>
      </c>
      <c r="F3103" s="7" t="s">
        <v>11563</v>
      </c>
      <c r="G3103" s="7" t="n">
        <v>3869</v>
      </c>
      <c r="H3103" s="7" t="s">
        <v>11564</v>
      </c>
      <c r="I3103" s="9"/>
    </row>
    <row r="3104" customFormat="false" ht="12.75" hidden="false" customHeight="false" outlineLevel="0" collapsed="false">
      <c r="A3104" s="7" t="s">
        <v>10940</v>
      </c>
      <c r="B3104" s="7" t="n">
        <v>3100</v>
      </c>
      <c r="C3104" s="7" t="n">
        <v>250</v>
      </c>
      <c r="D3104" s="8" t="s">
        <v>347</v>
      </c>
      <c r="E3104" s="8" t="s">
        <v>3628</v>
      </c>
      <c r="F3104" s="7" t="s">
        <v>11565</v>
      </c>
      <c r="G3104" s="7" t="n">
        <v>3869.25</v>
      </c>
      <c r="H3104" s="7" t="s">
        <v>403</v>
      </c>
      <c r="I3104" s="9"/>
    </row>
    <row r="3105" customFormat="false" ht="12.75" hidden="false" customHeight="false" outlineLevel="0" collapsed="false">
      <c r="A3105" s="7" t="s">
        <v>10940</v>
      </c>
      <c r="B3105" s="7" t="n">
        <v>3101</v>
      </c>
      <c r="C3105" s="7" t="n">
        <v>251</v>
      </c>
      <c r="D3105" s="8" t="s">
        <v>11566</v>
      </c>
      <c r="E3105" s="8" t="s">
        <v>4988</v>
      </c>
      <c r="F3105" s="7" t="s">
        <v>11567</v>
      </c>
      <c r="G3105" s="7" t="n">
        <v>3870</v>
      </c>
      <c r="H3105" s="7" t="s">
        <v>11568</v>
      </c>
      <c r="I3105" s="9"/>
    </row>
    <row r="3106" customFormat="false" ht="12.75" hidden="false" customHeight="false" outlineLevel="0" collapsed="false">
      <c r="A3106" s="7" t="s">
        <v>10940</v>
      </c>
      <c r="B3106" s="7" t="n">
        <v>3102</v>
      </c>
      <c r="C3106" s="7" t="n">
        <v>252</v>
      </c>
      <c r="D3106" s="8" t="s">
        <v>3476</v>
      </c>
      <c r="E3106" s="8" t="s">
        <v>3031</v>
      </c>
      <c r="F3106" s="7" t="s">
        <v>11569</v>
      </c>
      <c r="G3106" s="7" t="n">
        <v>3871</v>
      </c>
      <c r="H3106" s="7" t="s">
        <v>11570</v>
      </c>
      <c r="I3106" s="9"/>
    </row>
    <row r="3107" customFormat="false" ht="12.75" hidden="false" customHeight="false" outlineLevel="0" collapsed="false">
      <c r="A3107" s="7" t="s">
        <v>10940</v>
      </c>
      <c r="B3107" s="7" t="n">
        <v>3103</v>
      </c>
      <c r="C3107" s="7" t="n">
        <v>253</v>
      </c>
      <c r="D3107" s="8" t="s">
        <v>5856</v>
      </c>
      <c r="E3107" s="8" t="s">
        <v>2919</v>
      </c>
      <c r="F3107" s="7" t="s">
        <v>11571</v>
      </c>
      <c r="G3107" s="7" t="n">
        <v>3872</v>
      </c>
      <c r="H3107" s="7" t="s">
        <v>11572</v>
      </c>
      <c r="I3107" s="9"/>
    </row>
    <row r="3108" customFormat="false" ht="12.75" hidden="false" customHeight="false" outlineLevel="0" collapsed="false">
      <c r="A3108" s="7" t="s">
        <v>10940</v>
      </c>
      <c r="B3108" s="7" t="n">
        <v>3104</v>
      </c>
      <c r="C3108" s="7" t="n">
        <v>254</v>
      </c>
      <c r="D3108" s="8" t="s">
        <v>11573</v>
      </c>
      <c r="E3108" s="8" t="s">
        <v>3040</v>
      </c>
      <c r="F3108" s="7" t="s">
        <v>11574</v>
      </c>
      <c r="G3108" s="7" t="n">
        <v>3873</v>
      </c>
      <c r="H3108" s="7" t="s">
        <v>4932</v>
      </c>
      <c r="I3108" s="9"/>
    </row>
    <row r="3109" customFormat="false" ht="12.75" hidden="false" customHeight="false" outlineLevel="0" collapsed="false">
      <c r="A3109" s="7" t="s">
        <v>10940</v>
      </c>
      <c r="B3109" s="7" t="n">
        <v>3105</v>
      </c>
      <c r="C3109" s="7" t="n">
        <v>255</v>
      </c>
      <c r="D3109" s="8" t="s">
        <v>10064</v>
      </c>
      <c r="E3109" s="8" t="s">
        <v>3031</v>
      </c>
      <c r="F3109" s="7" t="s">
        <v>11575</v>
      </c>
      <c r="G3109" s="7" t="n">
        <v>3874</v>
      </c>
      <c r="H3109" s="7" t="s">
        <v>11576</v>
      </c>
      <c r="I3109" s="9"/>
    </row>
    <row r="3110" customFormat="false" ht="12.75" hidden="false" customHeight="false" outlineLevel="0" collapsed="false">
      <c r="A3110" s="7" t="s">
        <v>10940</v>
      </c>
      <c r="B3110" s="7" t="n">
        <v>3106</v>
      </c>
      <c r="C3110" s="7" t="n">
        <v>256</v>
      </c>
      <c r="D3110" s="8" t="s">
        <v>11577</v>
      </c>
      <c r="E3110" s="8" t="s">
        <v>3367</v>
      </c>
      <c r="F3110" s="7" t="s">
        <v>11578</v>
      </c>
      <c r="G3110" s="7" t="n">
        <v>3874.25</v>
      </c>
      <c r="H3110" s="7" t="s">
        <v>11579</v>
      </c>
      <c r="I3110" s="9"/>
    </row>
    <row r="3111" customFormat="false" ht="12.75" hidden="false" customHeight="false" outlineLevel="0" collapsed="false">
      <c r="A3111" s="7" t="s">
        <v>10940</v>
      </c>
      <c r="B3111" s="7" t="n">
        <v>3107</v>
      </c>
      <c r="C3111" s="7" t="n">
        <v>257</v>
      </c>
      <c r="D3111" s="8" t="s">
        <v>11580</v>
      </c>
      <c r="E3111" s="8" t="s">
        <v>11581</v>
      </c>
      <c r="F3111" s="7" t="s">
        <v>11582</v>
      </c>
      <c r="G3111" s="7" t="n">
        <v>3876</v>
      </c>
      <c r="H3111" s="7" t="s">
        <v>11583</v>
      </c>
      <c r="I3111" s="9"/>
    </row>
    <row r="3112" customFormat="false" ht="12.75" hidden="false" customHeight="false" outlineLevel="0" collapsed="false">
      <c r="A3112" s="7" t="s">
        <v>10940</v>
      </c>
      <c r="B3112" s="7" t="n">
        <v>3108</v>
      </c>
      <c r="C3112" s="7" t="n">
        <v>258</v>
      </c>
      <c r="D3112" s="8" t="s">
        <v>11584</v>
      </c>
      <c r="E3112" s="8" t="s">
        <v>3011</v>
      </c>
      <c r="F3112" s="7" t="s">
        <v>11585</v>
      </c>
      <c r="G3112" s="7" t="n">
        <v>3877</v>
      </c>
      <c r="H3112" s="7" t="s">
        <v>11586</v>
      </c>
      <c r="I3112" s="9"/>
    </row>
    <row r="3113" customFormat="false" ht="12.75" hidden="false" customHeight="false" outlineLevel="0" collapsed="false">
      <c r="A3113" s="7" t="s">
        <v>10940</v>
      </c>
      <c r="B3113" s="7" t="n">
        <v>3109</v>
      </c>
      <c r="C3113" s="7" t="n">
        <v>259</v>
      </c>
      <c r="D3113" s="8" t="s">
        <v>475</v>
      </c>
      <c r="E3113" s="8" t="s">
        <v>2931</v>
      </c>
      <c r="F3113" s="7" t="s">
        <v>11587</v>
      </c>
      <c r="G3113" s="7" t="n">
        <v>3878</v>
      </c>
      <c r="H3113" s="7" t="s">
        <v>11588</v>
      </c>
      <c r="I3113" s="9"/>
    </row>
    <row r="3114" customFormat="false" ht="12.75" hidden="false" customHeight="false" outlineLevel="0" collapsed="false">
      <c r="A3114" s="7" t="s">
        <v>10940</v>
      </c>
      <c r="B3114" s="7" t="n">
        <v>3110</v>
      </c>
      <c r="C3114" s="7" t="n">
        <v>260</v>
      </c>
      <c r="D3114" s="8" t="s">
        <v>2181</v>
      </c>
      <c r="E3114" s="8" t="s">
        <v>2476</v>
      </c>
      <c r="F3114" s="7" t="s">
        <v>11589</v>
      </c>
      <c r="G3114" s="7" t="n">
        <v>3879.5</v>
      </c>
      <c r="H3114" s="7" t="s">
        <v>11590</v>
      </c>
      <c r="I3114" s="9"/>
    </row>
    <row r="3115" customFormat="false" ht="12.75" hidden="false" customHeight="false" outlineLevel="0" collapsed="false">
      <c r="A3115" s="7" t="s">
        <v>10940</v>
      </c>
      <c r="B3115" s="7" t="n">
        <v>3111</v>
      </c>
      <c r="C3115" s="7" t="n">
        <v>261</v>
      </c>
      <c r="D3115" s="8" t="s">
        <v>11591</v>
      </c>
      <c r="E3115" s="8" t="s">
        <v>457</v>
      </c>
      <c r="F3115" s="7" t="s">
        <v>11592</v>
      </c>
      <c r="G3115" s="7" t="n">
        <v>3883</v>
      </c>
      <c r="H3115" s="7" t="s">
        <v>11593</v>
      </c>
      <c r="I3115" s="9"/>
    </row>
    <row r="3116" customFormat="false" ht="12.75" hidden="false" customHeight="false" outlineLevel="0" collapsed="false">
      <c r="A3116" s="7" t="s">
        <v>10940</v>
      </c>
      <c r="B3116" s="7" t="n">
        <v>3112</v>
      </c>
      <c r="C3116" s="7" t="n">
        <v>262</v>
      </c>
      <c r="D3116" s="8" t="s">
        <v>11594</v>
      </c>
      <c r="E3116" s="8" t="s">
        <v>3944</v>
      </c>
      <c r="F3116" s="7" t="s">
        <v>11595</v>
      </c>
      <c r="G3116" s="7" t="n">
        <v>3884</v>
      </c>
      <c r="H3116" s="7" t="s">
        <v>11596</v>
      </c>
      <c r="I3116" s="9"/>
    </row>
    <row r="3117" customFormat="false" ht="12.75" hidden="false" customHeight="false" outlineLevel="0" collapsed="false">
      <c r="A3117" s="7" t="s">
        <v>10940</v>
      </c>
      <c r="B3117" s="7" t="n">
        <v>3113</v>
      </c>
      <c r="C3117" s="7" t="n">
        <v>263</v>
      </c>
      <c r="D3117" s="8" t="s">
        <v>2499</v>
      </c>
      <c r="E3117" s="8" t="s">
        <v>3367</v>
      </c>
      <c r="F3117" s="7" t="s">
        <v>11597</v>
      </c>
      <c r="G3117" s="7" t="n">
        <v>3885</v>
      </c>
      <c r="H3117" s="7" t="s">
        <v>11598</v>
      </c>
      <c r="I3117" s="9"/>
    </row>
    <row r="3118" customFormat="false" ht="12.75" hidden="false" customHeight="false" outlineLevel="0" collapsed="false">
      <c r="A3118" s="7" t="s">
        <v>10940</v>
      </c>
      <c r="B3118" s="7" t="n">
        <v>3114</v>
      </c>
      <c r="C3118" s="7" t="n">
        <v>264</v>
      </c>
      <c r="D3118" s="8" t="s">
        <v>11599</v>
      </c>
      <c r="E3118" s="8" t="s">
        <v>2912</v>
      </c>
      <c r="F3118" s="7" t="s">
        <v>11600</v>
      </c>
      <c r="G3118" s="7" t="n">
        <v>3886</v>
      </c>
      <c r="H3118" s="7" t="s">
        <v>11601</v>
      </c>
      <c r="I3118" s="9"/>
    </row>
    <row r="3119" customFormat="false" ht="12.75" hidden="false" customHeight="false" outlineLevel="0" collapsed="false">
      <c r="A3119" s="7" t="s">
        <v>10940</v>
      </c>
      <c r="B3119" s="7" t="n">
        <v>3115</v>
      </c>
      <c r="C3119" s="7" t="n">
        <v>265</v>
      </c>
      <c r="D3119" s="8" t="s">
        <v>2103</v>
      </c>
      <c r="E3119" s="8" t="s">
        <v>3058</v>
      </c>
      <c r="F3119" s="7" t="s">
        <v>11602</v>
      </c>
      <c r="G3119" s="7" t="n">
        <v>3887</v>
      </c>
      <c r="H3119" s="7" t="s">
        <v>11603</v>
      </c>
      <c r="I3119" s="9"/>
    </row>
    <row r="3120" customFormat="false" ht="12.75" hidden="false" customHeight="false" outlineLevel="0" collapsed="false">
      <c r="A3120" s="7" t="s">
        <v>10940</v>
      </c>
      <c r="B3120" s="7" t="n">
        <v>3116</v>
      </c>
      <c r="C3120" s="7" t="n">
        <v>266</v>
      </c>
      <c r="D3120" s="8" t="s">
        <v>10416</v>
      </c>
      <c r="E3120" s="8" t="s">
        <v>3124</v>
      </c>
      <c r="F3120" s="7" t="s">
        <v>11604</v>
      </c>
      <c r="G3120" s="7" t="n">
        <v>3889</v>
      </c>
      <c r="H3120" s="7" t="s">
        <v>11605</v>
      </c>
      <c r="I3120" s="9"/>
    </row>
    <row r="3121" customFormat="false" ht="12.75" hidden="false" customHeight="false" outlineLevel="0" collapsed="false">
      <c r="A3121" s="7" t="s">
        <v>10940</v>
      </c>
      <c r="B3121" s="7" t="n">
        <v>3117</v>
      </c>
      <c r="C3121" s="7" t="n">
        <v>267</v>
      </c>
      <c r="D3121" s="8" t="s">
        <v>11606</v>
      </c>
      <c r="E3121" s="8" t="s">
        <v>3574</v>
      </c>
      <c r="F3121" s="7" t="s">
        <v>11607</v>
      </c>
      <c r="G3121" s="7" t="n">
        <v>3891</v>
      </c>
      <c r="H3121" s="7" t="s">
        <v>11608</v>
      </c>
      <c r="I3121" s="9"/>
    </row>
    <row r="3122" customFormat="false" ht="12.75" hidden="false" customHeight="false" outlineLevel="0" collapsed="false">
      <c r="A3122" s="7" t="s">
        <v>10940</v>
      </c>
      <c r="B3122" s="7" t="n">
        <v>3118</v>
      </c>
      <c r="C3122" s="7" t="n">
        <v>268</v>
      </c>
      <c r="D3122" s="8" t="s">
        <v>11609</v>
      </c>
      <c r="E3122" s="8" t="s">
        <v>2907</v>
      </c>
      <c r="F3122" s="7" t="s">
        <v>11610</v>
      </c>
      <c r="G3122" s="7" t="n">
        <v>3892</v>
      </c>
      <c r="H3122" s="7" t="s">
        <v>11611</v>
      </c>
      <c r="I3122" s="9"/>
    </row>
    <row r="3123" customFormat="false" ht="12.75" hidden="false" customHeight="false" outlineLevel="0" collapsed="false">
      <c r="A3123" s="7" t="s">
        <v>10940</v>
      </c>
      <c r="B3123" s="7" t="n">
        <v>3119</v>
      </c>
      <c r="C3123" s="7" t="n">
        <v>269</v>
      </c>
      <c r="D3123" s="8" t="s">
        <v>10510</v>
      </c>
      <c r="E3123" s="8" t="s">
        <v>3137</v>
      </c>
      <c r="F3123" s="7" t="s">
        <v>11612</v>
      </c>
      <c r="G3123" s="7" t="n">
        <v>3894</v>
      </c>
      <c r="H3123" s="7" t="s">
        <v>11613</v>
      </c>
      <c r="I3123" s="9"/>
    </row>
    <row r="3124" customFormat="false" ht="12.75" hidden="false" customHeight="false" outlineLevel="0" collapsed="false">
      <c r="A3124" s="7" t="s">
        <v>10940</v>
      </c>
      <c r="B3124" s="7" t="n">
        <v>3120</v>
      </c>
      <c r="C3124" s="7" t="n">
        <v>270</v>
      </c>
      <c r="D3124" s="8" t="s">
        <v>2901</v>
      </c>
      <c r="E3124" s="8" t="s">
        <v>2967</v>
      </c>
      <c r="F3124" s="7" t="s">
        <v>11614</v>
      </c>
      <c r="G3124" s="7" t="n">
        <v>3895</v>
      </c>
      <c r="H3124" s="7" t="s">
        <v>11615</v>
      </c>
      <c r="I3124" s="9"/>
    </row>
    <row r="3125" customFormat="false" ht="12.75" hidden="false" customHeight="false" outlineLevel="0" collapsed="false">
      <c r="A3125" s="7" t="s">
        <v>10940</v>
      </c>
      <c r="B3125" s="7" t="n">
        <v>3121</v>
      </c>
      <c r="C3125" s="7" t="n">
        <v>271</v>
      </c>
      <c r="D3125" s="8" t="s">
        <v>6566</v>
      </c>
      <c r="E3125" s="8" t="s">
        <v>11616</v>
      </c>
      <c r="F3125" s="7" t="s">
        <v>11617</v>
      </c>
      <c r="G3125" s="7" t="n">
        <v>3895</v>
      </c>
      <c r="H3125" s="7" t="s">
        <v>4932</v>
      </c>
      <c r="I3125" s="9"/>
    </row>
    <row r="3126" customFormat="false" ht="12.75" hidden="false" customHeight="false" outlineLevel="0" collapsed="false">
      <c r="A3126" s="7" t="s">
        <v>10940</v>
      </c>
      <c r="B3126" s="7" t="n">
        <v>3122</v>
      </c>
      <c r="C3126" s="7" t="n">
        <v>272</v>
      </c>
      <c r="D3126" s="8" t="s">
        <v>5073</v>
      </c>
      <c r="E3126" s="8" t="s">
        <v>3944</v>
      </c>
      <c r="F3126" s="7" t="s">
        <v>11618</v>
      </c>
      <c r="G3126" s="7" t="n">
        <v>3897</v>
      </c>
      <c r="H3126" s="7" t="s">
        <v>11619</v>
      </c>
      <c r="I3126" s="9"/>
    </row>
    <row r="3127" customFormat="false" ht="12.75" hidden="false" customHeight="false" outlineLevel="0" collapsed="false">
      <c r="A3127" s="7" t="s">
        <v>10940</v>
      </c>
      <c r="B3127" s="7" t="n">
        <v>3123</v>
      </c>
      <c r="C3127" s="7" t="n">
        <v>273</v>
      </c>
      <c r="D3127" s="8" t="s">
        <v>4886</v>
      </c>
      <c r="E3127" s="8" t="s">
        <v>583</v>
      </c>
      <c r="F3127" s="7" t="s">
        <v>11620</v>
      </c>
      <c r="G3127" s="7" t="n">
        <v>3898</v>
      </c>
      <c r="H3127" s="7" t="s">
        <v>11621</v>
      </c>
      <c r="I3127" s="9"/>
    </row>
    <row r="3128" customFormat="false" ht="12.75" hidden="false" customHeight="false" outlineLevel="0" collapsed="false">
      <c r="A3128" s="7" t="s">
        <v>10940</v>
      </c>
      <c r="B3128" s="7" t="n">
        <v>3124</v>
      </c>
      <c r="C3128" s="7" t="n">
        <v>274</v>
      </c>
      <c r="D3128" s="8" t="s">
        <v>11622</v>
      </c>
      <c r="E3128" s="8" t="s">
        <v>17</v>
      </c>
      <c r="F3128" s="7" t="s">
        <v>11623</v>
      </c>
      <c r="G3128" s="7" t="n">
        <v>3899</v>
      </c>
      <c r="H3128" s="7" t="s">
        <v>11624</v>
      </c>
      <c r="I3128" s="9"/>
    </row>
    <row r="3129" customFormat="false" ht="12.75" hidden="false" customHeight="false" outlineLevel="0" collapsed="false">
      <c r="A3129" s="7" t="s">
        <v>10940</v>
      </c>
      <c r="B3129" s="7" t="n">
        <v>3125</v>
      </c>
      <c r="C3129" s="7" t="n">
        <v>275</v>
      </c>
      <c r="D3129" s="8" t="s">
        <v>11625</v>
      </c>
      <c r="E3129" s="8" t="s">
        <v>2380</v>
      </c>
      <c r="F3129" s="7" t="s">
        <v>11626</v>
      </c>
      <c r="G3129" s="7" t="n">
        <v>3901</v>
      </c>
      <c r="H3129" s="7" t="s">
        <v>11627</v>
      </c>
      <c r="I3129" s="9"/>
    </row>
    <row r="3130" customFormat="false" ht="12.75" hidden="false" customHeight="false" outlineLevel="0" collapsed="false">
      <c r="A3130" s="7" t="s">
        <v>10940</v>
      </c>
      <c r="B3130" s="7" t="n">
        <v>3126</v>
      </c>
      <c r="C3130" s="7" t="n">
        <v>276</v>
      </c>
      <c r="D3130" s="8" t="s">
        <v>11628</v>
      </c>
      <c r="E3130" s="8" t="s">
        <v>2973</v>
      </c>
      <c r="F3130" s="7" t="s">
        <v>11629</v>
      </c>
      <c r="G3130" s="7" t="n">
        <v>3901.25</v>
      </c>
      <c r="H3130" s="7" t="s">
        <v>11630</v>
      </c>
      <c r="I3130" s="9"/>
    </row>
    <row r="3131" customFormat="false" ht="12.75" hidden="false" customHeight="false" outlineLevel="0" collapsed="false">
      <c r="A3131" s="7" t="s">
        <v>10940</v>
      </c>
      <c r="B3131" s="7" t="n">
        <v>3127</v>
      </c>
      <c r="C3131" s="7" t="n">
        <v>277</v>
      </c>
      <c r="D3131" s="8" t="s">
        <v>11631</v>
      </c>
      <c r="E3131" s="8" t="s">
        <v>11632</v>
      </c>
      <c r="F3131" s="7" t="s">
        <v>11633</v>
      </c>
      <c r="G3131" s="7" t="n">
        <v>3905</v>
      </c>
      <c r="H3131" s="7" t="s">
        <v>11634</v>
      </c>
      <c r="I3131" s="9"/>
    </row>
    <row r="3132" customFormat="false" ht="12.75" hidden="false" customHeight="false" outlineLevel="0" collapsed="false">
      <c r="A3132" s="7" t="s">
        <v>10940</v>
      </c>
      <c r="B3132" s="7" t="n">
        <v>3128</v>
      </c>
      <c r="C3132" s="7" t="n">
        <v>278</v>
      </c>
      <c r="D3132" s="8" t="s">
        <v>11635</v>
      </c>
      <c r="E3132" s="8" t="s">
        <v>3367</v>
      </c>
      <c r="F3132" s="7" t="s">
        <v>11636</v>
      </c>
      <c r="G3132" s="7" t="n">
        <v>3906</v>
      </c>
      <c r="H3132" s="7" t="s">
        <v>11637</v>
      </c>
      <c r="I3132" s="9"/>
    </row>
    <row r="3133" customFormat="false" ht="12.75" hidden="false" customHeight="false" outlineLevel="0" collapsed="false">
      <c r="A3133" s="7" t="s">
        <v>10940</v>
      </c>
      <c r="B3133" s="7" t="n">
        <v>3129</v>
      </c>
      <c r="C3133" s="7" t="n">
        <v>279</v>
      </c>
      <c r="D3133" s="8" t="s">
        <v>11638</v>
      </c>
      <c r="E3133" s="8" t="s">
        <v>3101</v>
      </c>
      <c r="F3133" s="7" t="s">
        <v>11639</v>
      </c>
      <c r="G3133" s="7" t="n">
        <v>3906.5</v>
      </c>
      <c r="H3133" s="7" t="s">
        <v>11640</v>
      </c>
      <c r="I3133" s="9"/>
    </row>
    <row r="3134" customFormat="false" ht="12.75" hidden="false" customHeight="false" outlineLevel="0" collapsed="false">
      <c r="A3134" s="7" t="s">
        <v>10940</v>
      </c>
      <c r="B3134" s="7" t="n">
        <v>3130</v>
      </c>
      <c r="C3134" s="7" t="n">
        <v>280</v>
      </c>
      <c r="D3134" s="8" t="s">
        <v>4183</v>
      </c>
      <c r="E3134" s="8" t="s">
        <v>3367</v>
      </c>
      <c r="F3134" s="7" t="s">
        <v>11641</v>
      </c>
      <c r="G3134" s="7" t="n">
        <v>3907</v>
      </c>
      <c r="H3134" s="7" t="s">
        <v>11642</v>
      </c>
      <c r="I3134" s="9"/>
    </row>
    <row r="3135" customFormat="false" ht="12.75" hidden="false" customHeight="false" outlineLevel="0" collapsed="false">
      <c r="A3135" s="7" t="s">
        <v>10940</v>
      </c>
      <c r="B3135" s="7" t="n">
        <v>3131</v>
      </c>
      <c r="C3135" s="7" t="n">
        <v>281</v>
      </c>
      <c r="D3135" s="8" t="s">
        <v>1635</v>
      </c>
      <c r="E3135" s="8" t="s">
        <v>4988</v>
      </c>
      <c r="F3135" s="7" t="s">
        <v>11643</v>
      </c>
      <c r="G3135" s="7" t="n">
        <v>3909</v>
      </c>
      <c r="H3135" s="7" t="s">
        <v>11644</v>
      </c>
      <c r="I3135" s="9"/>
    </row>
    <row r="3136" customFormat="false" ht="12.75" hidden="false" customHeight="false" outlineLevel="0" collapsed="false">
      <c r="A3136" s="7" t="s">
        <v>10940</v>
      </c>
      <c r="B3136" s="7" t="n">
        <v>3132</v>
      </c>
      <c r="C3136" s="7" t="n">
        <v>282</v>
      </c>
      <c r="D3136" s="8" t="s">
        <v>11645</v>
      </c>
      <c r="E3136" s="8" t="s">
        <v>2941</v>
      </c>
      <c r="F3136" s="7" t="s">
        <v>11646</v>
      </c>
      <c r="G3136" s="7" t="n">
        <v>3911</v>
      </c>
      <c r="H3136" s="7" t="s">
        <v>11647</v>
      </c>
      <c r="I3136" s="9"/>
    </row>
    <row r="3137" customFormat="false" ht="12.75" hidden="false" customHeight="false" outlineLevel="0" collapsed="false">
      <c r="A3137" s="7" t="s">
        <v>10940</v>
      </c>
      <c r="B3137" s="7" t="n">
        <v>3133</v>
      </c>
      <c r="C3137" s="7" t="n">
        <v>283</v>
      </c>
      <c r="D3137" s="8" t="s">
        <v>11648</v>
      </c>
      <c r="E3137" s="8" t="s">
        <v>3367</v>
      </c>
      <c r="F3137" s="7" t="s">
        <v>11649</v>
      </c>
      <c r="G3137" s="7" t="n">
        <v>3912</v>
      </c>
      <c r="H3137" s="7" t="s">
        <v>11650</v>
      </c>
      <c r="I3137" s="9"/>
    </row>
    <row r="3138" customFormat="false" ht="12.75" hidden="false" customHeight="false" outlineLevel="0" collapsed="false">
      <c r="A3138" s="7" t="s">
        <v>10940</v>
      </c>
      <c r="B3138" s="7" t="n">
        <v>3134</v>
      </c>
      <c r="C3138" s="7" t="n">
        <v>284</v>
      </c>
      <c r="D3138" s="8" t="s">
        <v>11651</v>
      </c>
      <c r="E3138" s="8" t="s">
        <v>3004</v>
      </c>
      <c r="F3138" s="7" t="s">
        <v>11652</v>
      </c>
      <c r="G3138" s="7" t="n">
        <v>3914</v>
      </c>
      <c r="H3138" s="7" t="s">
        <v>11653</v>
      </c>
      <c r="I3138" s="9"/>
    </row>
    <row r="3139" customFormat="false" ht="12.75" hidden="false" customHeight="false" outlineLevel="0" collapsed="false">
      <c r="A3139" s="7" t="s">
        <v>10940</v>
      </c>
      <c r="B3139" s="7" t="n">
        <v>3135</v>
      </c>
      <c r="C3139" s="7" t="n">
        <v>285</v>
      </c>
      <c r="D3139" s="8" t="s">
        <v>11654</v>
      </c>
      <c r="E3139" s="8" t="s">
        <v>3061</v>
      </c>
      <c r="F3139" s="7" t="s">
        <v>11655</v>
      </c>
      <c r="G3139" s="7" t="n">
        <v>3915</v>
      </c>
      <c r="H3139" s="7" t="s">
        <v>11656</v>
      </c>
      <c r="I3139" s="9"/>
    </row>
    <row r="3140" customFormat="false" ht="12.75" hidden="false" customHeight="false" outlineLevel="0" collapsed="false">
      <c r="A3140" s="7" t="s">
        <v>10940</v>
      </c>
      <c r="B3140" s="7" t="n">
        <v>3136</v>
      </c>
      <c r="C3140" s="7" t="n">
        <v>286</v>
      </c>
      <c r="D3140" s="8" t="s">
        <v>534</v>
      </c>
      <c r="E3140" s="8" t="s">
        <v>3367</v>
      </c>
      <c r="F3140" s="7" t="s">
        <v>11657</v>
      </c>
      <c r="G3140" s="7" t="n">
        <v>3917</v>
      </c>
      <c r="H3140" s="7" t="s">
        <v>11658</v>
      </c>
      <c r="I3140" s="9"/>
    </row>
    <row r="3141" customFormat="false" ht="12.75" hidden="false" customHeight="false" outlineLevel="0" collapsed="false">
      <c r="A3141" s="7" t="s">
        <v>10940</v>
      </c>
      <c r="B3141" s="7" t="n">
        <v>3137</v>
      </c>
      <c r="C3141" s="7" t="n">
        <v>287</v>
      </c>
      <c r="D3141" s="8" t="s">
        <v>11659</v>
      </c>
      <c r="E3141" s="8" t="s">
        <v>2907</v>
      </c>
      <c r="F3141" s="7" t="s">
        <v>11660</v>
      </c>
      <c r="G3141" s="7" t="n">
        <v>3918</v>
      </c>
      <c r="H3141" s="7" t="s">
        <v>11661</v>
      </c>
      <c r="I3141" s="9"/>
    </row>
    <row r="3142" customFormat="false" ht="12.75" hidden="false" customHeight="false" outlineLevel="0" collapsed="false">
      <c r="A3142" s="7" t="s">
        <v>10940</v>
      </c>
      <c r="B3142" s="7" t="n">
        <v>3138</v>
      </c>
      <c r="C3142" s="7" t="n">
        <v>288</v>
      </c>
      <c r="D3142" s="8" t="s">
        <v>11662</v>
      </c>
      <c r="E3142" s="8" t="s">
        <v>882</v>
      </c>
      <c r="F3142" s="7" t="s">
        <v>11663</v>
      </c>
      <c r="G3142" s="7" t="n">
        <v>3919</v>
      </c>
      <c r="H3142" s="7" t="s">
        <v>11664</v>
      </c>
      <c r="I3142" s="9"/>
    </row>
    <row r="3143" customFormat="false" ht="12.75" hidden="false" customHeight="false" outlineLevel="0" collapsed="false">
      <c r="A3143" s="7" t="s">
        <v>10940</v>
      </c>
      <c r="B3143" s="7" t="n">
        <v>3139</v>
      </c>
      <c r="C3143" s="7" t="n">
        <v>289</v>
      </c>
      <c r="D3143" s="8" t="s">
        <v>11665</v>
      </c>
      <c r="E3143" s="8" t="s">
        <v>3286</v>
      </c>
      <c r="F3143" s="7" t="s">
        <v>11666</v>
      </c>
      <c r="G3143" s="7" t="n">
        <v>3919.25</v>
      </c>
      <c r="H3143" s="7" t="s">
        <v>11667</v>
      </c>
      <c r="I3143" s="9"/>
    </row>
    <row r="3144" customFormat="false" ht="12.75" hidden="false" customHeight="false" outlineLevel="0" collapsed="false">
      <c r="A3144" s="7" t="s">
        <v>10940</v>
      </c>
      <c r="B3144" s="7" t="n">
        <v>3140</v>
      </c>
      <c r="C3144" s="7" t="n">
        <v>290</v>
      </c>
      <c r="D3144" s="8" t="s">
        <v>11668</v>
      </c>
      <c r="E3144" s="8" t="s">
        <v>3124</v>
      </c>
      <c r="F3144" s="7" t="s">
        <v>11669</v>
      </c>
      <c r="G3144" s="7" t="n">
        <v>3920</v>
      </c>
      <c r="H3144" s="7" t="s">
        <v>11670</v>
      </c>
      <c r="I3144" s="9"/>
    </row>
    <row r="3145" customFormat="false" ht="12.75" hidden="false" customHeight="false" outlineLevel="0" collapsed="false">
      <c r="A3145" s="7" t="s">
        <v>10940</v>
      </c>
      <c r="B3145" s="7" t="n">
        <v>3141</v>
      </c>
      <c r="C3145" s="7" t="n">
        <v>291</v>
      </c>
      <c r="D3145" s="8" t="s">
        <v>11671</v>
      </c>
      <c r="E3145" s="8" t="s">
        <v>3322</v>
      </c>
      <c r="F3145" s="7" t="s">
        <v>4396</v>
      </c>
      <c r="G3145" s="7" t="n">
        <v>3921</v>
      </c>
      <c r="H3145" s="7" t="s">
        <v>11672</v>
      </c>
      <c r="I3145" s="9"/>
    </row>
    <row r="3146" customFormat="false" ht="12.75" hidden="false" customHeight="false" outlineLevel="0" collapsed="false">
      <c r="A3146" s="7" t="s">
        <v>10940</v>
      </c>
      <c r="B3146" s="7" t="n">
        <v>3142</v>
      </c>
      <c r="C3146" s="7" t="n">
        <v>292</v>
      </c>
      <c r="D3146" s="8" t="s">
        <v>11673</v>
      </c>
      <c r="E3146" s="8" t="s">
        <v>3031</v>
      </c>
      <c r="F3146" s="7" t="s">
        <v>11674</v>
      </c>
      <c r="G3146" s="7" t="n">
        <v>3922</v>
      </c>
      <c r="H3146" s="7" t="s">
        <v>11675</v>
      </c>
      <c r="I3146" s="9"/>
    </row>
    <row r="3147" customFormat="false" ht="12.75" hidden="false" customHeight="false" outlineLevel="0" collapsed="false">
      <c r="A3147" s="7" t="s">
        <v>10940</v>
      </c>
      <c r="B3147" s="7" t="n">
        <v>3143</v>
      </c>
      <c r="C3147" s="7" t="n">
        <v>293</v>
      </c>
      <c r="D3147" s="8" t="s">
        <v>3830</v>
      </c>
      <c r="E3147" s="8" t="s">
        <v>3031</v>
      </c>
      <c r="F3147" s="7" t="s">
        <v>11676</v>
      </c>
      <c r="G3147" s="7" t="n">
        <v>3923</v>
      </c>
      <c r="H3147" s="7" t="s">
        <v>11677</v>
      </c>
      <c r="I3147" s="9"/>
    </row>
    <row r="3148" customFormat="false" ht="12.75" hidden="false" customHeight="false" outlineLevel="0" collapsed="false">
      <c r="A3148" s="7" t="s">
        <v>10940</v>
      </c>
      <c r="B3148" s="7" t="n">
        <v>3144</v>
      </c>
      <c r="C3148" s="7" t="n">
        <v>294</v>
      </c>
      <c r="D3148" s="8" t="s">
        <v>11678</v>
      </c>
      <c r="E3148" s="8" t="s">
        <v>3112</v>
      </c>
      <c r="F3148" s="7" t="s">
        <v>11679</v>
      </c>
      <c r="G3148" s="7" t="n">
        <v>3924</v>
      </c>
      <c r="H3148" s="7" t="s">
        <v>11680</v>
      </c>
      <c r="I3148" s="9"/>
    </row>
    <row r="3149" customFormat="false" ht="12.75" hidden="false" customHeight="false" outlineLevel="0" collapsed="false">
      <c r="A3149" s="7" t="s">
        <v>10940</v>
      </c>
      <c r="B3149" s="7" t="n">
        <v>3145</v>
      </c>
      <c r="C3149" s="7" t="n">
        <v>295</v>
      </c>
      <c r="D3149" s="8" t="s">
        <v>11681</v>
      </c>
      <c r="E3149" s="8" t="s">
        <v>3277</v>
      </c>
      <c r="F3149" s="7" t="s">
        <v>11682</v>
      </c>
      <c r="G3149" s="7" t="n">
        <v>3925</v>
      </c>
      <c r="H3149" s="7" t="s">
        <v>11683</v>
      </c>
      <c r="I3149" s="9"/>
    </row>
    <row r="3150" customFormat="false" ht="12.75" hidden="false" customHeight="false" outlineLevel="0" collapsed="false">
      <c r="A3150" s="7" t="s">
        <v>10940</v>
      </c>
      <c r="B3150" s="7" t="n">
        <v>3146</v>
      </c>
      <c r="C3150" s="7" t="n">
        <v>296</v>
      </c>
      <c r="D3150" s="8" t="s">
        <v>1305</v>
      </c>
      <c r="E3150" s="8" t="s">
        <v>3628</v>
      </c>
      <c r="F3150" s="7" t="s">
        <v>11684</v>
      </c>
      <c r="G3150" s="7" t="n">
        <v>3926</v>
      </c>
      <c r="H3150" s="7" t="s">
        <v>11685</v>
      </c>
      <c r="I3150" s="9"/>
    </row>
    <row r="3151" customFormat="false" ht="12.75" hidden="false" customHeight="false" outlineLevel="0" collapsed="false">
      <c r="A3151" s="7" t="s">
        <v>10940</v>
      </c>
      <c r="B3151" s="7" t="n">
        <v>3147</v>
      </c>
      <c r="C3151" s="7" t="n">
        <v>297</v>
      </c>
      <c r="D3151" s="8" t="s">
        <v>2733</v>
      </c>
      <c r="E3151" s="8" t="s">
        <v>3061</v>
      </c>
      <c r="F3151" s="7" t="s">
        <v>11686</v>
      </c>
      <c r="G3151" s="7" t="n">
        <v>3926</v>
      </c>
      <c r="H3151" s="7" t="s">
        <v>11687</v>
      </c>
      <c r="I3151" s="9"/>
    </row>
    <row r="3152" customFormat="false" ht="12.75" hidden="false" customHeight="false" outlineLevel="0" collapsed="false">
      <c r="A3152" s="7" t="s">
        <v>10940</v>
      </c>
      <c r="B3152" s="7" t="n">
        <v>3148</v>
      </c>
      <c r="C3152" s="7" t="n">
        <v>298</v>
      </c>
      <c r="D3152" s="8" t="s">
        <v>11688</v>
      </c>
      <c r="E3152" s="8" t="s">
        <v>3011</v>
      </c>
      <c r="F3152" s="7" t="s">
        <v>11689</v>
      </c>
      <c r="G3152" s="7" t="n">
        <v>3927</v>
      </c>
      <c r="H3152" s="7" t="s">
        <v>11690</v>
      </c>
      <c r="I3152" s="9"/>
    </row>
    <row r="3153" customFormat="false" ht="12.75" hidden="false" customHeight="false" outlineLevel="0" collapsed="false">
      <c r="A3153" s="7" t="s">
        <v>10940</v>
      </c>
      <c r="B3153" s="7" t="n">
        <v>3149</v>
      </c>
      <c r="C3153" s="7" t="n">
        <v>299</v>
      </c>
      <c r="D3153" s="8" t="s">
        <v>11691</v>
      </c>
      <c r="E3153" s="8" t="s">
        <v>3031</v>
      </c>
      <c r="F3153" s="7" t="s">
        <v>11692</v>
      </c>
      <c r="G3153" s="7" t="n">
        <v>3928</v>
      </c>
      <c r="H3153" s="7" t="s">
        <v>11693</v>
      </c>
      <c r="I3153" s="9"/>
    </row>
    <row r="3154" customFormat="false" ht="12.75" hidden="false" customHeight="false" outlineLevel="0" collapsed="false">
      <c r="A3154" s="7" t="s">
        <v>10940</v>
      </c>
      <c r="B3154" s="7" t="n">
        <v>3150</v>
      </c>
      <c r="C3154" s="7" t="n">
        <v>300</v>
      </c>
      <c r="D3154" s="8" t="s">
        <v>3070</v>
      </c>
      <c r="E3154" s="8" t="s">
        <v>10824</v>
      </c>
      <c r="F3154" s="7" t="s">
        <v>11694</v>
      </c>
      <c r="G3154" s="7" t="n">
        <v>3929</v>
      </c>
      <c r="H3154" s="7" t="s">
        <v>11695</v>
      </c>
      <c r="I3154" s="9"/>
    </row>
    <row r="3155" customFormat="false" ht="12.75" hidden="false" customHeight="false" outlineLevel="0" collapsed="false">
      <c r="A3155" s="7" t="s">
        <v>10940</v>
      </c>
      <c r="B3155" s="7" t="n">
        <v>3151</v>
      </c>
      <c r="C3155" s="7" t="n">
        <v>301</v>
      </c>
      <c r="D3155" s="8" t="s">
        <v>1881</v>
      </c>
      <c r="E3155" s="8" t="s">
        <v>4247</v>
      </c>
      <c r="F3155" s="7" t="s">
        <v>11696</v>
      </c>
      <c r="G3155" s="7" t="n">
        <v>3930</v>
      </c>
      <c r="H3155" s="7" t="s">
        <v>11697</v>
      </c>
      <c r="I3155" s="9"/>
    </row>
    <row r="3156" customFormat="false" ht="12.75" hidden="false" customHeight="false" outlineLevel="0" collapsed="false">
      <c r="A3156" s="7" t="s">
        <v>10940</v>
      </c>
      <c r="B3156" s="7" t="n">
        <v>3152</v>
      </c>
      <c r="C3156" s="7" t="n">
        <v>302</v>
      </c>
      <c r="D3156" s="8" t="s">
        <v>11698</v>
      </c>
      <c r="E3156" s="8" t="s">
        <v>3137</v>
      </c>
      <c r="F3156" s="7" t="s">
        <v>11699</v>
      </c>
      <c r="G3156" s="7" t="n">
        <v>3931</v>
      </c>
      <c r="H3156" s="7" t="s">
        <v>11700</v>
      </c>
      <c r="I3156" s="9"/>
    </row>
    <row r="3157" customFormat="false" ht="12.75" hidden="false" customHeight="false" outlineLevel="0" collapsed="false">
      <c r="A3157" s="7" t="s">
        <v>10940</v>
      </c>
      <c r="B3157" s="7" t="n">
        <v>3153</v>
      </c>
      <c r="C3157" s="7" t="n">
        <v>303</v>
      </c>
      <c r="D3157" s="8" t="s">
        <v>11701</v>
      </c>
      <c r="E3157" s="8" t="s">
        <v>3426</v>
      </c>
      <c r="F3157" s="7" t="s">
        <v>11702</v>
      </c>
      <c r="G3157" s="7" t="n">
        <v>3932</v>
      </c>
      <c r="H3157" s="7" t="s">
        <v>11703</v>
      </c>
      <c r="I3157" s="9"/>
    </row>
    <row r="3158" customFormat="false" ht="12.75" hidden="false" customHeight="false" outlineLevel="0" collapsed="false">
      <c r="A3158" s="7" t="s">
        <v>10940</v>
      </c>
      <c r="B3158" s="7" t="n">
        <v>3154</v>
      </c>
      <c r="C3158" s="7" t="n">
        <v>304</v>
      </c>
      <c r="D3158" s="8" t="s">
        <v>11704</v>
      </c>
      <c r="E3158" s="8" t="s">
        <v>90</v>
      </c>
      <c r="F3158" s="7" t="s">
        <v>11705</v>
      </c>
      <c r="G3158" s="7" t="n">
        <v>3933</v>
      </c>
      <c r="H3158" s="7" t="s">
        <v>11706</v>
      </c>
      <c r="I3158" s="9"/>
    </row>
    <row r="3159" customFormat="false" ht="12.75" hidden="false" customHeight="false" outlineLevel="0" collapsed="false">
      <c r="A3159" s="7" t="s">
        <v>10940</v>
      </c>
      <c r="B3159" s="7" t="n">
        <v>3155</v>
      </c>
      <c r="C3159" s="7" t="n">
        <v>305</v>
      </c>
      <c r="D3159" s="8" t="s">
        <v>11707</v>
      </c>
      <c r="E3159" s="8" t="s">
        <v>1107</v>
      </c>
      <c r="F3159" s="7" t="s">
        <v>11708</v>
      </c>
      <c r="G3159" s="7" t="n">
        <v>3935</v>
      </c>
      <c r="H3159" s="7" t="s">
        <v>11709</v>
      </c>
      <c r="I3159" s="9"/>
    </row>
    <row r="3160" customFormat="false" ht="12.75" hidden="false" customHeight="false" outlineLevel="0" collapsed="false">
      <c r="A3160" s="7" t="s">
        <v>10940</v>
      </c>
      <c r="B3160" s="7" t="n">
        <v>3156</v>
      </c>
      <c r="C3160" s="7" t="n">
        <v>306</v>
      </c>
      <c r="D3160" s="8" t="s">
        <v>11710</v>
      </c>
      <c r="E3160" s="8" t="s">
        <v>3628</v>
      </c>
      <c r="F3160" s="7" t="s">
        <v>11711</v>
      </c>
      <c r="G3160" s="7" t="n">
        <v>3936</v>
      </c>
      <c r="H3160" s="7" t="s">
        <v>11712</v>
      </c>
      <c r="I3160" s="9"/>
    </row>
    <row r="3161" customFormat="false" ht="12.75" hidden="false" customHeight="false" outlineLevel="0" collapsed="false">
      <c r="A3161" s="7" t="s">
        <v>10940</v>
      </c>
      <c r="B3161" s="7" t="n">
        <v>3157</v>
      </c>
      <c r="C3161" s="7" t="n">
        <v>307</v>
      </c>
      <c r="D3161" s="8" t="s">
        <v>11713</v>
      </c>
      <c r="E3161" s="8" t="s">
        <v>3335</v>
      </c>
      <c r="F3161" s="7" t="s">
        <v>11714</v>
      </c>
      <c r="G3161" s="7" t="n">
        <v>3937</v>
      </c>
      <c r="H3161" s="7" t="s">
        <v>11715</v>
      </c>
      <c r="I3161" s="9"/>
    </row>
    <row r="3162" customFormat="false" ht="12.75" hidden="false" customHeight="false" outlineLevel="0" collapsed="false">
      <c r="A3162" s="7" t="s">
        <v>10940</v>
      </c>
      <c r="B3162" s="7" t="n">
        <v>3158</v>
      </c>
      <c r="C3162" s="7" t="n">
        <v>308</v>
      </c>
      <c r="D3162" s="8" t="s">
        <v>2694</v>
      </c>
      <c r="E3162" s="8" t="s">
        <v>6101</v>
      </c>
      <c r="F3162" s="7" t="s">
        <v>11716</v>
      </c>
      <c r="G3162" s="7" t="n">
        <v>3939</v>
      </c>
      <c r="H3162" s="7" t="s">
        <v>11717</v>
      </c>
      <c r="I3162" s="9"/>
    </row>
    <row r="3163" customFormat="false" ht="12.75" hidden="false" customHeight="false" outlineLevel="0" collapsed="false">
      <c r="A3163" s="7" t="s">
        <v>10940</v>
      </c>
      <c r="B3163" s="7" t="n">
        <v>3159</v>
      </c>
      <c r="C3163" s="7" t="n">
        <v>309</v>
      </c>
      <c r="D3163" s="8" t="s">
        <v>11718</v>
      </c>
      <c r="E3163" s="8" t="s">
        <v>4174</v>
      </c>
      <c r="F3163" s="7" t="s">
        <v>11719</v>
      </c>
      <c r="G3163" s="7" t="n">
        <v>3941</v>
      </c>
      <c r="H3163" s="7" t="s">
        <v>11720</v>
      </c>
      <c r="I3163" s="9"/>
    </row>
    <row r="3164" customFormat="false" ht="12.75" hidden="false" customHeight="false" outlineLevel="0" collapsed="false">
      <c r="A3164" s="7" t="s">
        <v>10940</v>
      </c>
      <c r="B3164" s="7" t="n">
        <v>3160</v>
      </c>
      <c r="C3164" s="7" t="n">
        <v>310</v>
      </c>
      <c r="D3164" s="8" t="s">
        <v>11721</v>
      </c>
      <c r="E3164" s="8" t="s">
        <v>3154</v>
      </c>
      <c r="F3164" s="7" t="s">
        <v>11722</v>
      </c>
      <c r="G3164" s="7" t="n">
        <v>3942</v>
      </c>
      <c r="H3164" s="7" t="s">
        <v>11723</v>
      </c>
      <c r="I3164" s="9"/>
    </row>
    <row r="3165" customFormat="false" ht="12.75" hidden="false" customHeight="false" outlineLevel="0" collapsed="false">
      <c r="A3165" s="7" t="s">
        <v>10940</v>
      </c>
      <c r="B3165" s="7" t="n">
        <v>3161</v>
      </c>
      <c r="C3165" s="7" t="n">
        <v>311</v>
      </c>
      <c r="D3165" s="8" t="s">
        <v>2083</v>
      </c>
      <c r="E3165" s="8" t="s">
        <v>3190</v>
      </c>
      <c r="F3165" s="7" t="s">
        <v>11724</v>
      </c>
      <c r="G3165" s="7" t="n">
        <v>3943</v>
      </c>
      <c r="H3165" s="7" t="s">
        <v>11725</v>
      </c>
      <c r="I3165" s="9"/>
    </row>
    <row r="3166" customFormat="false" ht="12.75" hidden="false" customHeight="false" outlineLevel="0" collapsed="false">
      <c r="A3166" s="7" t="s">
        <v>10940</v>
      </c>
      <c r="B3166" s="7" t="n">
        <v>3162</v>
      </c>
      <c r="C3166" s="7" t="n">
        <v>312</v>
      </c>
      <c r="D3166" s="8" t="s">
        <v>11726</v>
      </c>
      <c r="E3166" s="8" t="s">
        <v>11727</v>
      </c>
      <c r="F3166" s="7" t="s">
        <v>11728</v>
      </c>
      <c r="G3166" s="7" t="n">
        <v>3945</v>
      </c>
      <c r="H3166" s="7" t="s">
        <v>11729</v>
      </c>
      <c r="I3166" s="9"/>
    </row>
    <row r="3167" customFormat="false" ht="12.75" hidden="false" customHeight="false" outlineLevel="0" collapsed="false">
      <c r="A3167" s="7" t="s">
        <v>10940</v>
      </c>
      <c r="B3167" s="7" t="n">
        <v>3163</v>
      </c>
      <c r="C3167" s="7" t="n">
        <v>313</v>
      </c>
      <c r="D3167" s="8" t="s">
        <v>11730</v>
      </c>
      <c r="E3167" s="8" t="s">
        <v>3628</v>
      </c>
      <c r="F3167" s="7" t="s">
        <v>11731</v>
      </c>
      <c r="G3167" s="7" t="n">
        <v>3946</v>
      </c>
      <c r="H3167" s="7" t="s">
        <v>11732</v>
      </c>
      <c r="I3167" s="9"/>
    </row>
    <row r="3168" customFormat="false" ht="12.75" hidden="false" customHeight="false" outlineLevel="0" collapsed="false">
      <c r="A3168" s="7" t="s">
        <v>10940</v>
      </c>
      <c r="B3168" s="7" t="n">
        <v>3164</v>
      </c>
      <c r="C3168" s="7" t="n">
        <v>314</v>
      </c>
      <c r="D3168" s="8" t="s">
        <v>11733</v>
      </c>
      <c r="E3168" s="8" t="s">
        <v>3040</v>
      </c>
      <c r="F3168" s="7" t="s">
        <v>11734</v>
      </c>
      <c r="G3168" s="7" t="n">
        <v>3947</v>
      </c>
      <c r="H3168" s="7" t="s">
        <v>11735</v>
      </c>
      <c r="I3168" s="9"/>
    </row>
    <row r="3169" customFormat="false" ht="12.75" hidden="false" customHeight="false" outlineLevel="0" collapsed="false">
      <c r="A3169" s="7" t="s">
        <v>10940</v>
      </c>
      <c r="B3169" s="7" t="n">
        <v>3165</v>
      </c>
      <c r="C3169" s="7" t="n">
        <v>315</v>
      </c>
      <c r="D3169" s="8" t="s">
        <v>11736</v>
      </c>
      <c r="E3169" s="8" t="s">
        <v>5501</v>
      </c>
      <c r="F3169" s="7" t="s">
        <v>11737</v>
      </c>
      <c r="G3169" s="7" t="n">
        <v>3949</v>
      </c>
      <c r="H3169" s="7" t="s">
        <v>11738</v>
      </c>
      <c r="I3169" s="9"/>
    </row>
    <row r="3170" customFormat="false" ht="12.75" hidden="false" customHeight="false" outlineLevel="0" collapsed="false">
      <c r="A3170" s="7" t="s">
        <v>10940</v>
      </c>
      <c r="B3170" s="7" t="n">
        <v>3166</v>
      </c>
      <c r="C3170" s="7" t="n">
        <v>316</v>
      </c>
      <c r="D3170" s="8" t="s">
        <v>11739</v>
      </c>
      <c r="E3170" s="8" t="s">
        <v>4689</v>
      </c>
      <c r="F3170" s="7" t="s">
        <v>11740</v>
      </c>
      <c r="G3170" s="7" t="n">
        <v>3950</v>
      </c>
      <c r="H3170" s="7" t="s">
        <v>11741</v>
      </c>
      <c r="I3170" s="9"/>
    </row>
    <row r="3171" customFormat="false" ht="12.75" hidden="false" customHeight="false" outlineLevel="0" collapsed="false">
      <c r="A3171" s="7" t="s">
        <v>10940</v>
      </c>
      <c r="B3171" s="7" t="n">
        <v>3167</v>
      </c>
      <c r="C3171" s="7" t="n">
        <v>317</v>
      </c>
      <c r="D3171" s="8" t="s">
        <v>11742</v>
      </c>
      <c r="E3171" s="8" t="s">
        <v>3127</v>
      </c>
      <c r="F3171" s="7" t="s">
        <v>11743</v>
      </c>
      <c r="G3171" s="7" t="n">
        <v>3951.5</v>
      </c>
      <c r="H3171" s="7" t="s">
        <v>11744</v>
      </c>
      <c r="I3171" s="9"/>
    </row>
    <row r="3172" customFormat="false" ht="12.75" hidden="false" customHeight="false" outlineLevel="0" collapsed="false">
      <c r="A3172" s="7" t="s">
        <v>10940</v>
      </c>
      <c r="B3172" s="7" t="n">
        <v>3168</v>
      </c>
      <c r="C3172" s="7" t="n">
        <v>318</v>
      </c>
      <c r="D3172" s="8" t="s">
        <v>11745</v>
      </c>
      <c r="E3172" s="8" t="s">
        <v>3090</v>
      </c>
      <c r="F3172" s="7" t="s">
        <v>11746</v>
      </c>
      <c r="G3172" s="7" t="n">
        <v>4000</v>
      </c>
      <c r="H3172" s="7" t="s">
        <v>403</v>
      </c>
      <c r="I3172" s="9"/>
    </row>
    <row r="3173" customFormat="false" ht="12.75" hidden="false" customHeight="false" outlineLevel="0" collapsed="false">
      <c r="A3173" s="7" t="s">
        <v>10940</v>
      </c>
      <c r="B3173" s="7" t="n">
        <v>3169</v>
      </c>
      <c r="C3173" s="7" t="n">
        <v>319</v>
      </c>
      <c r="D3173" s="8" t="s">
        <v>11747</v>
      </c>
      <c r="E3173" s="8" t="s">
        <v>11748</v>
      </c>
      <c r="F3173" s="7" t="s">
        <v>11749</v>
      </c>
      <c r="G3173" s="7" t="n">
        <v>4000</v>
      </c>
      <c r="H3173" s="7" t="s">
        <v>403</v>
      </c>
      <c r="I3173" s="9"/>
    </row>
    <row r="3174" customFormat="false" ht="12.75" hidden="false" customHeight="false" outlineLevel="0" collapsed="false">
      <c r="A3174" s="7" t="s">
        <v>10940</v>
      </c>
      <c r="B3174" s="7" t="n">
        <v>3170</v>
      </c>
      <c r="C3174" s="7" t="n">
        <v>320</v>
      </c>
      <c r="D3174" s="8" t="s">
        <v>11750</v>
      </c>
      <c r="E3174" s="8" t="s">
        <v>3040</v>
      </c>
      <c r="F3174" s="7" t="s">
        <v>11751</v>
      </c>
      <c r="G3174" s="7" t="n">
        <v>4020</v>
      </c>
      <c r="H3174" s="7" t="s">
        <v>4932</v>
      </c>
      <c r="I3174" s="9"/>
    </row>
    <row r="3175" customFormat="false" ht="12.75" hidden="false" customHeight="false" outlineLevel="0" collapsed="false">
      <c r="A3175" s="7" t="s">
        <v>10940</v>
      </c>
      <c r="B3175" s="7" t="n">
        <v>3171</v>
      </c>
      <c r="C3175" s="7" t="n">
        <v>321</v>
      </c>
      <c r="D3175" s="8" t="s">
        <v>9983</v>
      </c>
      <c r="E3175" s="8" t="s">
        <v>2973</v>
      </c>
      <c r="F3175" s="7" t="s">
        <v>11752</v>
      </c>
      <c r="G3175" s="7" t="n">
        <v>4025</v>
      </c>
      <c r="H3175" s="7" t="s">
        <v>4932</v>
      </c>
      <c r="I3175" s="9"/>
    </row>
    <row r="3176" customFormat="false" ht="12.75" hidden="false" customHeight="false" outlineLevel="0" collapsed="false">
      <c r="A3176" s="7" t="s">
        <v>10940</v>
      </c>
      <c r="B3176" s="7" t="n">
        <v>3172</v>
      </c>
      <c r="C3176" s="7" t="n">
        <v>322</v>
      </c>
      <c r="D3176" s="8" t="s">
        <v>7291</v>
      </c>
      <c r="E3176" s="8" t="s">
        <v>2349</v>
      </c>
      <c r="F3176" s="7" t="s">
        <v>11753</v>
      </c>
      <c r="G3176" s="7" t="n">
        <v>4025</v>
      </c>
      <c r="H3176" s="7" t="s">
        <v>403</v>
      </c>
      <c r="I3176" s="9"/>
    </row>
    <row r="3177" customFormat="false" ht="12.75" hidden="false" customHeight="false" outlineLevel="0" collapsed="false">
      <c r="A3177" s="7" t="s">
        <v>10940</v>
      </c>
      <c r="B3177" s="7" t="n">
        <v>3173</v>
      </c>
      <c r="C3177" s="7" t="n">
        <v>323</v>
      </c>
      <c r="D3177" s="8" t="s">
        <v>11754</v>
      </c>
      <c r="E3177" s="8" t="s">
        <v>3087</v>
      </c>
      <c r="F3177" s="7" t="s">
        <v>11755</v>
      </c>
      <c r="G3177" s="7" t="n">
        <v>4025</v>
      </c>
      <c r="H3177" s="7" t="s">
        <v>403</v>
      </c>
      <c r="I3177" s="9"/>
    </row>
    <row r="3178" customFormat="false" ht="12.75" hidden="false" customHeight="false" outlineLevel="0" collapsed="false">
      <c r="A3178" s="7" t="s">
        <v>10940</v>
      </c>
      <c r="B3178" s="7" t="n">
        <v>3174</v>
      </c>
      <c r="C3178" s="7" t="n">
        <v>324</v>
      </c>
      <c r="D3178" s="8" t="s">
        <v>11756</v>
      </c>
      <c r="E3178" s="8" t="s">
        <v>3031</v>
      </c>
      <c r="F3178" s="7" t="s">
        <v>11757</v>
      </c>
      <c r="G3178" s="7" t="n">
        <v>4025</v>
      </c>
      <c r="H3178" s="7" t="s">
        <v>403</v>
      </c>
      <c r="I3178" s="9"/>
    </row>
    <row r="3179" customFormat="false" ht="12.75" hidden="false" customHeight="false" outlineLevel="0" collapsed="false">
      <c r="A3179" s="7" t="s">
        <v>10940</v>
      </c>
      <c r="B3179" s="7" t="n">
        <v>3175</v>
      </c>
      <c r="C3179" s="7" t="n">
        <v>325</v>
      </c>
      <c r="D3179" s="8" t="s">
        <v>11758</v>
      </c>
      <c r="E3179" s="8" t="s">
        <v>3031</v>
      </c>
      <c r="F3179" s="7" t="s">
        <v>11759</v>
      </c>
      <c r="G3179" s="7" t="n">
        <v>4025</v>
      </c>
      <c r="H3179" s="7" t="s">
        <v>403</v>
      </c>
      <c r="I3179" s="9"/>
    </row>
    <row r="3180" customFormat="false" ht="12.75" hidden="false" customHeight="false" outlineLevel="0" collapsed="false">
      <c r="A3180" s="7" t="s">
        <v>10940</v>
      </c>
      <c r="B3180" s="7" t="n">
        <v>3176</v>
      </c>
      <c r="C3180" s="7" t="n">
        <v>326</v>
      </c>
      <c r="D3180" s="8" t="s">
        <v>3108</v>
      </c>
      <c r="E3180" s="8" t="s">
        <v>3087</v>
      </c>
      <c r="F3180" s="7" t="s">
        <v>11760</v>
      </c>
      <c r="G3180" s="7" t="n">
        <v>4040</v>
      </c>
      <c r="H3180" s="7" t="s">
        <v>403</v>
      </c>
      <c r="I3180" s="9"/>
    </row>
    <row r="3181" customFormat="false" ht="12.75" hidden="false" customHeight="false" outlineLevel="0" collapsed="false">
      <c r="A3181" s="7" t="s">
        <v>10940</v>
      </c>
      <c r="B3181" s="7" t="n">
        <v>3177</v>
      </c>
      <c r="C3181" s="7" t="n">
        <v>327</v>
      </c>
      <c r="D3181" s="8" t="s">
        <v>11761</v>
      </c>
      <c r="E3181" s="8" t="s">
        <v>3045</v>
      </c>
      <c r="F3181" s="7" t="s">
        <v>11762</v>
      </c>
      <c r="G3181" s="7" t="n">
        <v>4040</v>
      </c>
      <c r="H3181" s="7" t="s">
        <v>403</v>
      </c>
      <c r="I3181" s="9"/>
    </row>
    <row r="3182" customFormat="false" ht="12.75" hidden="false" customHeight="false" outlineLevel="0" collapsed="false">
      <c r="A3182" s="7" t="s">
        <v>10940</v>
      </c>
      <c r="B3182" s="7" t="n">
        <v>3178</v>
      </c>
      <c r="C3182" s="7" t="n">
        <v>328</v>
      </c>
      <c r="D3182" s="8" t="s">
        <v>11763</v>
      </c>
      <c r="E3182" s="8" t="s">
        <v>3154</v>
      </c>
      <c r="F3182" s="7" t="s">
        <v>11764</v>
      </c>
      <c r="G3182" s="7" t="n">
        <v>4050</v>
      </c>
      <c r="H3182" s="7" t="s">
        <v>4932</v>
      </c>
      <c r="I3182" s="9"/>
    </row>
    <row r="3183" customFormat="false" ht="12.75" hidden="false" customHeight="false" outlineLevel="0" collapsed="false">
      <c r="A3183" s="7" t="s">
        <v>10940</v>
      </c>
      <c r="B3183" s="7" t="n">
        <v>3179</v>
      </c>
      <c r="C3183" s="7" t="n">
        <v>329</v>
      </c>
      <c r="D3183" s="8" t="s">
        <v>11765</v>
      </c>
      <c r="E3183" s="8" t="s">
        <v>2907</v>
      </c>
      <c r="F3183" s="7" t="s">
        <v>11766</v>
      </c>
      <c r="G3183" s="7" t="n">
        <v>4050</v>
      </c>
      <c r="H3183" s="7" t="s">
        <v>4932</v>
      </c>
      <c r="I3183" s="9"/>
    </row>
    <row r="3184" customFormat="false" ht="12.75" hidden="false" customHeight="false" outlineLevel="0" collapsed="false">
      <c r="A3184" s="7" t="s">
        <v>10940</v>
      </c>
      <c r="B3184" s="7" t="n">
        <v>3180</v>
      </c>
      <c r="C3184" s="7" t="n">
        <v>330</v>
      </c>
      <c r="D3184" s="8" t="s">
        <v>2909</v>
      </c>
      <c r="E3184" s="8" t="s">
        <v>3328</v>
      </c>
      <c r="F3184" s="7" t="s">
        <v>11767</v>
      </c>
      <c r="G3184" s="7" t="n">
        <v>4050</v>
      </c>
      <c r="H3184" s="7" t="s">
        <v>4932</v>
      </c>
      <c r="I3184" s="9"/>
    </row>
    <row r="3185" customFormat="false" ht="12.75" hidden="false" customHeight="false" outlineLevel="0" collapsed="false">
      <c r="A3185" s="7" t="s">
        <v>10940</v>
      </c>
      <c r="B3185" s="7" t="n">
        <v>3181</v>
      </c>
      <c r="C3185" s="7" t="n">
        <v>331</v>
      </c>
      <c r="D3185" s="8" t="s">
        <v>11768</v>
      </c>
      <c r="E3185" s="8" t="s">
        <v>3101</v>
      </c>
      <c r="F3185" s="7" t="s">
        <v>11769</v>
      </c>
      <c r="G3185" s="7" t="n">
        <v>4050</v>
      </c>
      <c r="H3185" s="7" t="s">
        <v>4932</v>
      </c>
      <c r="I3185" s="9"/>
    </row>
    <row r="3186" customFormat="false" ht="12.75" hidden="false" customHeight="false" outlineLevel="0" collapsed="false">
      <c r="A3186" s="7" t="s">
        <v>10940</v>
      </c>
      <c r="B3186" s="7" t="n">
        <v>3182</v>
      </c>
      <c r="C3186" s="7" t="n">
        <v>332</v>
      </c>
      <c r="D3186" s="8" t="s">
        <v>11770</v>
      </c>
      <c r="E3186" s="8" t="s">
        <v>2912</v>
      </c>
      <c r="F3186" s="7" t="s">
        <v>11771</v>
      </c>
      <c r="G3186" s="7" t="n">
        <v>4050</v>
      </c>
      <c r="H3186" s="7" t="s">
        <v>4932</v>
      </c>
      <c r="I3186" s="9"/>
    </row>
    <row r="3187" customFormat="false" ht="12.75" hidden="false" customHeight="false" outlineLevel="0" collapsed="false">
      <c r="A3187" s="7" t="s">
        <v>10940</v>
      </c>
      <c r="B3187" s="7" t="n">
        <v>3183</v>
      </c>
      <c r="C3187" s="7" t="n">
        <v>333</v>
      </c>
      <c r="D3187" s="8" t="s">
        <v>11772</v>
      </c>
      <c r="E3187" s="8" t="s">
        <v>3367</v>
      </c>
      <c r="F3187" s="7" t="s">
        <v>11773</v>
      </c>
      <c r="G3187" s="7" t="n">
        <v>4050</v>
      </c>
      <c r="H3187" s="7" t="s">
        <v>4932</v>
      </c>
      <c r="I3187" s="9"/>
    </row>
    <row r="3188" customFormat="false" ht="12.75" hidden="false" customHeight="false" outlineLevel="0" collapsed="false">
      <c r="A3188" s="7" t="s">
        <v>10940</v>
      </c>
      <c r="B3188" s="7" t="n">
        <v>3184</v>
      </c>
      <c r="C3188" s="7" t="n">
        <v>334</v>
      </c>
      <c r="D3188" s="8" t="s">
        <v>11774</v>
      </c>
      <c r="E3188" s="8" t="s">
        <v>3101</v>
      </c>
      <c r="F3188" s="7" t="s">
        <v>11775</v>
      </c>
      <c r="G3188" s="7" t="n">
        <v>4050</v>
      </c>
      <c r="H3188" s="7" t="s">
        <v>4932</v>
      </c>
      <c r="I3188" s="9"/>
    </row>
    <row r="3189" customFormat="false" ht="12.75" hidden="false" customHeight="false" outlineLevel="0" collapsed="false">
      <c r="A3189" s="7" t="s">
        <v>10940</v>
      </c>
      <c r="B3189" s="7" t="n">
        <v>3185</v>
      </c>
      <c r="C3189" s="7" t="n">
        <v>335</v>
      </c>
      <c r="D3189" s="8" t="s">
        <v>11776</v>
      </c>
      <c r="E3189" s="8" t="s">
        <v>583</v>
      </c>
      <c r="F3189" s="7" t="s">
        <v>11777</v>
      </c>
      <c r="G3189" s="7" t="n">
        <v>4050</v>
      </c>
      <c r="H3189" s="7" t="s">
        <v>4932</v>
      </c>
      <c r="I3189" s="9"/>
    </row>
    <row r="3190" customFormat="false" ht="12.75" hidden="false" customHeight="false" outlineLevel="0" collapsed="false">
      <c r="A3190" s="7" t="s">
        <v>10940</v>
      </c>
      <c r="B3190" s="7" t="n">
        <v>3186</v>
      </c>
      <c r="C3190" s="7" t="n">
        <v>336</v>
      </c>
      <c r="D3190" s="8" t="s">
        <v>11778</v>
      </c>
      <c r="E3190" s="8" t="s">
        <v>3031</v>
      </c>
      <c r="F3190" s="7" t="s">
        <v>11779</v>
      </c>
      <c r="G3190" s="7" t="n">
        <v>4050</v>
      </c>
      <c r="H3190" s="7" t="s">
        <v>403</v>
      </c>
      <c r="I3190" s="9"/>
    </row>
    <row r="3191" customFormat="false" ht="12.75" hidden="false" customHeight="false" outlineLevel="0" collapsed="false">
      <c r="A3191" s="7" t="s">
        <v>10940</v>
      </c>
      <c r="B3191" s="7" t="n">
        <v>3187</v>
      </c>
      <c r="C3191" s="7" t="n">
        <v>337</v>
      </c>
      <c r="D3191" s="8" t="s">
        <v>11780</v>
      </c>
      <c r="E3191" s="8" t="s">
        <v>3286</v>
      </c>
      <c r="F3191" s="7" t="s">
        <v>11781</v>
      </c>
      <c r="G3191" s="7" t="n">
        <v>4050</v>
      </c>
      <c r="H3191" s="7" t="s">
        <v>403</v>
      </c>
      <c r="I3191" s="9"/>
    </row>
    <row r="3192" customFormat="false" ht="12.75" hidden="false" customHeight="false" outlineLevel="0" collapsed="false">
      <c r="A3192" s="7" t="s">
        <v>10940</v>
      </c>
      <c r="B3192" s="7" t="n">
        <v>3188</v>
      </c>
      <c r="C3192" s="7" t="n">
        <v>338</v>
      </c>
      <c r="D3192" s="8" t="s">
        <v>11782</v>
      </c>
      <c r="E3192" s="8" t="s">
        <v>2993</v>
      </c>
      <c r="F3192" s="7" t="s">
        <v>11783</v>
      </c>
      <c r="G3192" s="7" t="n">
        <v>4050</v>
      </c>
      <c r="H3192" s="7" t="s">
        <v>403</v>
      </c>
      <c r="I3192" s="9"/>
    </row>
    <row r="3193" customFormat="false" ht="12.75" hidden="false" customHeight="false" outlineLevel="0" collapsed="false">
      <c r="A3193" s="7" t="s">
        <v>10940</v>
      </c>
      <c r="B3193" s="7" t="n">
        <v>3189</v>
      </c>
      <c r="C3193" s="7" t="n">
        <v>339</v>
      </c>
      <c r="D3193" s="8" t="s">
        <v>11784</v>
      </c>
      <c r="E3193" s="8" t="s">
        <v>3574</v>
      </c>
      <c r="F3193" s="7" t="s">
        <v>11785</v>
      </c>
      <c r="G3193" s="7" t="n">
        <v>4050</v>
      </c>
      <c r="H3193" s="7" t="s">
        <v>403</v>
      </c>
      <c r="I3193" s="9"/>
    </row>
    <row r="3194" customFormat="false" ht="12.75" hidden="false" customHeight="false" outlineLevel="0" collapsed="false">
      <c r="A3194" s="7" t="s">
        <v>10940</v>
      </c>
      <c r="B3194" s="7" t="n">
        <v>3190</v>
      </c>
      <c r="C3194" s="7" t="n">
        <v>340</v>
      </c>
      <c r="D3194" s="8" t="s">
        <v>3839</v>
      </c>
      <c r="E3194" s="8" t="s">
        <v>1544</v>
      </c>
      <c r="F3194" s="7" t="s">
        <v>11786</v>
      </c>
      <c r="G3194" s="7" t="n">
        <v>4050</v>
      </c>
      <c r="H3194" s="7" t="s">
        <v>403</v>
      </c>
      <c r="I3194" s="9"/>
    </row>
    <row r="3195" customFormat="false" ht="12.75" hidden="false" customHeight="false" outlineLevel="0" collapsed="false">
      <c r="A3195" s="7" t="s">
        <v>10940</v>
      </c>
      <c r="B3195" s="7" t="n">
        <v>3191</v>
      </c>
      <c r="C3195" s="7" t="n">
        <v>341</v>
      </c>
      <c r="D3195" s="8" t="s">
        <v>11787</v>
      </c>
      <c r="E3195" s="8" t="s">
        <v>3124</v>
      </c>
      <c r="F3195" s="7" t="s">
        <v>11788</v>
      </c>
      <c r="G3195" s="7" t="n">
        <v>4050</v>
      </c>
      <c r="H3195" s="7" t="s">
        <v>403</v>
      </c>
      <c r="I3195" s="9"/>
    </row>
    <row r="3196" customFormat="false" ht="12.75" hidden="false" customHeight="false" outlineLevel="0" collapsed="false">
      <c r="A3196" s="7" t="s">
        <v>10940</v>
      </c>
      <c r="B3196" s="7" t="n">
        <v>3192</v>
      </c>
      <c r="C3196" s="7" t="n">
        <v>342</v>
      </c>
      <c r="D3196" s="8" t="s">
        <v>11789</v>
      </c>
      <c r="E3196" s="8" t="s">
        <v>2907</v>
      </c>
      <c r="F3196" s="7" t="s">
        <v>11790</v>
      </c>
      <c r="G3196" s="7" t="n">
        <v>4050</v>
      </c>
      <c r="H3196" s="7" t="s">
        <v>403</v>
      </c>
      <c r="I3196" s="9"/>
    </row>
    <row r="3197" customFormat="false" ht="12.75" hidden="false" customHeight="false" outlineLevel="0" collapsed="false">
      <c r="A3197" s="7" t="s">
        <v>10940</v>
      </c>
      <c r="B3197" s="7" t="n">
        <v>3193</v>
      </c>
      <c r="C3197" s="7" t="n">
        <v>343</v>
      </c>
      <c r="D3197" s="8" t="s">
        <v>11791</v>
      </c>
      <c r="E3197" s="8" t="s">
        <v>3124</v>
      </c>
      <c r="F3197" s="7" t="s">
        <v>11792</v>
      </c>
      <c r="G3197" s="7" t="n">
        <v>4050</v>
      </c>
      <c r="H3197" s="7" t="s">
        <v>403</v>
      </c>
      <c r="I3197" s="9"/>
    </row>
    <row r="3198" customFormat="false" ht="12.75" hidden="false" customHeight="false" outlineLevel="0" collapsed="false">
      <c r="A3198" s="7" t="s">
        <v>10940</v>
      </c>
      <c r="B3198" s="7" t="n">
        <v>3194</v>
      </c>
      <c r="C3198" s="7" t="n">
        <v>344</v>
      </c>
      <c r="D3198" s="8" t="s">
        <v>11793</v>
      </c>
      <c r="E3198" s="8" t="s">
        <v>3690</v>
      </c>
      <c r="F3198" s="7" t="s">
        <v>11794</v>
      </c>
      <c r="G3198" s="7" t="n">
        <v>4050</v>
      </c>
      <c r="H3198" s="7" t="s">
        <v>403</v>
      </c>
      <c r="I3198" s="9"/>
    </row>
    <row r="3199" customFormat="false" ht="12.75" hidden="false" customHeight="false" outlineLevel="0" collapsed="false">
      <c r="A3199" s="7" t="s">
        <v>10940</v>
      </c>
      <c r="B3199" s="7" t="n">
        <v>3195</v>
      </c>
      <c r="C3199" s="7" t="n">
        <v>345</v>
      </c>
      <c r="D3199" s="8" t="s">
        <v>11795</v>
      </c>
      <c r="E3199" s="8" t="s">
        <v>2928</v>
      </c>
      <c r="F3199" s="7" t="s">
        <v>11796</v>
      </c>
      <c r="G3199" s="7" t="n">
        <v>4050</v>
      </c>
      <c r="H3199" s="7" t="s">
        <v>403</v>
      </c>
      <c r="I3199" s="9"/>
    </row>
    <row r="3200" customFormat="false" ht="12.75" hidden="false" customHeight="false" outlineLevel="0" collapsed="false">
      <c r="A3200" s="7" t="s">
        <v>10940</v>
      </c>
      <c r="B3200" s="7" t="n">
        <v>3196</v>
      </c>
      <c r="C3200" s="7" t="n">
        <v>346</v>
      </c>
      <c r="D3200" s="8" t="s">
        <v>11797</v>
      </c>
      <c r="E3200" s="8" t="s">
        <v>1544</v>
      </c>
      <c r="F3200" s="7" t="s">
        <v>11798</v>
      </c>
      <c r="G3200" s="7" t="n">
        <v>4050</v>
      </c>
      <c r="H3200" s="7" t="s">
        <v>403</v>
      </c>
      <c r="I3200" s="9"/>
    </row>
    <row r="3201" customFormat="false" ht="12.75" hidden="false" customHeight="false" outlineLevel="0" collapsed="false">
      <c r="A3201" s="7" t="s">
        <v>10940</v>
      </c>
      <c r="B3201" s="7" t="n">
        <v>3197</v>
      </c>
      <c r="C3201" s="7" t="n">
        <v>347</v>
      </c>
      <c r="D3201" s="8" t="s">
        <v>11799</v>
      </c>
      <c r="E3201" s="8" t="s">
        <v>11800</v>
      </c>
      <c r="F3201" s="7" t="s">
        <v>11801</v>
      </c>
      <c r="G3201" s="7" t="n">
        <v>4050</v>
      </c>
      <c r="H3201" s="7" t="s">
        <v>403</v>
      </c>
      <c r="I3201" s="9"/>
    </row>
    <row r="3202" customFormat="false" ht="12.75" hidden="false" customHeight="false" outlineLevel="0" collapsed="false">
      <c r="A3202" s="7" t="s">
        <v>10940</v>
      </c>
      <c r="B3202" s="7" t="n">
        <v>3198</v>
      </c>
      <c r="C3202" s="7" t="n">
        <v>348</v>
      </c>
      <c r="D3202" s="8" t="s">
        <v>11802</v>
      </c>
      <c r="E3202" s="8" t="s">
        <v>3014</v>
      </c>
      <c r="F3202" s="7" t="s">
        <v>11803</v>
      </c>
      <c r="G3202" s="7" t="n">
        <v>4050</v>
      </c>
      <c r="H3202" s="7" t="s">
        <v>403</v>
      </c>
      <c r="I3202" s="9"/>
    </row>
    <row r="3203" customFormat="false" ht="12.75" hidden="false" customHeight="false" outlineLevel="0" collapsed="false">
      <c r="A3203" s="7" t="s">
        <v>10940</v>
      </c>
      <c r="B3203" s="7" t="n">
        <v>3199</v>
      </c>
      <c r="C3203" s="7" t="n">
        <v>349</v>
      </c>
      <c r="D3203" s="8" t="s">
        <v>11804</v>
      </c>
      <c r="E3203" s="8" t="s">
        <v>3881</v>
      </c>
      <c r="F3203" s="7" t="s">
        <v>11805</v>
      </c>
      <c r="G3203" s="7" t="n">
        <v>4050</v>
      </c>
      <c r="H3203" s="7" t="s">
        <v>403</v>
      </c>
      <c r="I3203" s="9"/>
    </row>
    <row r="3204" customFormat="false" ht="12.75" hidden="false" customHeight="false" outlineLevel="0" collapsed="false">
      <c r="A3204" s="7" t="s">
        <v>10940</v>
      </c>
      <c r="B3204" s="7" t="n">
        <v>3200</v>
      </c>
      <c r="C3204" s="7" t="n">
        <v>350</v>
      </c>
      <c r="D3204" s="8" t="s">
        <v>103</v>
      </c>
      <c r="E3204" s="8" t="s">
        <v>3004</v>
      </c>
      <c r="F3204" s="7" t="s">
        <v>11806</v>
      </c>
      <c r="G3204" s="7" t="n">
        <v>4050</v>
      </c>
      <c r="H3204" s="7" t="s">
        <v>403</v>
      </c>
      <c r="I3204" s="9"/>
    </row>
    <row r="3205" customFormat="false" ht="12.75" hidden="false" customHeight="false" outlineLevel="0" collapsed="false">
      <c r="A3205" s="7" t="s">
        <v>10940</v>
      </c>
      <c r="B3205" s="7" t="n">
        <v>3201</v>
      </c>
      <c r="C3205" s="7" t="n">
        <v>351</v>
      </c>
      <c r="D3205" s="8" t="s">
        <v>11807</v>
      </c>
      <c r="E3205" s="8" t="s">
        <v>3124</v>
      </c>
      <c r="F3205" s="7" t="s">
        <v>11808</v>
      </c>
      <c r="G3205" s="7" t="n">
        <v>4050</v>
      </c>
      <c r="H3205" s="7" t="s">
        <v>403</v>
      </c>
      <c r="I3205" s="9"/>
    </row>
    <row r="3206" customFormat="false" ht="12.75" hidden="false" customHeight="false" outlineLevel="0" collapsed="false">
      <c r="A3206" s="7" t="s">
        <v>10940</v>
      </c>
      <c r="B3206" s="7" t="n">
        <v>3202</v>
      </c>
      <c r="C3206" s="7" t="n">
        <v>352</v>
      </c>
      <c r="D3206" s="8" t="s">
        <v>11809</v>
      </c>
      <c r="E3206" s="8" t="s">
        <v>3367</v>
      </c>
      <c r="F3206" s="7" t="s">
        <v>11810</v>
      </c>
      <c r="G3206" s="7" t="n">
        <v>4050</v>
      </c>
      <c r="H3206" s="7" t="s">
        <v>403</v>
      </c>
      <c r="I3206" s="9"/>
    </row>
    <row r="3207" customFormat="false" ht="12.75" hidden="false" customHeight="false" outlineLevel="0" collapsed="false">
      <c r="A3207" s="7" t="s">
        <v>10940</v>
      </c>
      <c r="B3207" s="7" t="n">
        <v>3203</v>
      </c>
      <c r="C3207" s="7" t="n">
        <v>353</v>
      </c>
      <c r="D3207" s="8" t="s">
        <v>11811</v>
      </c>
      <c r="E3207" s="8" t="s">
        <v>3574</v>
      </c>
      <c r="F3207" s="7" t="s">
        <v>11812</v>
      </c>
      <c r="G3207" s="7" t="n">
        <v>4050</v>
      </c>
      <c r="H3207" s="7" t="s">
        <v>403</v>
      </c>
      <c r="I3207" s="9"/>
    </row>
    <row r="3208" customFormat="false" ht="12.75" hidden="false" customHeight="false" outlineLevel="0" collapsed="false">
      <c r="A3208" s="7" t="s">
        <v>10940</v>
      </c>
      <c r="B3208" s="7" t="n">
        <v>3204</v>
      </c>
      <c r="C3208" s="7" t="n">
        <v>354</v>
      </c>
      <c r="D3208" s="8" t="s">
        <v>11813</v>
      </c>
      <c r="E3208" s="8" t="s">
        <v>3061</v>
      </c>
      <c r="F3208" s="7" t="s">
        <v>11814</v>
      </c>
      <c r="G3208" s="7" t="n">
        <v>4050</v>
      </c>
      <c r="H3208" s="7" t="s">
        <v>403</v>
      </c>
      <c r="I3208" s="9"/>
    </row>
    <row r="3209" customFormat="false" ht="12.75" hidden="false" customHeight="false" outlineLevel="0" collapsed="false">
      <c r="A3209" s="7" t="s">
        <v>10940</v>
      </c>
      <c r="B3209" s="7" t="n">
        <v>3205</v>
      </c>
      <c r="C3209" s="7" t="n">
        <v>355</v>
      </c>
      <c r="D3209" s="8" t="s">
        <v>11815</v>
      </c>
      <c r="E3209" s="8" t="s">
        <v>2115</v>
      </c>
      <c r="F3209" s="7" t="s">
        <v>11816</v>
      </c>
      <c r="G3209" s="7" t="n">
        <v>4050</v>
      </c>
      <c r="H3209" s="7" t="s">
        <v>403</v>
      </c>
      <c r="I3209" s="9"/>
    </row>
    <row r="3210" customFormat="false" ht="12.75" hidden="false" customHeight="false" outlineLevel="0" collapsed="false">
      <c r="A3210" s="7" t="s">
        <v>10940</v>
      </c>
      <c r="B3210" s="7" t="n">
        <v>3206</v>
      </c>
      <c r="C3210" s="7" t="n">
        <v>356</v>
      </c>
      <c r="D3210" s="8" t="s">
        <v>11817</v>
      </c>
      <c r="E3210" s="8" t="s">
        <v>3955</v>
      </c>
      <c r="F3210" s="7" t="s">
        <v>11818</v>
      </c>
      <c r="G3210" s="7" t="n">
        <v>4050</v>
      </c>
      <c r="H3210" s="7" t="s">
        <v>403</v>
      </c>
      <c r="I3210" s="9"/>
    </row>
    <row r="3211" customFormat="false" ht="12.75" hidden="false" customHeight="false" outlineLevel="0" collapsed="false">
      <c r="A3211" s="7" t="s">
        <v>10940</v>
      </c>
      <c r="B3211" s="7" t="n">
        <v>3207</v>
      </c>
      <c r="C3211" s="7" t="n">
        <v>357</v>
      </c>
      <c r="D3211" s="8" t="s">
        <v>11819</v>
      </c>
      <c r="E3211" s="8" t="s">
        <v>3944</v>
      </c>
      <c r="F3211" s="7" t="s">
        <v>11820</v>
      </c>
      <c r="G3211" s="7" t="n">
        <v>4050</v>
      </c>
      <c r="H3211" s="7" t="s">
        <v>403</v>
      </c>
      <c r="I3211" s="9"/>
    </row>
    <row r="3212" customFormat="false" ht="12.75" hidden="false" customHeight="false" outlineLevel="0" collapsed="false">
      <c r="A3212" s="7" t="s">
        <v>10940</v>
      </c>
      <c r="B3212" s="7" t="n">
        <v>3208</v>
      </c>
      <c r="C3212" s="7" t="n">
        <v>358</v>
      </c>
      <c r="D3212" s="8" t="s">
        <v>5017</v>
      </c>
      <c r="E3212" s="8" t="s">
        <v>1178</v>
      </c>
      <c r="F3212" s="7" t="s">
        <v>11821</v>
      </c>
      <c r="G3212" s="7" t="n">
        <v>4050</v>
      </c>
      <c r="H3212" s="7" t="s">
        <v>4932</v>
      </c>
      <c r="I3212" s="9"/>
    </row>
    <row r="3213" customFormat="false" ht="12.75" hidden="false" customHeight="false" outlineLevel="0" collapsed="false">
      <c r="A3213" s="7" t="s">
        <v>10940</v>
      </c>
      <c r="B3213" s="7" t="n">
        <v>3209</v>
      </c>
      <c r="C3213" s="7" t="n">
        <v>359</v>
      </c>
      <c r="D3213" s="8" t="s">
        <v>11822</v>
      </c>
      <c r="E3213" s="8" t="s">
        <v>3007</v>
      </c>
      <c r="F3213" s="7" t="s">
        <v>11823</v>
      </c>
      <c r="G3213" s="7" t="n">
        <v>4050</v>
      </c>
      <c r="H3213" s="7" t="s">
        <v>403</v>
      </c>
      <c r="I3213" s="9"/>
    </row>
    <row r="3214" customFormat="false" ht="12.75" hidden="false" customHeight="false" outlineLevel="0" collapsed="false">
      <c r="A3214" s="7" t="s">
        <v>10940</v>
      </c>
      <c r="B3214" s="7" t="n">
        <v>3210</v>
      </c>
      <c r="C3214" s="7" t="n">
        <v>360</v>
      </c>
      <c r="D3214" s="8" t="s">
        <v>11824</v>
      </c>
      <c r="E3214" s="8" t="s">
        <v>3040</v>
      </c>
      <c r="F3214" s="7" t="s">
        <v>11825</v>
      </c>
      <c r="G3214" s="7" t="n">
        <v>4050</v>
      </c>
      <c r="H3214" s="7" t="s">
        <v>403</v>
      </c>
      <c r="I3214" s="9"/>
    </row>
    <row r="3215" customFormat="false" ht="12.75" hidden="false" customHeight="false" outlineLevel="0" collapsed="false">
      <c r="A3215" s="7" t="s">
        <v>10940</v>
      </c>
      <c r="B3215" s="7" t="n">
        <v>3211</v>
      </c>
      <c r="C3215" s="7" t="n">
        <v>361</v>
      </c>
      <c r="D3215" s="8" t="s">
        <v>11826</v>
      </c>
      <c r="E3215" s="8" t="s">
        <v>882</v>
      </c>
      <c r="F3215" s="7" t="s">
        <v>11827</v>
      </c>
      <c r="G3215" s="7" t="n">
        <v>4050</v>
      </c>
      <c r="H3215" s="7" t="s">
        <v>4932</v>
      </c>
      <c r="I3215" s="9"/>
    </row>
    <row r="3216" customFormat="false" ht="12.75" hidden="false" customHeight="false" outlineLevel="0" collapsed="false">
      <c r="A3216" s="7" t="s">
        <v>10940</v>
      </c>
      <c r="B3216" s="7" t="n">
        <v>3212</v>
      </c>
      <c r="C3216" s="7" t="n">
        <v>362</v>
      </c>
      <c r="D3216" s="8" t="s">
        <v>11828</v>
      </c>
      <c r="E3216" s="8" t="s">
        <v>2380</v>
      </c>
      <c r="F3216" s="7" t="s">
        <v>11829</v>
      </c>
      <c r="G3216" s="7" t="n">
        <v>4075</v>
      </c>
      <c r="H3216" s="7" t="s">
        <v>403</v>
      </c>
      <c r="I3216" s="9"/>
    </row>
    <row r="3217" customFormat="false" ht="12.75" hidden="false" customHeight="false" outlineLevel="0" collapsed="false">
      <c r="A3217" s="7" t="s">
        <v>10940</v>
      </c>
      <c r="B3217" s="7" t="n">
        <v>3213</v>
      </c>
      <c r="C3217" s="7" t="n">
        <v>363</v>
      </c>
      <c r="D3217" s="8" t="s">
        <v>1827</v>
      </c>
      <c r="E3217" s="8" t="s">
        <v>397</v>
      </c>
      <c r="F3217" s="7" t="s">
        <v>11830</v>
      </c>
      <c r="G3217" s="7" t="n">
        <v>4075</v>
      </c>
      <c r="H3217" s="7" t="s">
        <v>403</v>
      </c>
      <c r="I3217" s="9"/>
    </row>
    <row r="3218" customFormat="false" ht="12.75" hidden="false" customHeight="false" outlineLevel="0" collapsed="false">
      <c r="A3218" s="7" t="s">
        <v>10940</v>
      </c>
      <c r="B3218" s="7" t="n">
        <v>3214</v>
      </c>
      <c r="C3218" s="7" t="n">
        <v>364</v>
      </c>
      <c r="D3218" s="8" t="s">
        <v>11831</v>
      </c>
      <c r="E3218" s="8" t="s">
        <v>882</v>
      </c>
      <c r="F3218" s="7" t="s">
        <v>11832</v>
      </c>
      <c r="G3218" s="7" t="n">
        <v>4075</v>
      </c>
      <c r="H3218" s="7" t="s">
        <v>4932</v>
      </c>
      <c r="I3218" s="9"/>
    </row>
    <row r="3219" customFormat="false" ht="12.75" hidden="false" customHeight="false" outlineLevel="0" collapsed="false">
      <c r="A3219" s="7" t="s">
        <v>10940</v>
      </c>
      <c r="B3219" s="7" t="n">
        <v>3215</v>
      </c>
      <c r="C3219" s="7" t="n">
        <v>365</v>
      </c>
      <c r="D3219" s="8" t="s">
        <v>11833</v>
      </c>
      <c r="E3219" s="8" t="s">
        <v>3124</v>
      </c>
      <c r="F3219" s="7" t="s">
        <v>11834</v>
      </c>
      <c r="G3219" s="7" t="n">
        <v>4075</v>
      </c>
      <c r="H3219" s="7" t="s">
        <v>4932</v>
      </c>
      <c r="I3219" s="9"/>
    </row>
    <row r="3220" customFormat="false" ht="12.75" hidden="false" customHeight="false" outlineLevel="0" collapsed="false">
      <c r="A3220" s="7" t="s">
        <v>10940</v>
      </c>
      <c r="B3220" s="7" t="n">
        <v>3216</v>
      </c>
      <c r="C3220" s="7" t="n">
        <v>366</v>
      </c>
      <c r="D3220" s="8" t="s">
        <v>3120</v>
      </c>
      <c r="E3220" s="8" t="s">
        <v>2994</v>
      </c>
      <c r="F3220" s="7" t="s">
        <v>11835</v>
      </c>
      <c r="G3220" s="7" t="n">
        <v>4075</v>
      </c>
      <c r="H3220" s="7" t="s">
        <v>4932</v>
      </c>
      <c r="I3220" s="9"/>
    </row>
    <row r="3221" customFormat="false" ht="12.75" hidden="false" customHeight="false" outlineLevel="0" collapsed="false">
      <c r="A3221" s="7" t="s">
        <v>10940</v>
      </c>
      <c r="B3221" s="7" t="n">
        <v>3217</v>
      </c>
      <c r="C3221" s="7" t="n">
        <v>367</v>
      </c>
      <c r="D3221" s="8" t="s">
        <v>11836</v>
      </c>
      <c r="E3221" s="8" t="s">
        <v>3055</v>
      </c>
      <c r="F3221" s="7" t="s">
        <v>11837</v>
      </c>
      <c r="G3221" s="7" t="n">
        <v>4075</v>
      </c>
      <c r="H3221" s="7" t="s">
        <v>4932</v>
      </c>
      <c r="I3221" s="9"/>
    </row>
    <row r="3222" customFormat="false" ht="12.75" hidden="false" customHeight="false" outlineLevel="0" collapsed="false">
      <c r="A3222" s="7" t="s">
        <v>10940</v>
      </c>
      <c r="B3222" s="7" t="n">
        <v>3218</v>
      </c>
      <c r="C3222" s="7" t="n">
        <v>368</v>
      </c>
      <c r="D3222" s="8" t="s">
        <v>11838</v>
      </c>
      <c r="E3222" s="8" t="s">
        <v>2943</v>
      </c>
      <c r="F3222" s="7" t="s">
        <v>11839</v>
      </c>
      <c r="G3222" s="7" t="n">
        <v>4075</v>
      </c>
      <c r="H3222" s="7" t="s">
        <v>4932</v>
      </c>
      <c r="I3222" s="9"/>
    </row>
    <row r="3223" customFormat="false" ht="12.75" hidden="false" customHeight="false" outlineLevel="0" collapsed="false">
      <c r="A3223" s="7" t="s">
        <v>10940</v>
      </c>
      <c r="B3223" s="7" t="n">
        <v>3219</v>
      </c>
      <c r="C3223" s="7" t="n">
        <v>369</v>
      </c>
      <c r="D3223" s="8" t="s">
        <v>11840</v>
      </c>
      <c r="E3223" s="8" t="s">
        <v>3154</v>
      </c>
      <c r="F3223" s="7" t="s">
        <v>11841</v>
      </c>
      <c r="G3223" s="7" t="n">
        <v>4075</v>
      </c>
      <c r="H3223" s="7" t="s">
        <v>4932</v>
      </c>
      <c r="I3223" s="9"/>
    </row>
    <row r="3224" customFormat="false" ht="12.75" hidden="false" customHeight="false" outlineLevel="0" collapsed="false">
      <c r="A3224" s="7" t="s">
        <v>10940</v>
      </c>
      <c r="B3224" s="7" t="n">
        <v>3220</v>
      </c>
      <c r="C3224" s="7" t="n">
        <v>370</v>
      </c>
      <c r="D3224" s="8" t="s">
        <v>11842</v>
      </c>
      <c r="E3224" s="8" t="s">
        <v>334</v>
      </c>
      <c r="F3224" s="7" t="s">
        <v>11843</v>
      </c>
      <c r="G3224" s="7" t="n">
        <v>4075</v>
      </c>
      <c r="H3224" s="7" t="s">
        <v>4932</v>
      </c>
      <c r="I3224" s="9"/>
    </row>
    <row r="3225" customFormat="false" ht="12.75" hidden="false" customHeight="false" outlineLevel="0" collapsed="false">
      <c r="A3225" s="7" t="s">
        <v>10940</v>
      </c>
      <c r="B3225" s="7" t="n">
        <v>3221</v>
      </c>
      <c r="C3225" s="7" t="n">
        <v>371</v>
      </c>
      <c r="D3225" s="8" t="s">
        <v>11844</v>
      </c>
      <c r="E3225" s="8" t="s">
        <v>11727</v>
      </c>
      <c r="F3225" s="7" t="s">
        <v>11845</v>
      </c>
      <c r="G3225" s="7" t="n">
        <v>4075</v>
      </c>
      <c r="H3225" s="7" t="s">
        <v>4932</v>
      </c>
      <c r="I3225" s="9"/>
    </row>
    <row r="3226" customFormat="false" ht="12.75" hidden="false" customHeight="false" outlineLevel="0" collapsed="false">
      <c r="A3226" s="7" t="s">
        <v>10940</v>
      </c>
      <c r="B3226" s="7" t="n">
        <v>3222</v>
      </c>
      <c r="C3226" s="7" t="n">
        <v>372</v>
      </c>
      <c r="D3226" s="8" t="s">
        <v>4101</v>
      </c>
      <c r="E3226" s="8" t="s">
        <v>2899</v>
      </c>
      <c r="F3226" s="7" t="s">
        <v>11846</v>
      </c>
      <c r="G3226" s="7" t="n">
        <v>4075</v>
      </c>
      <c r="H3226" s="7" t="s">
        <v>4932</v>
      </c>
      <c r="I3226" s="9"/>
    </row>
    <row r="3227" customFormat="false" ht="12.75" hidden="false" customHeight="false" outlineLevel="0" collapsed="false">
      <c r="A3227" s="7" t="s">
        <v>10940</v>
      </c>
      <c r="B3227" s="7" t="n">
        <v>3223</v>
      </c>
      <c r="C3227" s="7" t="n">
        <v>373</v>
      </c>
      <c r="D3227" s="8" t="s">
        <v>11847</v>
      </c>
      <c r="E3227" s="8" t="s">
        <v>3058</v>
      </c>
      <c r="F3227" s="7" t="s">
        <v>11848</v>
      </c>
      <c r="G3227" s="7" t="n">
        <v>4075</v>
      </c>
      <c r="H3227" s="7" t="s">
        <v>4932</v>
      </c>
      <c r="I3227" s="9"/>
    </row>
    <row r="3228" customFormat="false" ht="12.75" hidden="false" customHeight="false" outlineLevel="0" collapsed="false">
      <c r="A3228" s="7" t="s">
        <v>10940</v>
      </c>
      <c r="B3228" s="7" t="n">
        <v>3224</v>
      </c>
      <c r="C3228" s="7" t="n">
        <v>374</v>
      </c>
      <c r="D3228" s="8" t="s">
        <v>11849</v>
      </c>
      <c r="E3228" s="8" t="s">
        <v>3007</v>
      </c>
      <c r="F3228" s="7" t="s">
        <v>11850</v>
      </c>
      <c r="G3228" s="7" t="n">
        <v>4075</v>
      </c>
      <c r="H3228" s="7" t="s">
        <v>4932</v>
      </c>
      <c r="I3228" s="9"/>
    </row>
    <row r="3229" customFormat="false" ht="12.75" hidden="false" customHeight="false" outlineLevel="0" collapsed="false">
      <c r="A3229" s="7" t="s">
        <v>10940</v>
      </c>
      <c r="B3229" s="7" t="n">
        <v>3225</v>
      </c>
      <c r="C3229" s="7" t="n">
        <v>375</v>
      </c>
      <c r="D3229" s="8" t="s">
        <v>11851</v>
      </c>
      <c r="E3229" s="8" t="s">
        <v>3137</v>
      </c>
      <c r="F3229" s="7" t="s">
        <v>11852</v>
      </c>
      <c r="G3229" s="7" t="n">
        <v>4075</v>
      </c>
      <c r="H3229" s="7" t="s">
        <v>4932</v>
      </c>
      <c r="I3229" s="9"/>
    </row>
    <row r="3230" customFormat="false" ht="12.75" hidden="false" customHeight="false" outlineLevel="0" collapsed="false">
      <c r="A3230" s="7" t="s">
        <v>10940</v>
      </c>
      <c r="B3230" s="7" t="n">
        <v>3226</v>
      </c>
      <c r="C3230" s="7" t="n">
        <v>376</v>
      </c>
      <c r="D3230" s="8" t="s">
        <v>11853</v>
      </c>
      <c r="E3230" s="8" t="s">
        <v>3040</v>
      </c>
      <c r="F3230" s="7" t="s">
        <v>11854</v>
      </c>
      <c r="G3230" s="7" t="n">
        <v>4075</v>
      </c>
      <c r="H3230" s="7" t="s">
        <v>4932</v>
      </c>
      <c r="I3230" s="9"/>
    </row>
    <row r="3231" customFormat="false" ht="12.75" hidden="false" customHeight="false" outlineLevel="0" collapsed="false">
      <c r="A3231" s="7" t="s">
        <v>10940</v>
      </c>
      <c r="B3231" s="7" t="n">
        <v>3227</v>
      </c>
      <c r="C3231" s="7" t="n">
        <v>377</v>
      </c>
      <c r="D3231" s="8" t="s">
        <v>3080</v>
      </c>
      <c r="E3231" s="8" t="s">
        <v>1178</v>
      </c>
      <c r="F3231" s="7" t="s">
        <v>11855</v>
      </c>
      <c r="G3231" s="7" t="n">
        <v>4075</v>
      </c>
      <c r="H3231" s="7" t="s">
        <v>4932</v>
      </c>
      <c r="I3231" s="9"/>
    </row>
    <row r="3232" customFormat="false" ht="12.75" hidden="false" customHeight="false" outlineLevel="0" collapsed="false">
      <c r="A3232" s="7" t="s">
        <v>10940</v>
      </c>
      <c r="B3232" s="7" t="n">
        <v>3228</v>
      </c>
      <c r="C3232" s="7" t="n">
        <v>378</v>
      </c>
      <c r="D3232" s="8" t="s">
        <v>11856</v>
      </c>
      <c r="E3232" s="8" t="s">
        <v>3190</v>
      </c>
      <c r="F3232" s="7" t="s">
        <v>11857</v>
      </c>
      <c r="G3232" s="7" t="n">
        <v>4075</v>
      </c>
      <c r="H3232" s="7" t="s">
        <v>4932</v>
      </c>
      <c r="I3232" s="9"/>
    </row>
    <row r="3233" customFormat="false" ht="12.75" hidden="false" customHeight="false" outlineLevel="0" collapsed="false">
      <c r="A3233" s="7" t="s">
        <v>10940</v>
      </c>
      <c r="B3233" s="7" t="n">
        <v>3229</v>
      </c>
      <c r="C3233" s="7" t="n">
        <v>379</v>
      </c>
      <c r="D3233" s="8" t="s">
        <v>11858</v>
      </c>
      <c r="E3233" s="8" t="s">
        <v>11859</v>
      </c>
      <c r="F3233" s="7" t="s">
        <v>11860</v>
      </c>
      <c r="G3233" s="7" t="n">
        <v>4075</v>
      </c>
      <c r="H3233" s="7" t="s">
        <v>4932</v>
      </c>
      <c r="I3233" s="9"/>
    </row>
    <row r="3234" customFormat="false" ht="12.75" hidden="false" customHeight="false" outlineLevel="0" collapsed="false">
      <c r="A3234" s="7" t="s">
        <v>10940</v>
      </c>
      <c r="B3234" s="7" t="n">
        <v>3230</v>
      </c>
      <c r="C3234" s="7" t="n">
        <v>380</v>
      </c>
      <c r="D3234" s="8" t="s">
        <v>11861</v>
      </c>
      <c r="E3234" s="8" t="s">
        <v>3017</v>
      </c>
      <c r="F3234" s="7" t="s">
        <v>11862</v>
      </c>
      <c r="G3234" s="7" t="n">
        <v>4075</v>
      </c>
      <c r="H3234" s="7" t="s">
        <v>4932</v>
      </c>
      <c r="I3234" s="9"/>
    </row>
    <row r="3235" customFormat="false" ht="12.75" hidden="false" customHeight="false" outlineLevel="0" collapsed="false">
      <c r="A3235" s="7" t="s">
        <v>10940</v>
      </c>
      <c r="B3235" s="7" t="n">
        <v>3231</v>
      </c>
      <c r="C3235" s="7" t="n">
        <v>381</v>
      </c>
      <c r="D3235" s="8" t="s">
        <v>11863</v>
      </c>
      <c r="E3235" s="8" t="s">
        <v>3137</v>
      </c>
      <c r="F3235" s="7" t="s">
        <v>11864</v>
      </c>
      <c r="G3235" s="7" t="n">
        <v>4075</v>
      </c>
      <c r="H3235" s="7" t="s">
        <v>4932</v>
      </c>
      <c r="I3235" s="9"/>
    </row>
    <row r="3236" customFormat="false" ht="12.75" hidden="false" customHeight="false" outlineLevel="0" collapsed="false">
      <c r="A3236" s="7" t="s">
        <v>10940</v>
      </c>
      <c r="B3236" s="7" t="n">
        <v>3232</v>
      </c>
      <c r="C3236" s="7" t="n">
        <v>382</v>
      </c>
      <c r="D3236" s="8" t="s">
        <v>11865</v>
      </c>
      <c r="E3236" s="8" t="s">
        <v>2907</v>
      </c>
      <c r="F3236" s="7" t="s">
        <v>11866</v>
      </c>
      <c r="G3236" s="7" t="n">
        <v>4075</v>
      </c>
      <c r="H3236" s="7" t="s">
        <v>4932</v>
      </c>
      <c r="I3236" s="9"/>
    </row>
    <row r="3237" customFormat="false" ht="12.75" hidden="false" customHeight="false" outlineLevel="0" collapsed="false">
      <c r="A3237" s="7" t="s">
        <v>10940</v>
      </c>
      <c r="B3237" s="7" t="n">
        <v>3233</v>
      </c>
      <c r="C3237" s="7" t="n">
        <v>383</v>
      </c>
      <c r="D3237" s="8" t="s">
        <v>11867</v>
      </c>
      <c r="E3237" s="8" t="s">
        <v>2818</v>
      </c>
      <c r="F3237" s="7" t="s">
        <v>11868</v>
      </c>
      <c r="G3237" s="7" t="n">
        <v>4075</v>
      </c>
      <c r="H3237" s="7" t="s">
        <v>4932</v>
      </c>
      <c r="I3237" s="9"/>
    </row>
    <row r="3238" customFormat="false" ht="12.75" hidden="false" customHeight="false" outlineLevel="0" collapsed="false">
      <c r="A3238" s="7" t="s">
        <v>10940</v>
      </c>
      <c r="B3238" s="7" t="n">
        <v>3234</v>
      </c>
      <c r="C3238" s="7" t="n">
        <v>384</v>
      </c>
      <c r="D3238" s="8" t="s">
        <v>4046</v>
      </c>
      <c r="E3238" s="8" t="s">
        <v>2943</v>
      </c>
      <c r="F3238" s="7" t="s">
        <v>11869</v>
      </c>
      <c r="G3238" s="7" t="n">
        <v>4075</v>
      </c>
      <c r="H3238" s="7" t="s">
        <v>4932</v>
      </c>
      <c r="I3238" s="9"/>
    </row>
    <row r="3239" customFormat="false" ht="12.75" hidden="false" customHeight="false" outlineLevel="0" collapsed="false">
      <c r="A3239" s="7" t="s">
        <v>10940</v>
      </c>
      <c r="B3239" s="7" t="n">
        <v>3235</v>
      </c>
      <c r="C3239" s="7" t="n">
        <v>385</v>
      </c>
      <c r="D3239" s="8" t="s">
        <v>11870</v>
      </c>
      <c r="E3239" s="8" t="s">
        <v>3901</v>
      </c>
      <c r="F3239" s="7" t="s">
        <v>11871</v>
      </c>
      <c r="G3239" s="7" t="n">
        <v>4075</v>
      </c>
      <c r="H3239" s="7" t="s">
        <v>4932</v>
      </c>
      <c r="I3239" s="9"/>
    </row>
    <row r="3240" customFormat="false" ht="12.75" hidden="false" customHeight="false" outlineLevel="0" collapsed="false">
      <c r="A3240" s="7" t="s">
        <v>10940</v>
      </c>
      <c r="B3240" s="7" t="n">
        <v>3236</v>
      </c>
      <c r="C3240" s="7" t="n">
        <v>386</v>
      </c>
      <c r="D3240" s="8" t="s">
        <v>347</v>
      </c>
      <c r="E3240" s="8" t="s">
        <v>1178</v>
      </c>
      <c r="F3240" s="7" t="s">
        <v>11872</v>
      </c>
      <c r="G3240" s="7" t="n">
        <v>4075</v>
      </c>
      <c r="H3240" s="7" t="s">
        <v>4932</v>
      </c>
      <c r="I3240" s="9"/>
    </row>
    <row r="3241" customFormat="false" ht="12.75" hidden="false" customHeight="false" outlineLevel="0" collapsed="false">
      <c r="A3241" s="7" t="s">
        <v>10940</v>
      </c>
      <c r="B3241" s="7" t="n">
        <v>3237</v>
      </c>
      <c r="C3241" s="7" t="n">
        <v>387</v>
      </c>
      <c r="D3241" s="8" t="s">
        <v>1225</v>
      </c>
      <c r="E3241" s="8" t="s">
        <v>1178</v>
      </c>
      <c r="F3241" s="7" t="s">
        <v>11873</v>
      </c>
      <c r="G3241" s="7" t="n">
        <v>4075</v>
      </c>
      <c r="H3241" s="7" t="s">
        <v>4932</v>
      </c>
      <c r="I3241" s="9"/>
    </row>
    <row r="3242" customFormat="false" ht="12.75" hidden="false" customHeight="false" outlineLevel="0" collapsed="false">
      <c r="A3242" s="7" t="s">
        <v>10940</v>
      </c>
      <c r="B3242" s="7" t="n">
        <v>3238</v>
      </c>
      <c r="C3242" s="7" t="n">
        <v>388</v>
      </c>
      <c r="D3242" s="8" t="s">
        <v>1917</v>
      </c>
      <c r="E3242" s="8" t="s">
        <v>1083</v>
      </c>
      <c r="F3242" s="7" t="s">
        <v>11874</v>
      </c>
      <c r="G3242" s="7" t="n">
        <v>4075</v>
      </c>
      <c r="H3242" s="7" t="s">
        <v>4932</v>
      </c>
      <c r="I3242" s="9"/>
    </row>
    <row r="3243" customFormat="false" ht="12.75" hidden="false" customHeight="false" outlineLevel="0" collapsed="false">
      <c r="A3243" s="7" t="s">
        <v>10940</v>
      </c>
      <c r="B3243" s="7" t="n">
        <v>3239</v>
      </c>
      <c r="C3243" s="7" t="n">
        <v>389</v>
      </c>
      <c r="D3243" s="8" t="s">
        <v>11875</v>
      </c>
      <c r="E3243" s="8" t="s">
        <v>3031</v>
      </c>
      <c r="F3243" s="7" t="s">
        <v>11876</v>
      </c>
      <c r="G3243" s="7" t="n">
        <v>4075</v>
      </c>
      <c r="H3243" s="7" t="s">
        <v>4932</v>
      </c>
      <c r="I3243" s="9"/>
    </row>
    <row r="3244" customFormat="false" ht="12.75" hidden="false" customHeight="false" outlineLevel="0" collapsed="false">
      <c r="A3244" s="7" t="s">
        <v>10940</v>
      </c>
      <c r="B3244" s="7" t="n">
        <v>3240</v>
      </c>
      <c r="C3244" s="7" t="n">
        <v>390</v>
      </c>
      <c r="D3244" s="8" t="s">
        <v>11877</v>
      </c>
      <c r="E3244" s="8" t="s">
        <v>3040</v>
      </c>
      <c r="F3244" s="7" t="s">
        <v>11878</v>
      </c>
      <c r="G3244" s="7" t="n">
        <v>4075</v>
      </c>
      <c r="H3244" s="7" t="s">
        <v>4932</v>
      </c>
      <c r="I3244" s="9"/>
    </row>
    <row r="3245" customFormat="false" ht="12.75" hidden="false" customHeight="false" outlineLevel="0" collapsed="false">
      <c r="A3245" s="7" t="s">
        <v>10940</v>
      </c>
      <c r="B3245" s="7" t="n">
        <v>3241</v>
      </c>
      <c r="C3245" s="7" t="n">
        <v>391</v>
      </c>
      <c r="D3245" s="8" t="s">
        <v>1762</v>
      </c>
      <c r="E3245" s="8" t="s">
        <v>11879</v>
      </c>
      <c r="F3245" s="7" t="s">
        <v>11880</v>
      </c>
      <c r="G3245" s="7" t="n">
        <v>4075</v>
      </c>
      <c r="H3245" s="7" t="s">
        <v>4932</v>
      </c>
      <c r="I3245" s="9"/>
    </row>
    <row r="3246" customFormat="false" ht="12.75" hidden="false" customHeight="false" outlineLevel="0" collapsed="false">
      <c r="A3246" s="7" t="s">
        <v>10940</v>
      </c>
      <c r="B3246" s="7" t="n">
        <v>3242</v>
      </c>
      <c r="C3246" s="7" t="n">
        <v>392</v>
      </c>
      <c r="D3246" s="8" t="s">
        <v>11881</v>
      </c>
      <c r="E3246" s="8" t="s">
        <v>3367</v>
      </c>
      <c r="F3246" s="7" t="s">
        <v>11882</v>
      </c>
      <c r="G3246" s="7" t="n">
        <v>4075</v>
      </c>
      <c r="H3246" s="7" t="s">
        <v>4932</v>
      </c>
      <c r="I3246" s="9"/>
    </row>
    <row r="3247" customFormat="false" ht="12.75" hidden="false" customHeight="false" outlineLevel="0" collapsed="false">
      <c r="A3247" s="7" t="s">
        <v>10940</v>
      </c>
      <c r="B3247" s="7" t="n">
        <v>3243</v>
      </c>
      <c r="C3247" s="7" t="n">
        <v>393</v>
      </c>
      <c r="D3247" s="8" t="s">
        <v>3007</v>
      </c>
      <c r="E3247" s="8" t="s">
        <v>3944</v>
      </c>
      <c r="F3247" s="7" t="s">
        <v>11883</v>
      </c>
      <c r="G3247" s="7" t="n">
        <v>4075</v>
      </c>
      <c r="H3247" s="7" t="s">
        <v>4932</v>
      </c>
      <c r="I3247" s="9"/>
    </row>
    <row r="3248" customFormat="false" ht="12.75" hidden="false" customHeight="false" outlineLevel="0" collapsed="false">
      <c r="A3248" s="7" t="s">
        <v>10940</v>
      </c>
      <c r="B3248" s="7" t="n">
        <v>3244</v>
      </c>
      <c r="C3248" s="7" t="n">
        <v>394</v>
      </c>
      <c r="D3248" s="8" t="s">
        <v>11884</v>
      </c>
      <c r="E3248" s="8" t="s">
        <v>2380</v>
      </c>
      <c r="F3248" s="7" t="s">
        <v>11885</v>
      </c>
      <c r="G3248" s="7" t="n">
        <v>4075</v>
      </c>
      <c r="H3248" s="7" t="s">
        <v>4932</v>
      </c>
      <c r="I3248" s="9"/>
    </row>
    <row r="3249" customFormat="false" ht="12.75" hidden="false" customHeight="false" outlineLevel="0" collapsed="false">
      <c r="A3249" s="7" t="s">
        <v>10940</v>
      </c>
      <c r="B3249" s="7" t="n">
        <v>3245</v>
      </c>
      <c r="C3249" s="7" t="n">
        <v>395</v>
      </c>
      <c r="D3249" s="8" t="s">
        <v>11886</v>
      </c>
      <c r="E3249" s="8" t="s">
        <v>2980</v>
      </c>
      <c r="F3249" s="7" t="s">
        <v>11887</v>
      </c>
      <c r="G3249" s="7" t="n">
        <v>4075</v>
      </c>
      <c r="H3249" s="7" t="s">
        <v>4932</v>
      </c>
      <c r="I3249" s="9"/>
    </row>
    <row r="3250" customFormat="false" ht="12.75" hidden="false" customHeight="false" outlineLevel="0" collapsed="false">
      <c r="A3250" s="7" t="s">
        <v>10940</v>
      </c>
      <c r="B3250" s="7" t="n">
        <v>3246</v>
      </c>
      <c r="C3250" s="7" t="n">
        <v>396</v>
      </c>
      <c r="D3250" s="8" t="s">
        <v>11888</v>
      </c>
      <c r="E3250" s="8" t="s">
        <v>3031</v>
      </c>
      <c r="F3250" s="7" t="s">
        <v>11889</v>
      </c>
      <c r="G3250" s="7" t="n">
        <v>4075</v>
      </c>
      <c r="H3250" s="7" t="s">
        <v>4932</v>
      </c>
      <c r="I3250" s="9"/>
    </row>
    <row r="3251" customFormat="false" ht="12.75" hidden="false" customHeight="false" outlineLevel="0" collapsed="false">
      <c r="A3251" s="7" t="s">
        <v>10940</v>
      </c>
      <c r="B3251" s="7" t="n">
        <v>3247</v>
      </c>
      <c r="C3251" s="7" t="n">
        <v>397</v>
      </c>
      <c r="D3251" s="8" t="s">
        <v>11890</v>
      </c>
      <c r="E3251" s="8" t="s">
        <v>11891</v>
      </c>
      <c r="F3251" s="7" t="s">
        <v>11892</v>
      </c>
      <c r="G3251" s="7" t="n">
        <v>4075</v>
      </c>
      <c r="H3251" s="7" t="s">
        <v>4932</v>
      </c>
      <c r="I3251" s="9"/>
    </row>
    <row r="3252" customFormat="false" ht="12.75" hidden="false" customHeight="false" outlineLevel="0" collapsed="false">
      <c r="A3252" s="7" t="s">
        <v>10940</v>
      </c>
      <c r="B3252" s="7" t="n">
        <v>3248</v>
      </c>
      <c r="C3252" s="7" t="n">
        <v>398</v>
      </c>
      <c r="D3252" s="8" t="s">
        <v>11893</v>
      </c>
      <c r="E3252" s="8" t="s">
        <v>3058</v>
      </c>
      <c r="F3252" s="7" t="s">
        <v>11894</v>
      </c>
      <c r="G3252" s="7" t="n">
        <v>4075</v>
      </c>
      <c r="H3252" s="7" t="s">
        <v>403</v>
      </c>
      <c r="I3252" s="9"/>
    </row>
    <row r="3253" customFormat="false" ht="12.75" hidden="false" customHeight="false" outlineLevel="0" collapsed="false">
      <c r="A3253" s="7" t="s">
        <v>10940</v>
      </c>
      <c r="B3253" s="7" t="n">
        <v>3249</v>
      </c>
      <c r="C3253" s="7" t="n">
        <v>399</v>
      </c>
      <c r="D3253" s="8" t="s">
        <v>3124</v>
      </c>
      <c r="E3253" s="8" t="s">
        <v>3582</v>
      </c>
      <c r="F3253" s="7" t="s">
        <v>11895</v>
      </c>
      <c r="G3253" s="7" t="n">
        <v>4075</v>
      </c>
      <c r="H3253" s="7" t="s">
        <v>403</v>
      </c>
      <c r="I3253" s="9"/>
    </row>
    <row r="3254" customFormat="false" ht="12.75" hidden="false" customHeight="false" outlineLevel="0" collapsed="false">
      <c r="A3254" s="7" t="s">
        <v>10940</v>
      </c>
      <c r="B3254" s="7" t="n">
        <v>3250</v>
      </c>
      <c r="C3254" s="7" t="n">
        <v>400</v>
      </c>
      <c r="D3254" s="8" t="s">
        <v>11896</v>
      </c>
      <c r="E3254" s="8" t="s">
        <v>3955</v>
      </c>
      <c r="F3254" s="7" t="s">
        <v>11897</v>
      </c>
      <c r="G3254" s="7" t="n">
        <v>4075</v>
      </c>
      <c r="H3254" s="7" t="s">
        <v>403</v>
      </c>
      <c r="I3254" s="9"/>
    </row>
    <row r="3255" customFormat="false" ht="12.75" hidden="false" customHeight="false" outlineLevel="0" collapsed="false">
      <c r="A3255" s="7" t="s">
        <v>10940</v>
      </c>
      <c r="B3255" s="7" t="n">
        <v>3251</v>
      </c>
      <c r="C3255" s="7" t="n">
        <v>401</v>
      </c>
      <c r="D3255" s="8" t="s">
        <v>11898</v>
      </c>
      <c r="E3255" s="8" t="s">
        <v>2967</v>
      </c>
      <c r="F3255" s="7" t="s">
        <v>11899</v>
      </c>
      <c r="G3255" s="7" t="n">
        <v>4075</v>
      </c>
      <c r="H3255" s="7" t="s">
        <v>403</v>
      </c>
      <c r="I3255" s="9"/>
    </row>
    <row r="3256" customFormat="false" ht="12.75" hidden="false" customHeight="false" outlineLevel="0" collapsed="false">
      <c r="A3256" s="7" t="s">
        <v>10940</v>
      </c>
      <c r="B3256" s="7" t="n">
        <v>3252</v>
      </c>
      <c r="C3256" s="7" t="n">
        <v>402</v>
      </c>
      <c r="D3256" s="8" t="s">
        <v>11900</v>
      </c>
      <c r="E3256" s="8" t="s">
        <v>11901</v>
      </c>
      <c r="F3256" s="7" t="s">
        <v>11902</v>
      </c>
      <c r="G3256" s="7" t="n">
        <v>4075</v>
      </c>
      <c r="H3256" s="7" t="s">
        <v>403</v>
      </c>
      <c r="I3256" s="9"/>
    </row>
    <row r="3257" customFormat="false" ht="12.75" hidden="false" customHeight="false" outlineLevel="0" collapsed="false">
      <c r="A3257" s="7" t="s">
        <v>10940</v>
      </c>
      <c r="B3257" s="7" t="n">
        <v>3253</v>
      </c>
      <c r="C3257" s="7" t="n">
        <v>403</v>
      </c>
      <c r="D3257" s="8" t="s">
        <v>11903</v>
      </c>
      <c r="E3257" s="8" t="s">
        <v>4689</v>
      </c>
      <c r="F3257" s="7" t="s">
        <v>11904</v>
      </c>
      <c r="G3257" s="7" t="n">
        <v>4075</v>
      </c>
      <c r="H3257" s="7" t="s">
        <v>403</v>
      </c>
      <c r="I3257" s="9"/>
    </row>
    <row r="3258" customFormat="false" ht="12.75" hidden="false" customHeight="false" outlineLevel="0" collapsed="false">
      <c r="A3258" s="7" t="s">
        <v>10940</v>
      </c>
      <c r="B3258" s="7" t="n">
        <v>3254</v>
      </c>
      <c r="C3258" s="7" t="n">
        <v>404</v>
      </c>
      <c r="D3258" s="8" t="s">
        <v>11566</v>
      </c>
      <c r="E3258" s="8" t="s">
        <v>3124</v>
      </c>
      <c r="F3258" s="7" t="s">
        <v>11905</v>
      </c>
      <c r="G3258" s="7" t="n">
        <v>4075</v>
      </c>
      <c r="H3258" s="7" t="s">
        <v>403</v>
      </c>
      <c r="I3258" s="9"/>
    </row>
    <row r="3259" customFormat="false" ht="12.75" hidden="false" customHeight="false" outlineLevel="0" collapsed="false">
      <c r="A3259" s="7" t="s">
        <v>10940</v>
      </c>
      <c r="B3259" s="7" t="n">
        <v>3255</v>
      </c>
      <c r="C3259" s="7" t="n">
        <v>405</v>
      </c>
      <c r="D3259" s="8" t="s">
        <v>11906</v>
      </c>
      <c r="E3259" s="8" t="s">
        <v>9905</v>
      </c>
      <c r="F3259" s="7" t="s">
        <v>11907</v>
      </c>
      <c r="G3259" s="7" t="n">
        <v>4075</v>
      </c>
      <c r="H3259" s="7" t="s">
        <v>403</v>
      </c>
      <c r="I3259" s="9"/>
    </row>
    <row r="3260" customFormat="false" ht="12.75" hidden="false" customHeight="false" outlineLevel="0" collapsed="false">
      <c r="A3260" s="7" t="s">
        <v>10940</v>
      </c>
      <c r="B3260" s="7" t="n">
        <v>3256</v>
      </c>
      <c r="C3260" s="7" t="n">
        <v>406</v>
      </c>
      <c r="D3260" s="8" t="s">
        <v>11908</v>
      </c>
      <c r="E3260" s="8" t="s">
        <v>3154</v>
      </c>
      <c r="F3260" s="7" t="s">
        <v>11909</v>
      </c>
      <c r="G3260" s="7" t="n">
        <v>4075</v>
      </c>
      <c r="H3260" s="7" t="s">
        <v>403</v>
      </c>
      <c r="I3260" s="9"/>
    </row>
    <row r="3261" customFormat="false" ht="12.75" hidden="false" customHeight="false" outlineLevel="0" collapsed="false">
      <c r="A3261" s="7" t="s">
        <v>10940</v>
      </c>
      <c r="B3261" s="7" t="n">
        <v>3257</v>
      </c>
      <c r="C3261" s="7" t="n">
        <v>407</v>
      </c>
      <c r="D3261" s="8" t="s">
        <v>5384</v>
      </c>
      <c r="E3261" s="8" t="s">
        <v>882</v>
      </c>
      <c r="F3261" s="7" t="s">
        <v>11910</v>
      </c>
      <c r="G3261" s="7" t="n">
        <v>4075</v>
      </c>
      <c r="H3261" s="7" t="s">
        <v>403</v>
      </c>
      <c r="I3261" s="9"/>
    </row>
    <row r="3262" customFormat="false" ht="12.75" hidden="false" customHeight="false" outlineLevel="0" collapsed="false">
      <c r="A3262" s="7" t="s">
        <v>10940</v>
      </c>
      <c r="B3262" s="7" t="n">
        <v>3258</v>
      </c>
      <c r="C3262" s="7" t="n">
        <v>408</v>
      </c>
      <c r="D3262" s="8" t="s">
        <v>11911</v>
      </c>
      <c r="E3262" s="8" t="s">
        <v>3031</v>
      </c>
      <c r="F3262" s="7" t="s">
        <v>11912</v>
      </c>
      <c r="G3262" s="7" t="n">
        <v>4075</v>
      </c>
      <c r="H3262" s="7" t="s">
        <v>403</v>
      </c>
      <c r="I3262" s="9"/>
    </row>
    <row r="3263" customFormat="false" ht="12.75" hidden="false" customHeight="false" outlineLevel="0" collapsed="false">
      <c r="A3263" s="7" t="s">
        <v>10940</v>
      </c>
      <c r="B3263" s="7" t="n">
        <v>3259</v>
      </c>
      <c r="C3263" s="7" t="n">
        <v>409</v>
      </c>
      <c r="D3263" s="8" t="s">
        <v>11913</v>
      </c>
      <c r="E3263" s="8" t="s">
        <v>1544</v>
      </c>
      <c r="F3263" s="7" t="s">
        <v>11914</v>
      </c>
      <c r="G3263" s="7" t="n">
        <v>4075</v>
      </c>
      <c r="H3263" s="7" t="s">
        <v>403</v>
      </c>
      <c r="I3263" s="9"/>
    </row>
    <row r="3264" customFormat="false" ht="12.75" hidden="false" customHeight="false" outlineLevel="0" collapsed="false">
      <c r="A3264" s="7" t="s">
        <v>10940</v>
      </c>
      <c r="B3264" s="7" t="n">
        <v>3260</v>
      </c>
      <c r="C3264" s="7" t="n">
        <v>410</v>
      </c>
      <c r="D3264" s="8" t="s">
        <v>11915</v>
      </c>
      <c r="E3264" s="8" t="s">
        <v>3031</v>
      </c>
      <c r="F3264" s="7" t="s">
        <v>11916</v>
      </c>
      <c r="G3264" s="7" t="n">
        <v>4075</v>
      </c>
      <c r="H3264" s="7" t="s">
        <v>403</v>
      </c>
      <c r="I3264" s="9"/>
    </row>
    <row r="3265" customFormat="false" ht="12.75" hidden="false" customHeight="false" outlineLevel="0" collapsed="false">
      <c r="A3265" s="7" t="s">
        <v>10940</v>
      </c>
      <c r="B3265" s="7" t="n">
        <v>3261</v>
      </c>
      <c r="C3265" s="7" t="n">
        <v>411</v>
      </c>
      <c r="D3265" s="8" t="s">
        <v>11917</v>
      </c>
      <c r="E3265" s="8" t="s">
        <v>6205</v>
      </c>
      <c r="F3265" s="7" t="s">
        <v>11918</v>
      </c>
      <c r="G3265" s="7" t="n">
        <v>4075</v>
      </c>
      <c r="H3265" s="7" t="s">
        <v>403</v>
      </c>
      <c r="I3265" s="9"/>
    </row>
    <row r="3266" customFormat="false" ht="12.75" hidden="false" customHeight="false" outlineLevel="0" collapsed="false">
      <c r="A3266" s="7" t="s">
        <v>10940</v>
      </c>
      <c r="B3266" s="7" t="n">
        <v>3262</v>
      </c>
      <c r="C3266" s="7" t="n">
        <v>412</v>
      </c>
      <c r="D3266" s="8" t="s">
        <v>11919</v>
      </c>
      <c r="E3266" s="8" t="s">
        <v>2349</v>
      </c>
      <c r="F3266" s="7" t="s">
        <v>11920</v>
      </c>
      <c r="G3266" s="7" t="n">
        <v>4075</v>
      </c>
      <c r="H3266" s="7" t="s">
        <v>403</v>
      </c>
      <c r="I3266" s="9"/>
    </row>
    <row r="3267" customFormat="false" ht="12.75" hidden="false" customHeight="false" outlineLevel="0" collapsed="false">
      <c r="A3267" s="7" t="s">
        <v>10940</v>
      </c>
      <c r="B3267" s="7" t="n">
        <v>3263</v>
      </c>
      <c r="C3267" s="7" t="n">
        <v>413</v>
      </c>
      <c r="D3267" s="8" t="s">
        <v>11921</v>
      </c>
      <c r="E3267" s="8" t="s">
        <v>2907</v>
      </c>
      <c r="F3267" s="7" t="s">
        <v>11922</v>
      </c>
      <c r="G3267" s="7" t="n">
        <v>4075</v>
      </c>
      <c r="H3267" s="7" t="s">
        <v>403</v>
      </c>
      <c r="I3267" s="9"/>
    </row>
    <row r="3268" customFormat="false" ht="12.75" hidden="false" customHeight="false" outlineLevel="0" collapsed="false">
      <c r="A3268" s="7" t="s">
        <v>10940</v>
      </c>
      <c r="B3268" s="7" t="n">
        <v>3264</v>
      </c>
      <c r="C3268" s="7" t="n">
        <v>414</v>
      </c>
      <c r="D3268" s="8" t="s">
        <v>11923</v>
      </c>
      <c r="E3268" s="8" t="s">
        <v>3058</v>
      </c>
      <c r="F3268" s="7" t="s">
        <v>11924</v>
      </c>
      <c r="G3268" s="7" t="n">
        <v>4075</v>
      </c>
      <c r="H3268" s="7" t="s">
        <v>403</v>
      </c>
      <c r="I3268" s="9"/>
    </row>
    <row r="3269" customFormat="false" ht="12.75" hidden="false" customHeight="false" outlineLevel="0" collapsed="false">
      <c r="A3269" s="7" t="s">
        <v>10940</v>
      </c>
      <c r="B3269" s="7" t="n">
        <v>3265</v>
      </c>
      <c r="C3269" s="7" t="n">
        <v>415</v>
      </c>
      <c r="D3269" s="8" t="s">
        <v>691</v>
      </c>
      <c r="E3269" s="8" t="s">
        <v>3760</v>
      </c>
      <c r="F3269" s="7" t="s">
        <v>11925</v>
      </c>
      <c r="G3269" s="7" t="n">
        <v>4075</v>
      </c>
      <c r="H3269" s="7" t="s">
        <v>403</v>
      </c>
      <c r="I3269" s="9"/>
    </row>
    <row r="3270" customFormat="false" ht="12.75" hidden="false" customHeight="false" outlineLevel="0" collapsed="false">
      <c r="A3270" s="7" t="s">
        <v>10940</v>
      </c>
      <c r="B3270" s="7" t="n">
        <v>3266</v>
      </c>
      <c r="C3270" s="7" t="n">
        <v>416</v>
      </c>
      <c r="D3270" s="8" t="s">
        <v>11926</v>
      </c>
      <c r="E3270" s="8" t="s">
        <v>2902</v>
      </c>
      <c r="F3270" s="7" t="s">
        <v>11927</v>
      </c>
      <c r="G3270" s="7" t="n">
        <v>4075</v>
      </c>
      <c r="H3270" s="7" t="s">
        <v>403</v>
      </c>
      <c r="I3270" s="9"/>
    </row>
    <row r="3271" customFormat="false" ht="12.75" hidden="false" customHeight="false" outlineLevel="0" collapsed="false">
      <c r="A3271" s="7" t="s">
        <v>10940</v>
      </c>
      <c r="B3271" s="7" t="n">
        <v>3267</v>
      </c>
      <c r="C3271" s="7" t="n">
        <v>417</v>
      </c>
      <c r="D3271" s="8" t="s">
        <v>8204</v>
      </c>
      <c r="E3271" s="8" t="s">
        <v>4337</v>
      </c>
      <c r="F3271" s="7" t="s">
        <v>11928</v>
      </c>
      <c r="G3271" s="7" t="n">
        <v>4075</v>
      </c>
      <c r="H3271" s="7" t="s">
        <v>403</v>
      </c>
      <c r="I3271" s="9"/>
    </row>
    <row r="3272" customFormat="false" ht="12.75" hidden="false" customHeight="false" outlineLevel="0" collapsed="false">
      <c r="A3272" s="7" t="s">
        <v>10940</v>
      </c>
      <c r="B3272" s="7" t="n">
        <v>3268</v>
      </c>
      <c r="C3272" s="7" t="n">
        <v>418</v>
      </c>
      <c r="D3272" s="8" t="s">
        <v>11929</v>
      </c>
      <c r="E3272" s="8" t="s">
        <v>3166</v>
      </c>
      <c r="F3272" s="7" t="s">
        <v>11930</v>
      </c>
      <c r="G3272" s="7" t="n">
        <v>4075</v>
      </c>
      <c r="H3272" s="7" t="s">
        <v>403</v>
      </c>
      <c r="I3272" s="9"/>
    </row>
    <row r="3273" customFormat="false" ht="12.75" hidden="false" customHeight="false" outlineLevel="0" collapsed="false">
      <c r="A3273" s="7" t="s">
        <v>10940</v>
      </c>
      <c r="B3273" s="7" t="n">
        <v>3269</v>
      </c>
      <c r="C3273" s="7" t="n">
        <v>419</v>
      </c>
      <c r="D3273" s="8" t="s">
        <v>11931</v>
      </c>
      <c r="E3273" s="8" t="s">
        <v>5346</v>
      </c>
      <c r="F3273" s="7" t="s">
        <v>11932</v>
      </c>
      <c r="G3273" s="7" t="n">
        <v>4075</v>
      </c>
      <c r="H3273" s="7" t="s">
        <v>403</v>
      </c>
      <c r="I3273" s="9"/>
    </row>
    <row r="3274" customFormat="false" ht="12.75" hidden="false" customHeight="false" outlineLevel="0" collapsed="false">
      <c r="A3274" s="7" t="s">
        <v>10940</v>
      </c>
      <c r="B3274" s="7" t="n">
        <v>3270</v>
      </c>
      <c r="C3274" s="7" t="n">
        <v>420</v>
      </c>
      <c r="D3274" s="8" t="s">
        <v>11933</v>
      </c>
      <c r="E3274" s="8" t="s">
        <v>2938</v>
      </c>
      <c r="F3274" s="7" t="s">
        <v>11934</v>
      </c>
      <c r="G3274" s="7" t="n">
        <v>4075</v>
      </c>
      <c r="H3274" s="7" t="s">
        <v>403</v>
      </c>
      <c r="I3274" s="9"/>
    </row>
    <row r="3275" customFormat="false" ht="12.75" hidden="false" customHeight="false" outlineLevel="0" collapsed="false">
      <c r="A3275" s="7" t="s">
        <v>10940</v>
      </c>
      <c r="B3275" s="7" t="n">
        <v>3271</v>
      </c>
      <c r="C3275" s="7" t="n">
        <v>421</v>
      </c>
      <c r="D3275" s="8" t="s">
        <v>11935</v>
      </c>
      <c r="E3275" s="8" t="s">
        <v>3011</v>
      </c>
      <c r="F3275" s="7" t="s">
        <v>11936</v>
      </c>
      <c r="G3275" s="7" t="n">
        <v>4075</v>
      </c>
      <c r="H3275" s="7" t="s">
        <v>403</v>
      </c>
      <c r="I3275" s="9"/>
    </row>
    <row r="3276" customFormat="false" ht="12.75" hidden="false" customHeight="false" outlineLevel="0" collapsed="false">
      <c r="A3276" s="7" t="s">
        <v>10940</v>
      </c>
      <c r="B3276" s="7" t="n">
        <v>3272</v>
      </c>
      <c r="C3276" s="7" t="n">
        <v>422</v>
      </c>
      <c r="D3276" s="8" t="s">
        <v>11937</v>
      </c>
      <c r="E3276" s="8" t="s">
        <v>2907</v>
      </c>
      <c r="F3276" s="7" t="s">
        <v>11938</v>
      </c>
      <c r="G3276" s="7" t="n">
        <v>4075</v>
      </c>
      <c r="H3276" s="7" t="s">
        <v>403</v>
      </c>
      <c r="I3276" s="9"/>
    </row>
    <row r="3277" customFormat="false" ht="12.75" hidden="false" customHeight="false" outlineLevel="0" collapsed="false">
      <c r="A3277" s="7" t="s">
        <v>10940</v>
      </c>
      <c r="B3277" s="7" t="n">
        <v>3273</v>
      </c>
      <c r="C3277" s="7" t="n">
        <v>423</v>
      </c>
      <c r="D3277" s="8" t="s">
        <v>11939</v>
      </c>
      <c r="E3277" s="8" t="s">
        <v>2818</v>
      </c>
      <c r="F3277" s="7" t="s">
        <v>11940</v>
      </c>
      <c r="G3277" s="7" t="n">
        <v>4075</v>
      </c>
      <c r="H3277" s="7" t="s">
        <v>403</v>
      </c>
      <c r="I3277" s="9"/>
    </row>
    <row r="3278" customFormat="false" ht="12.75" hidden="false" customHeight="false" outlineLevel="0" collapsed="false">
      <c r="A3278" s="7" t="s">
        <v>10940</v>
      </c>
      <c r="B3278" s="7" t="n">
        <v>3274</v>
      </c>
      <c r="C3278" s="7" t="n">
        <v>424</v>
      </c>
      <c r="D3278" s="8" t="s">
        <v>1376</v>
      </c>
      <c r="E3278" s="8" t="s">
        <v>3944</v>
      </c>
      <c r="F3278" s="7" t="s">
        <v>11941</v>
      </c>
      <c r="G3278" s="7" t="n">
        <v>4075</v>
      </c>
      <c r="H3278" s="7" t="s">
        <v>403</v>
      </c>
      <c r="I3278" s="9"/>
    </row>
    <row r="3279" customFormat="false" ht="12.75" hidden="false" customHeight="false" outlineLevel="0" collapsed="false">
      <c r="A3279" s="7" t="s">
        <v>10940</v>
      </c>
      <c r="B3279" s="7" t="n">
        <v>3275</v>
      </c>
      <c r="C3279" s="7" t="n">
        <v>425</v>
      </c>
      <c r="D3279" s="8" t="s">
        <v>11942</v>
      </c>
      <c r="E3279" s="8" t="s">
        <v>3367</v>
      </c>
      <c r="F3279" s="7" t="s">
        <v>11943</v>
      </c>
      <c r="G3279" s="7" t="n">
        <v>4075</v>
      </c>
      <c r="H3279" s="7" t="s">
        <v>403</v>
      </c>
      <c r="I3279" s="9"/>
    </row>
    <row r="3280" customFormat="false" ht="12.75" hidden="false" customHeight="false" outlineLevel="0" collapsed="false">
      <c r="A3280" s="7" t="s">
        <v>10940</v>
      </c>
      <c r="B3280" s="7" t="n">
        <v>3276</v>
      </c>
      <c r="C3280" s="7" t="n">
        <v>426</v>
      </c>
      <c r="D3280" s="8" t="s">
        <v>11944</v>
      </c>
      <c r="E3280" s="8" t="s">
        <v>3031</v>
      </c>
      <c r="F3280" s="7" t="s">
        <v>11945</v>
      </c>
      <c r="G3280" s="7" t="n">
        <v>4075</v>
      </c>
      <c r="H3280" s="7" t="s">
        <v>403</v>
      </c>
      <c r="I3280" s="9"/>
    </row>
    <row r="3281" customFormat="false" ht="12.75" hidden="false" customHeight="false" outlineLevel="0" collapsed="false">
      <c r="A3281" s="7" t="s">
        <v>10940</v>
      </c>
      <c r="B3281" s="7" t="n">
        <v>3277</v>
      </c>
      <c r="C3281" s="7" t="n">
        <v>427</v>
      </c>
      <c r="D3281" s="8" t="s">
        <v>2476</v>
      </c>
      <c r="E3281" s="8" t="s">
        <v>3154</v>
      </c>
      <c r="F3281" s="7" t="s">
        <v>11946</v>
      </c>
      <c r="G3281" s="7" t="n">
        <v>4075</v>
      </c>
      <c r="H3281" s="7" t="s">
        <v>403</v>
      </c>
      <c r="I3281" s="9"/>
    </row>
    <row r="3282" customFormat="false" ht="12.75" hidden="false" customHeight="false" outlineLevel="0" collapsed="false">
      <c r="A3282" s="7" t="s">
        <v>10940</v>
      </c>
      <c r="B3282" s="7" t="n">
        <v>3278</v>
      </c>
      <c r="C3282" s="7" t="n">
        <v>428</v>
      </c>
      <c r="D3282" s="8" t="s">
        <v>11947</v>
      </c>
      <c r="E3282" s="8" t="s">
        <v>3367</v>
      </c>
      <c r="F3282" s="7" t="s">
        <v>11948</v>
      </c>
      <c r="G3282" s="7" t="n">
        <v>4075</v>
      </c>
      <c r="H3282" s="7" t="s">
        <v>403</v>
      </c>
      <c r="I3282" s="9"/>
    </row>
    <row r="3283" customFormat="false" ht="12.75" hidden="false" customHeight="false" outlineLevel="0" collapsed="false">
      <c r="A3283" s="7" t="s">
        <v>10940</v>
      </c>
      <c r="B3283" s="7" t="n">
        <v>3279</v>
      </c>
      <c r="C3283" s="7" t="n">
        <v>429</v>
      </c>
      <c r="D3283" s="8" t="s">
        <v>11949</v>
      </c>
      <c r="E3283" s="8" t="s">
        <v>3031</v>
      </c>
      <c r="F3283" s="7" t="s">
        <v>11950</v>
      </c>
      <c r="G3283" s="7" t="n">
        <v>4075</v>
      </c>
      <c r="H3283" s="7" t="s">
        <v>403</v>
      </c>
      <c r="I3283" s="9"/>
    </row>
    <row r="3284" customFormat="false" ht="12.75" hidden="false" customHeight="false" outlineLevel="0" collapsed="false">
      <c r="A3284" s="7" t="s">
        <v>10940</v>
      </c>
      <c r="B3284" s="7" t="n">
        <v>3280</v>
      </c>
      <c r="C3284" s="7" t="n">
        <v>430</v>
      </c>
      <c r="D3284" s="8" t="s">
        <v>11951</v>
      </c>
      <c r="E3284" s="8" t="s">
        <v>2349</v>
      </c>
      <c r="F3284" s="7" t="s">
        <v>11952</v>
      </c>
      <c r="G3284" s="7" t="n">
        <v>4075</v>
      </c>
      <c r="H3284" s="7" t="s">
        <v>403</v>
      </c>
      <c r="I3284" s="9"/>
    </row>
    <row r="3285" customFormat="false" ht="12.75" hidden="false" customHeight="false" outlineLevel="0" collapsed="false">
      <c r="A3285" s="7" t="s">
        <v>10940</v>
      </c>
      <c r="B3285" s="7" t="n">
        <v>3281</v>
      </c>
      <c r="C3285" s="7" t="n">
        <v>431</v>
      </c>
      <c r="D3285" s="8" t="s">
        <v>11953</v>
      </c>
      <c r="E3285" s="8" t="s">
        <v>3944</v>
      </c>
      <c r="F3285" s="7" t="s">
        <v>11954</v>
      </c>
      <c r="G3285" s="7" t="n">
        <v>4075</v>
      </c>
      <c r="H3285" s="7" t="s">
        <v>403</v>
      </c>
      <c r="I3285" s="9"/>
    </row>
    <row r="3286" customFormat="false" ht="12.75" hidden="false" customHeight="false" outlineLevel="0" collapsed="false">
      <c r="A3286" s="7" t="s">
        <v>10940</v>
      </c>
      <c r="B3286" s="7" t="n">
        <v>3282</v>
      </c>
      <c r="C3286" s="7" t="n">
        <v>432</v>
      </c>
      <c r="D3286" s="8" t="s">
        <v>11955</v>
      </c>
      <c r="E3286" s="8" t="s">
        <v>3765</v>
      </c>
      <c r="F3286" s="7" t="s">
        <v>11956</v>
      </c>
      <c r="G3286" s="7" t="n">
        <v>4075</v>
      </c>
      <c r="H3286" s="7" t="s">
        <v>403</v>
      </c>
      <c r="I3286" s="9"/>
    </row>
    <row r="3287" customFormat="false" ht="12.75" hidden="false" customHeight="false" outlineLevel="0" collapsed="false">
      <c r="A3287" s="7" t="s">
        <v>10940</v>
      </c>
      <c r="B3287" s="7" t="n">
        <v>3283</v>
      </c>
      <c r="C3287" s="7" t="n">
        <v>433</v>
      </c>
      <c r="D3287" s="8" t="s">
        <v>11957</v>
      </c>
      <c r="E3287" s="8" t="s">
        <v>2941</v>
      </c>
      <c r="F3287" s="7" t="s">
        <v>11958</v>
      </c>
      <c r="G3287" s="7" t="n">
        <v>4075</v>
      </c>
      <c r="H3287" s="7" t="s">
        <v>403</v>
      </c>
      <c r="I3287" s="9"/>
    </row>
    <row r="3288" customFormat="false" ht="12.75" hidden="false" customHeight="false" outlineLevel="0" collapsed="false">
      <c r="A3288" s="7" t="s">
        <v>10940</v>
      </c>
      <c r="B3288" s="7" t="n">
        <v>3284</v>
      </c>
      <c r="C3288" s="7" t="n">
        <v>434</v>
      </c>
      <c r="D3288" s="8" t="s">
        <v>3272</v>
      </c>
      <c r="E3288" s="8" t="s">
        <v>3058</v>
      </c>
      <c r="F3288" s="7" t="s">
        <v>11959</v>
      </c>
      <c r="G3288" s="7" t="n">
        <v>4075</v>
      </c>
      <c r="H3288" s="7" t="s">
        <v>403</v>
      </c>
      <c r="I3288" s="9"/>
    </row>
    <row r="3289" customFormat="false" ht="12.75" hidden="false" customHeight="false" outlineLevel="0" collapsed="false">
      <c r="A3289" s="7" t="s">
        <v>10940</v>
      </c>
      <c r="B3289" s="7" t="n">
        <v>3285</v>
      </c>
      <c r="C3289" s="7" t="n">
        <v>435</v>
      </c>
      <c r="D3289" s="8" t="s">
        <v>4288</v>
      </c>
      <c r="E3289" s="8" t="s">
        <v>1178</v>
      </c>
      <c r="F3289" s="7" t="s">
        <v>11960</v>
      </c>
      <c r="G3289" s="7" t="n">
        <v>4075</v>
      </c>
      <c r="H3289" s="7" t="s">
        <v>403</v>
      </c>
      <c r="I3289" s="9"/>
    </row>
    <row r="3290" customFormat="false" ht="12.75" hidden="false" customHeight="false" outlineLevel="0" collapsed="false">
      <c r="A3290" s="7" t="s">
        <v>10940</v>
      </c>
      <c r="B3290" s="7" t="n">
        <v>3286</v>
      </c>
      <c r="C3290" s="7" t="n">
        <v>436</v>
      </c>
      <c r="D3290" s="8" t="s">
        <v>11961</v>
      </c>
      <c r="E3290" s="8" t="s">
        <v>11962</v>
      </c>
      <c r="F3290" s="7" t="s">
        <v>11963</v>
      </c>
      <c r="G3290" s="7" t="n">
        <v>4075</v>
      </c>
      <c r="H3290" s="7" t="s">
        <v>403</v>
      </c>
      <c r="I3290" s="9"/>
    </row>
    <row r="3291" customFormat="false" ht="12.75" hidden="false" customHeight="false" outlineLevel="0" collapsed="false">
      <c r="A3291" s="7" t="s">
        <v>10940</v>
      </c>
      <c r="B3291" s="7" t="n">
        <v>3287</v>
      </c>
      <c r="C3291" s="7" t="n">
        <v>437</v>
      </c>
      <c r="D3291" s="8" t="s">
        <v>11964</v>
      </c>
      <c r="E3291" s="8" t="s">
        <v>1083</v>
      </c>
      <c r="F3291" s="7" t="s">
        <v>11965</v>
      </c>
      <c r="G3291" s="7" t="n">
        <v>4075</v>
      </c>
      <c r="H3291" s="7" t="s">
        <v>403</v>
      </c>
      <c r="I3291" s="9"/>
    </row>
    <row r="3292" customFormat="false" ht="12.75" hidden="false" customHeight="false" outlineLevel="0" collapsed="false">
      <c r="A3292" s="7" t="s">
        <v>10940</v>
      </c>
      <c r="B3292" s="7" t="n">
        <v>3288</v>
      </c>
      <c r="C3292" s="7" t="n">
        <v>438</v>
      </c>
      <c r="D3292" s="8" t="s">
        <v>11966</v>
      </c>
      <c r="E3292" s="8" t="s">
        <v>2925</v>
      </c>
      <c r="F3292" s="7" t="s">
        <v>11967</v>
      </c>
      <c r="G3292" s="7" t="n">
        <v>4075</v>
      </c>
      <c r="H3292" s="7" t="s">
        <v>403</v>
      </c>
      <c r="I3292" s="9"/>
    </row>
    <row r="3293" customFormat="false" ht="12.75" hidden="false" customHeight="false" outlineLevel="0" collapsed="false">
      <c r="A3293" s="7" t="s">
        <v>10940</v>
      </c>
      <c r="B3293" s="7" t="n">
        <v>3289</v>
      </c>
      <c r="C3293" s="7" t="n">
        <v>439</v>
      </c>
      <c r="D3293" s="8" t="s">
        <v>11968</v>
      </c>
      <c r="E3293" s="8" t="s">
        <v>3007</v>
      </c>
      <c r="F3293" s="7" t="s">
        <v>11969</v>
      </c>
      <c r="G3293" s="7" t="n">
        <v>4075</v>
      </c>
      <c r="H3293" s="7" t="s">
        <v>403</v>
      </c>
      <c r="I3293" s="9"/>
    </row>
    <row r="3294" customFormat="false" ht="12.75" hidden="false" customHeight="false" outlineLevel="0" collapsed="false">
      <c r="A3294" s="7" t="s">
        <v>10940</v>
      </c>
      <c r="B3294" s="7" t="n">
        <v>3290</v>
      </c>
      <c r="C3294" s="7" t="n">
        <v>440</v>
      </c>
      <c r="D3294" s="8" t="s">
        <v>11970</v>
      </c>
      <c r="E3294" s="8" t="s">
        <v>3367</v>
      </c>
      <c r="F3294" s="7" t="s">
        <v>11971</v>
      </c>
      <c r="G3294" s="7" t="n">
        <v>4075</v>
      </c>
      <c r="H3294" s="7" t="s">
        <v>403</v>
      </c>
      <c r="I3294" s="9"/>
    </row>
    <row r="3295" customFormat="false" ht="12.75" hidden="false" customHeight="false" outlineLevel="0" collapsed="false">
      <c r="A3295" s="7" t="s">
        <v>10940</v>
      </c>
      <c r="B3295" s="7" t="n">
        <v>3291</v>
      </c>
      <c r="C3295" s="7" t="n">
        <v>441</v>
      </c>
      <c r="D3295" s="8" t="s">
        <v>11972</v>
      </c>
      <c r="E3295" s="8" t="s">
        <v>1178</v>
      </c>
      <c r="F3295" s="7" t="s">
        <v>11973</v>
      </c>
      <c r="G3295" s="7" t="n">
        <v>4075</v>
      </c>
      <c r="H3295" s="7" t="s">
        <v>403</v>
      </c>
      <c r="I3295" s="9"/>
    </row>
    <row r="3296" customFormat="false" ht="12.75" hidden="false" customHeight="false" outlineLevel="0" collapsed="false">
      <c r="A3296" s="7" t="s">
        <v>10940</v>
      </c>
      <c r="B3296" s="7" t="n">
        <v>3292</v>
      </c>
      <c r="C3296" s="7" t="n">
        <v>442</v>
      </c>
      <c r="D3296" s="8" t="s">
        <v>11974</v>
      </c>
      <c r="E3296" s="8" t="s">
        <v>2349</v>
      </c>
      <c r="F3296" s="7" t="s">
        <v>11975</v>
      </c>
      <c r="G3296" s="7" t="n">
        <v>4075</v>
      </c>
      <c r="H3296" s="7" t="s">
        <v>403</v>
      </c>
      <c r="I3296" s="9"/>
    </row>
    <row r="3297" customFormat="false" ht="12.75" hidden="false" customHeight="false" outlineLevel="0" collapsed="false">
      <c r="A3297" s="7" t="s">
        <v>10940</v>
      </c>
      <c r="B3297" s="7" t="n">
        <v>3293</v>
      </c>
      <c r="C3297" s="7" t="n">
        <v>443</v>
      </c>
      <c r="D3297" s="8" t="s">
        <v>11976</v>
      </c>
      <c r="E3297" s="8" t="s">
        <v>3124</v>
      </c>
      <c r="F3297" s="7" t="s">
        <v>11977</v>
      </c>
      <c r="G3297" s="7" t="n">
        <v>4075</v>
      </c>
      <c r="H3297" s="7" t="s">
        <v>403</v>
      </c>
      <c r="I3297" s="9"/>
    </row>
    <row r="3298" customFormat="false" ht="12.75" hidden="false" customHeight="false" outlineLevel="0" collapsed="false">
      <c r="A3298" s="7" t="s">
        <v>10940</v>
      </c>
      <c r="B3298" s="7" t="n">
        <v>3294</v>
      </c>
      <c r="C3298" s="7" t="n">
        <v>444</v>
      </c>
      <c r="D3298" s="8" t="s">
        <v>11978</v>
      </c>
      <c r="E3298" s="8" t="s">
        <v>3944</v>
      </c>
      <c r="F3298" s="7" t="s">
        <v>11979</v>
      </c>
      <c r="G3298" s="7" t="n">
        <v>4075</v>
      </c>
      <c r="H3298" s="7" t="s">
        <v>403</v>
      </c>
      <c r="I3298" s="9"/>
    </row>
    <row r="3299" customFormat="false" ht="12.75" hidden="false" customHeight="false" outlineLevel="0" collapsed="false">
      <c r="A3299" s="7" t="s">
        <v>10940</v>
      </c>
      <c r="B3299" s="7" t="n">
        <v>3295</v>
      </c>
      <c r="C3299" s="7" t="n">
        <v>445</v>
      </c>
      <c r="D3299" s="8" t="s">
        <v>11980</v>
      </c>
      <c r="E3299" s="8" t="s">
        <v>3124</v>
      </c>
      <c r="F3299" s="7" t="s">
        <v>11981</v>
      </c>
      <c r="G3299" s="7" t="n">
        <v>4075</v>
      </c>
      <c r="H3299" s="7" t="s">
        <v>403</v>
      </c>
      <c r="I3299" s="9"/>
    </row>
    <row r="3300" customFormat="false" ht="12.75" hidden="false" customHeight="false" outlineLevel="0" collapsed="false">
      <c r="A3300" s="7" t="s">
        <v>10940</v>
      </c>
      <c r="B3300" s="7" t="n">
        <v>3296</v>
      </c>
      <c r="C3300" s="7" t="n">
        <v>446</v>
      </c>
      <c r="D3300" s="8" t="s">
        <v>4719</v>
      </c>
      <c r="E3300" s="8" t="s">
        <v>3007</v>
      </c>
      <c r="F3300" s="7" t="s">
        <v>11982</v>
      </c>
      <c r="G3300" s="7" t="n">
        <v>4075</v>
      </c>
      <c r="H3300" s="7" t="s">
        <v>403</v>
      </c>
      <c r="I3300" s="9"/>
    </row>
    <row r="3301" customFormat="false" ht="12.75" hidden="false" customHeight="false" outlineLevel="0" collapsed="false">
      <c r="A3301" s="7" t="s">
        <v>10940</v>
      </c>
      <c r="B3301" s="7" t="n">
        <v>3297</v>
      </c>
      <c r="C3301" s="7" t="n">
        <v>447</v>
      </c>
      <c r="D3301" s="8" t="s">
        <v>11983</v>
      </c>
      <c r="E3301" s="8" t="s">
        <v>2349</v>
      </c>
      <c r="F3301" s="7" t="s">
        <v>11984</v>
      </c>
      <c r="G3301" s="7" t="n">
        <v>4075</v>
      </c>
      <c r="H3301" s="7" t="s">
        <v>403</v>
      </c>
      <c r="I3301" s="9"/>
    </row>
    <row r="3302" customFormat="false" ht="12.75" hidden="false" customHeight="false" outlineLevel="0" collapsed="false">
      <c r="A3302" s="7" t="s">
        <v>10940</v>
      </c>
      <c r="B3302" s="7" t="n">
        <v>3298</v>
      </c>
      <c r="C3302" s="7" t="n">
        <v>448</v>
      </c>
      <c r="D3302" s="8" t="s">
        <v>6155</v>
      </c>
      <c r="E3302" s="8" t="s">
        <v>3004</v>
      </c>
      <c r="F3302" s="7" t="s">
        <v>11985</v>
      </c>
      <c r="G3302" s="7" t="n">
        <v>4075</v>
      </c>
      <c r="H3302" s="7" t="s">
        <v>403</v>
      </c>
      <c r="I3302" s="9"/>
    </row>
    <row r="3303" customFormat="false" ht="12.75" hidden="false" customHeight="false" outlineLevel="0" collapsed="false">
      <c r="A3303" s="7" t="s">
        <v>10940</v>
      </c>
      <c r="B3303" s="7" t="n">
        <v>3299</v>
      </c>
      <c r="C3303" s="7" t="n">
        <v>449</v>
      </c>
      <c r="D3303" s="8" t="s">
        <v>11986</v>
      </c>
      <c r="E3303" s="8" t="s">
        <v>3574</v>
      </c>
      <c r="F3303" s="7" t="s">
        <v>11987</v>
      </c>
      <c r="G3303" s="7" t="n">
        <v>4075</v>
      </c>
      <c r="H3303" s="7" t="s">
        <v>403</v>
      </c>
      <c r="I3303" s="9"/>
    </row>
    <row r="3304" customFormat="false" ht="12.75" hidden="false" customHeight="false" outlineLevel="0" collapsed="false">
      <c r="A3304" s="7" t="s">
        <v>10940</v>
      </c>
      <c r="B3304" s="7" t="n">
        <v>3300</v>
      </c>
      <c r="C3304" s="7" t="n">
        <v>450</v>
      </c>
      <c r="D3304" s="8" t="s">
        <v>11988</v>
      </c>
      <c r="E3304" s="8" t="s">
        <v>3154</v>
      </c>
      <c r="F3304" s="7" t="s">
        <v>11989</v>
      </c>
      <c r="G3304" s="7" t="n">
        <v>4075</v>
      </c>
      <c r="H3304" s="7" t="s">
        <v>403</v>
      </c>
      <c r="I3304" s="9"/>
    </row>
    <row r="3305" customFormat="false" ht="12.75" hidden="false" customHeight="false" outlineLevel="0" collapsed="false">
      <c r="A3305" s="7" t="s">
        <v>10940</v>
      </c>
      <c r="B3305" s="7" t="n">
        <v>3301</v>
      </c>
      <c r="C3305" s="7" t="n">
        <v>451</v>
      </c>
      <c r="D3305" s="8" t="s">
        <v>2214</v>
      </c>
      <c r="E3305" s="8" t="s">
        <v>3574</v>
      </c>
      <c r="F3305" s="7" t="s">
        <v>11990</v>
      </c>
      <c r="G3305" s="7" t="n">
        <v>4075</v>
      </c>
      <c r="H3305" s="7" t="s">
        <v>403</v>
      </c>
      <c r="I3305" s="9"/>
    </row>
    <row r="3306" customFormat="false" ht="12.75" hidden="false" customHeight="false" outlineLevel="0" collapsed="false">
      <c r="A3306" s="7" t="s">
        <v>10940</v>
      </c>
      <c r="B3306" s="7" t="n">
        <v>3302</v>
      </c>
      <c r="C3306" s="7" t="n">
        <v>452</v>
      </c>
      <c r="D3306" s="8" t="s">
        <v>9335</v>
      </c>
      <c r="E3306" s="8" t="s">
        <v>9446</v>
      </c>
      <c r="F3306" s="7" t="s">
        <v>11991</v>
      </c>
      <c r="G3306" s="7" t="n">
        <v>4075</v>
      </c>
      <c r="H3306" s="7" t="s">
        <v>403</v>
      </c>
      <c r="I3306" s="9"/>
    </row>
    <row r="3307" customFormat="false" ht="12.75" hidden="false" customHeight="false" outlineLevel="0" collapsed="false">
      <c r="A3307" s="7" t="s">
        <v>10940</v>
      </c>
      <c r="B3307" s="7" t="n">
        <v>3303</v>
      </c>
      <c r="C3307" s="7" t="n">
        <v>453</v>
      </c>
      <c r="D3307" s="8" t="s">
        <v>11992</v>
      </c>
      <c r="E3307" s="8" t="s">
        <v>3169</v>
      </c>
      <c r="F3307" s="7" t="s">
        <v>11993</v>
      </c>
      <c r="G3307" s="7" t="n">
        <v>4075</v>
      </c>
      <c r="H3307" s="7" t="s">
        <v>403</v>
      </c>
      <c r="I3307" s="9"/>
    </row>
    <row r="3308" customFormat="false" ht="12.75" hidden="false" customHeight="false" outlineLevel="0" collapsed="false">
      <c r="A3308" s="7" t="s">
        <v>10940</v>
      </c>
      <c r="B3308" s="7" t="n">
        <v>3304</v>
      </c>
      <c r="C3308" s="7" t="n">
        <v>454</v>
      </c>
      <c r="D3308" s="8" t="s">
        <v>11994</v>
      </c>
      <c r="E3308" s="8" t="s">
        <v>2380</v>
      </c>
      <c r="F3308" s="7" t="s">
        <v>11995</v>
      </c>
      <c r="G3308" s="7" t="n">
        <v>4075</v>
      </c>
      <c r="H3308" s="7" t="s">
        <v>403</v>
      </c>
      <c r="I3308" s="9"/>
    </row>
    <row r="3309" customFormat="false" ht="12.75" hidden="false" customHeight="false" outlineLevel="0" collapsed="false">
      <c r="A3309" s="7" t="s">
        <v>10940</v>
      </c>
      <c r="B3309" s="7" t="n">
        <v>3305</v>
      </c>
      <c r="C3309" s="7" t="n">
        <v>455</v>
      </c>
      <c r="D3309" s="8" t="s">
        <v>11996</v>
      </c>
      <c r="E3309" s="8" t="s">
        <v>3124</v>
      </c>
      <c r="F3309" s="7" t="s">
        <v>11997</v>
      </c>
      <c r="G3309" s="7" t="n">
        <v>4075</v>
      </c>
      <c r="H3309" s="7" t="s">
        <v>403</v>
      </c>
      <c r="I3309" s="9"/>
    </row>
    <row r="3310" customFormat="false" ht="12.75" hidden="false" customHeight="false" outlineLevel="0" collapsed="false">
      <c r="A3310" s="7" t="s">
        <v>10940</v>
      </c>
      <c r="B3310" s="7" t="n">
        <v>3306</v>
      </c>
      <c r="C3310" s="7" t="n">
        <v>456</v>
      </c>
      <c r="D3310" s="8" t="s">
        <v>3121</v>
      </c>
      <c r="E3310" s="8" t="s">
        <v>3765</v>
      </c>
      <c r="F3310" s="7" t="s">
        <v>11998</v>
      </c>
      <c r="G3310" s="7" t="n">
        <v>4075</v>
      </c>
      <c r="H3310" s="7" t="s">
        <v>403</v>
      </c>
      <c r="I3310" s="9"/>
    </row>
    <row r="3311" customFormat="false" ht="12.75" hidden="false" customHeight="false" outlineLevel="0" collapsed="false">
      <c r="A3311" s="7" t="s">
        <v>10940</v>
      </c>
      <c r="B3311" s="7" t="n">
        <v>3307</v>
      </c>
      <c r="C3311" s="7" t="n">
        <v>457</v>
      </c>
      <c r="D3311" s="8" t="s">
        <v>1699</v>
      </c>
      <c r="E3311" s="8" t="s">
        <v>4208</v>
      </c>
      <c r="F3311" s="7" t="s">
        <v>11999</v>
      </c>
      <c r="G3311" s="7" t="n">
        <v>4075</v>
      </c>
      <c r="H3311" s="7" t="s">
        <v>403</v>
      </c>
      <c r="I3311" s="9"/>
    </row>
    <row r="3312" customFormat="false" ht="12.75" hidden="false" customHeight="false" outlineLevel="0" collapsed="false">
      <c r="A3312" s="7" t="s">
        <v>10940</v>
      </c>
      <c r="B3312" s="7" t="n">
        <v>3308</v>
      </c>
      <c r="C3312" s="7" t="n">
        <v>458</v>
      </c>
      <c r="D3312" s="8" t="s">
        <v>12000</v>
      </c>
      <c r="E3312" s="8" t="s">
        <v>3112</v>
      </c>
      <c r="F3312" s="7" t="s">
        <v>12001</v>
      </c>
      <c r="G3312" s="7" t="n">
        <v>4075</v>
      </c>
      <c r="H3312" s="7" t="s">
        <v>403</v>
      </c>
      <c r="I3312" s="9"/>
    </row>
    <row r="3313" customFormat="false" ht="12.75" hidden="false" customHeight="false" outlineLevel="0" collapsed="false">
      <c r="A3313" s="7" t="s">
        <v>10940</v>
      </c>
      <c r="B3313" s="7" t="n">
        <v>3309</v>
      </c>
      <c r="C3313" s="7" t="n">
        <v>459</v>
      </c>
      <c r="D3313" s="8" t="s">
        <v>2352</v>
      </c>
      <c r="E3313" s="8" t="s">
        <v>3739</v>
      </c>
      <c r="F3313" s="7" t="s">
        <v>12002</v>
      </c>
      <c r="G3313" s="7" t="n">
        <v>4075</v>
      </c>
      <c r="H3313" s="7" t="s">
        <v>403</v>
      </c>
      <c r="I3313" s="9"/>
    </row>
    <row r="3314" customFormat="false" ht="12.75" hidden="false" customHeight="false" outlineLevel="0" collapsed="false">
      <c r="A3314" s="7" t="s">
        <v>10940</v>
      </c>
      <c r="B3314" s="7" t="n">
        <v>3310</v>
      </c>
      <c r="C3314" s="7" t="n">
        <v>460</v>
      </c>
      <c r="D3314" s="8" t="s">
        <v>12003</v>
      </c>
      <c r="E3314" s="8" t="s">
        <v>515</v>
      </c>
      <c r="F3314" s="7" t="s">
        <v>12004</v>
      </c>
      <c r="G3314" s="7" t="n">
        <v>4075</v>
      </c>
      <c r="H3314" s="7" t="s">
        <v>403</v>
      </c>
      <c r="I3314" s="9"/>
    </row>
    <row r="3315" customFormat="false" ht="12.75" hidden="false" customHeight="false" outlineLevel="0" collapsed="false">
      <c r="A3315" s="7" t="s">
        <v>10940</v>
      </c>
      <c r="B3315" s="7" t="n">
        <v>3311</v>
      </c>
      <c r="C3315" s="7" t="n">
        <v>461</v>
      </c>
      <c r="D3315" s="8" t="s">
        <v>12005</v>
      </c>
      <c r="E3315" s="8" t="s">
        <v>2912</v>
      </c>
      <c r="F3315" s="7" t="s">
        <v>12006</v>
      </c>
      <c r="G3315" s="7" t="n">
        <v>4075</v>
      </c>
      <c r="H3315" s="7" t="s">
        <v>403</v>
      </c>
      <c r="I3315" s="9"/>
    </row>
    <row r="3316" customFormat="false" ht="12.75" hidden="false" customHeight="false" outlineLevel="0" collapsed="false">
      <c r="A3316" s="7" t="s">
        <v>10940</v>
      </c>
      <c r="B3316" s="7" t="n">
        <v>3312</v>
      </c>
      <c r="C3316" s="7" t="n">
        <v>462</v>
      </c>
      <c r="D3316" s="8" t="s">
        <v>5472</v>
      </c>
      <c r="E3316" s="8" t="s">
        <v>3007</v>
      </c>
      <c r="F3316" s="7" t="s">
        <v>12007</v>
      </c>
      <c r="G3316" s="7" t="n">
        <v>4075</v>
      </c>
      <c r="H3316" s="7" t="s">
        <v>403</v>
      </c>
      <c r="I3316" s="9"/>
    </row>
    <row r="3317" customFormat="false" ht="12.75" hidden="false" customHeight="false" outlineLevel="0" collapsed="false">
      <c r="A3317" s="7" t="s">
        <v>10940</v>
      </c>
      <c r="B3317" s="7" t="n">
        <v>3313</v>
      </c>
      <c r="C3317" s="7" t="n">
        <v>463</v>
      </c>
      <c r="D3317" s="8" t="s">
        <v>4101</v>
      </c>
      <c r="E3317" s="8" t="s">
        <v>3028</v>
      </c>
      <c r="F3317" s="7" t="s">
        <v>12008</v>
      </c>
      <c r="G3317" s="7" t="n">
        <v>4075</v>
      </c>
      <c r="H3317" s="7" t="s">
        <v>403</v>
      </c>
      <c r="I3317" s="9"/>
    </row>
    <row r="3318" customFormat="false" ht="12.75" hidden="false" customHeight="false" outlineLevel="0" collapsed="false">
      <c r="A3318" s="7" t="s">
        <v>10940</v>
      </c>
      <c r="B3318" s="7" t="n">
        <v>3314</v>
      </c>
      <c r="C3318" s="7" t="n">
        <v>464</v>
      </c>
      <c r="D3318" s="8" t="s">
        <v>10510</v>
      </c>
      <c r="E3318" s="8" t="s">
        <v>2349</v>
      </c>
      <c r="F3318" s="7" t="s">
        <v>12009</v>
      </c>
      <c r="G3318" s="7" t="n">
        <v>4075</v>
      </c>
      <c r="H3318" s="7" t="s">
        <v>403</v>
      </c>
      <c r="I3318" s="9"/>
    </row>
    <row r="3319" customFormat="false" ht="12.75" hidden="false" customHeight="false" outlineLevel="0" collapsed="false">
      <c r="A3319" s="7" t="s">
        <v>10940</v>
      </c>
      <c r="B3319" s="7" t="n">
        <v>3315</v>
      </c>
      <c r="C3319" s="7" t="n">
        <v>465</v>
      </c>
      <c r="D3319" s="8" t="s">
        <v>12010</v>
      </c>
      <c r="E3319" s="8" t="s">
        <v>2993</v>
      </c>
      <c r="F3319" s="7" t="s">
        <v>12011</v>
      </c>
      <c r="G3319" s="7" t="n">
        <v>4075</v>
      </c>
      <c r="H3319" s="7" t="s">
        <v>403</v>
      </c>
      <c r="I3319" s="9"/>
    </row>
    <row r="3320" customFormat="false" ht="12.75" hidden="false" customHeight="false" outlineLevel="0" collapsed="false">
      <c r="A3320" s="7" t="s">
        <v>10940</v>
      </c>
      <c r="B3320" s="7" t="n">
        <v>3316</v>
      </c>
      <c r="C3320" s="7" t="n">
        <v>466</v>
      </c>
      <c r="D3320" s="8" t="s">
        <v>12012</v>
      </c>
      <c r="E3320" s="8" t="s">
        <v>1311</v>
      </c>
      <c r="F3320" s="7" t="s">
        <v>12013</v>
      </c>
      <c r="G3320" s="7" t="n">
        <v>4075</v>
      </c>
      <c r="H3320" s="7" t="s">
        <v>403</v>
      </c>
      <c r="I3320" s="9"/>
    </row>
    <row r="3321" customFormat="false" ht="12.75" hidden="false" customHeight="false" outlineLevel="0" collapsed="false">
      <c r="A3321" s="7" t="s">
        <v>10940</v>
      </c>
      <c r="B3321" s="7" t="n">
        <v>3317</v>
      </c>
      <c r="C3321" s="7" t="n">
        <v>467</v>
      </c>
      <c r="D3321" s="8" t="s">
        <v>12014</v>
      </c>
      <c r="E3321" s="8" t="s">
        <v>3881</v>
      </c>
      <c r="F3321" s="7" t="s">
        <v>12015</v>
      </c>
      <c r="G3321" s="7" t="n">
        <v>4075</v>
      </c>
      <c r="H3321" s="7" t="s">
        <v>403</v>
      </c>
      <c r="I3321" s="9"/>
    </row>
    <row r="3322" customFormat="false" ht="12.75" hidden="false" customHeight="false" outlineLevel="0" collapsed="false">
      <c r="A3322" s="7" t="s">
        <v>10940</v>
      </c>
      <c r="B3322" s="7" t="n">
        <v>3318</v>
      </c>
      <c r="C3322" s="7" t="n">
        <v>468</v>
      </c>
      <c r="D3322" s="8" t="s">
        <v>3839</v>
      </c>
      <c r="E3322" s="8" t="s">
        <v>882</v>
      </c>
      <c r="F3322" s="7" t="s">
        <v>12016</v>
      </c>
      <c r="G3322" s="7" t="n">
        <v>4075</v>
      </c>
      <c r="H3322" s="7" t="s">
        <v>403</v>
      </c>
      <c r="I3322" s="9"/>
    </row>
    <row r="3323" customFormat="false" ht="12.75" hidden="false" customHeight="false" outlineLevel="0" collapsed="false">
      <c r="A3323" s="7" t="s">
        <v>10940</v>
      </c>
      <c r="B3323" s="7" t="n">
        <v>3319</v>
      </c>
      <c r="C3323" s="7" t="n">
        <v>469</v>
      </c>
      <c r="D3323" s="8" t="s">
        <v>12017</v>
      </c>
      <c r="E3323" s="8" t="s">
        <v>7170</v>
      </c>
      <c r="F3323" s="7" t="s">
        <v>12018</v>
      </c>
      <c r="G3323" s="7" t="n">
        <v>4075</v>
      </c>
      <c r="H3323" s="7" t="s">
        <v>403</v>
      </c>
      <c r="I3323" s="9"/>
    </row>
    <row r="3324" customFormat="false" ht="12.75" hidden="false" customHeight="false" outlineLevel="0" collapsed="false">
      <c r="A3324" s="7" t="s">
        <v>10940</v>
      </c>
      <c r="B3324" s="7" t="n">
        <v>3320</v>
      </c>
      <c r="C3324" s="7" t="n">
        <v>470</v>
      </c>
      <c r="D3324" s="8" t="s">
        <v>12019</v>
      </c>
      <c r="E3324" s="8" t="s">
        <v>2993</v>
      </c>
      <c r="F3324" s="7" t="s">
        <v>12020</v>
      </c>
      <c r="G3324" s="7" t="n">
        <v>4075</v>
      </c>
      <c r="H3324" s="7" t="s">
        <v>403</v>
      </c>
      <c r="I3324" s="9"/>
    </row>
    <row r="3325" customFormat="false" ht="12.75" hidden="false" customHeight="false" outlineLevel="0" collapsed="false">
      <c r="A3325" s="7" t="s">
        <v>10940</v>
      </c>
      <c r="B3325" s="7" t="n">
        <v>3321</v>
      </c>
      <c r="C3325" s="7" t="n">
        <v>471</v>
      </c>
      <c r="D3325" s="8" t="s">
        <v>12021</v>
      </c>
      <c r="E3325" s="8" t="s">
        <v>3045</v>
      </c>
      <c r="F3325" s="7" t="s">
        <v>12022</v>
      </c>
      <c r="G3325" s="7" t="n">
        <v>4075</v>
      </c>
      <c r="H3325" s="7" t="s">
        <v>403</v>
      </c>
      <c r="I3325" s="9"/>
    </row>
    <row r="3326" customFormat="false" ht="12.75" hidden="false" customHeight="false" outlineLevel="0" collapsed="false">
      <c r="A3326" s="7" t="s">
        <v>10940</v>
      </c>
      <c r="B3326" s="7" t="n">
        <v>3322</v>
      </c>
      <c r="C3326" s="7" t="n">
        <v>472</v>
      </c>
      <c r="D3326" s="8" t="s">
        <v>5626</v>
      </c>
      <c r="E3326" s="8" t="s">
        <v>2912</v>
      </c>
      <c r="F3326" s="7" t="s">
        <v>12023</v>
      </c>
      <c r="G3326" s="7" t="n">
        <v>4075</v>
      </c>
      <c r="H3326" s="7" t="s">
        <v>403</v>
      </c>
      <c r="I3326" s="9"/>
    </row>
    <row r="3327" customFormat="false" ht="12.75" hidden="false" customHeight="false" outlineLevel="0" collapsed="false">
      <c r="A3327" s="7" t="s">
        <v>10940</v>
      </c>
      <c r="B3327" s="7" t="n">
        <v>3323</v>
      </c>
      <c r="C3327" s="7" t="n">
        <v>473</v>
      </c>
      <c r="D3327" s="8" t="s">
        <v>12024</v>
      </c>
      <c r="E3327" s="8" t="s">
        <v>3739</v>
      </c>
      <c r="F3327" s="7" t="s">
        <v>12025</v>
      </c>
      <c r="G3327" s="7" t="n">
        <v>4075</v>
      </c>
      <c r="H3327" s="7" t="s">
        <v>403</v>
      </c>
      <c r="I3327" s="9"/>
    </row>
    <row r="3328" customFormat="false" ht="12.75" hidden="false" customHeight="false" outlineLevel="0" collapsed="false">
      <c r="A3328" s="7" t="s">
        <v>10940</v>
      </c>
      <c r="B3328" s="7" t="n">
        <v>3324</v>
      </c>
      <c r="C3328" s="7" t="n">
        <v>474</v>
      </c>
      <c r="D3328" s="8" t="s">
        <v>12026</v>
      </c>
      <c r="E3328" s="8" t="s">
        <v>82</v>
      </c>
      <c r="F3328" s="7" t="s">
        <v>12027</v>
      </c>
      <c r="G3328" s="7" t="n">
        <v>4075</v>
      </c>
      <c r="H3328" s="7" t="s">
        <v>403</v>
      </c>
      <c r="I3328" s="9"/>
    </row>
    <row r="3329" customFormat="false" ht="12.75" hidden="false" customHeight="false" outlineLevel="0" collapsed="false">
      <c r="A3329" s="7" t="s">
        <v>10940</v>
      </c>
      <c r="B3329" s="7" t="n">
        <v>3325</v>
      </c>
      <c r="C3329" s="7" t="n">
        <v>475</v>
      </c>
      <c r="D3329" s="8" t="s">
        <v>12028</v>
      </c>
      <c r="E3329" s="8" t="s">
        <v>3491</v>
      </c>
      <c r="F3329" s="7" t="s">
        <v>12029</v>
      </c>
      <c r="G3329" s="7" t="n">
        <v>4075</v>
      </c>
      <c r="H3329" s="7" t="s">
        <v>403</v>
      </c>
      <c r="I3329" s="9"/>
    </row>
    <row r="3330" customFormat="false" ht="12.75" hidden="false" customHeight="false" outlineLevel="0" collapsed="false">
      <c r="A3330" s="7" t="s">
        <v>10940</v>
      </c>
      <c r="B3330" s="7" t="n">
        <v>3326</v>
      </c>
      <c r="C3330" s="7" t="n">
        <v>476</v>
      </c>
      <c r="D3330" s="8" t="s">
        <v>12030</v>
      </c>
      <c r="E3330" s="8" t="s">
        <v>11851</v>
      </c>
      <c r="F3330" s="7" t="s">
        <v>12031</v>
      </c>
      <c r="G3330" s="7" t="n">
        <v>4075</v>
      </c>
      <c r="H3330" s="7" t="s">
        <v>403</v>
      </c>
      <c r="I3330" s="9"/>
    </row>
    <row r="3331" customFormat="false" ht="12.75" hidden="false" customHeight="false" outlineLevel="0" collapsed="false">
      <c r="A3331" s="7" t="s">
        <v>10940</v>
      </c>
      <c r="B3331" s="7" t="n">
        <v>3327</v>
      </c>
      <c r="C3331" s="7" t="n">
        <v>477</v>
      </c>
      <c r="D3331" s="8" t="s">
        <v>12032</v>
      </c>
      <c r="E3331" s="8" t="s">
        <v>2943</v>
      </c>
      <c r="F3331" s="7" t="s">
        <v>12033</v>
      </c>
      <c r="G3331" s="7" t="n">
        <v>4075</v>
      </c>
      <c r="H3331" s="7" t="s">
        <v>403</v>
      </c>
      <c r="I3331" s="9"/>
    </row>
    <row r="3332" customFormat="false" ht="12.75" hidden="false" customHeight="false" outlineLevel="0" collapsed="false">
      <c r="A3332" s="7" t="s">
        <v>10940</v>
      </c>
      <c r="B3332" s="7" t="n">
        <v>3328</v>
      </c>
      <c r="C3332" s="7" t="n">
        <v>478</v>
      </c>
      <c r="D3332" s="8" t="s">
        <v>12034</v>
      </c>
      <c r="E3332" s="8" t="s">
        <v>3169</v>
      </c>
      <c r="F3332" s="7" t="s">
        <v>12035</v>
      </c>
      <c r="G3332" s="7" t="n">
        <v>4075</v>
      </c>
      <c r="H3332" s="7" t="s">
        <v>403</v>
      </c>
      <c r="I3332" s="9"/>
    </row>
    <row r="3333" customFormat="false" ht="12.75" hidden="false" customHeight="false" outlineLevel="0" collapsed="false">
      <c r="A3333" s="7" t="s">
        <v>10940</v>
      </c>
      <c r="B3333" s="7" t="n">
        <v>3329</v>
      </c>
      <c r="C3333" s="7" t="n">
        <v>479</v>
      </c>
      <c r="D3333" s="8" t="s">
        <v>12036</v>
      </c>
      <c r="E3333" s="8" t="s">
        <v>9743</v>
      </c>
      <c r="F3333" s="7" t="s">
        <v>12037</v>
      </c>
      <c r="G3333" s="7" t="n">
        <v>4075</v>
      </c>
      <c r="H3333" s="7" t="s">
        <v>403</v>
      </c>
      <c r="I3333" s="9"/>
    </row>
    <row r="3334" customFormat="false" ht="12.75" hidden="false" customHeight="false" outlineLevel="0" collapsed="false">
      <c r="A3334" s="7" t="s">
        <v>10940</v>
      </c>
      <c r="B3334" s="7" t="n">
        <v>3330</v>
      </c>
      <c r="C3334" s="7" t="n">
        <v>480</v>
      </c>
      <c r="D3334" s="8" t="s">
        <v>12038</v>
      </c>
      <c r="E3334" s="8" t="s">
        <v>12039</v>
      </c>
      <c r="F3334" s="7" t="s">
        <v>12040</v>
      </c>
      <c r="G3334" s="7" t="n">
        <v>4075</v>
      </c>
      <c r="H3334" s="7" t="s">
        <v>403</v>
      </c>
      <c r="I3334" s="9"/>
    </row>
    <row r="3335" customFormat="false" ht="12.75" hidden="false" customHeight="false" outlineLevel="0" collapsed="false">
      <c r="A3335" s="7" t="s">
        <v>10940</v>
      </c>
      <c r="B3335" s="7" t="n">
        <v>3331</v>
      </c>
      <c r="C3335" s="7" t="n">
        <v>481</v>
      </c>
      <c r="D3335" s="8" t="s">
        <v>12041</v>
      </c>
      <c r="E3335" s="8" t="s">
        <v>3124</v>
      </c>
      <c r="F3335" s="7" t="s">
        <v>12042</v>
      </c>
      <c r="G3335" s="7" t="n">
        <v>4075</v>
      </c>
      <c r="H3335" s="7" t="s">
        <v>403</v>
      </c>
      <c r="I3335" s="9"/>
    </row>
    <row r="3336" customFormat="false" ht="12.75" hidden="false" customHeight="false" outlineLevel="0" collapsed="false">
      <c r="A3336" s="7" t="s">
        <v>10940</v>
      </c>
      <c r="B3336" s="7" t="n">
        <v>3332</v>
      </c>
      <c r="C3336" s="7" t="n">
        <v>482</v>
      </c>
      <c r="D3336" s="8" t="s">
        <v>12043</v>
      </c>
      <c r="E3336" s="8" t="s">
        <v>2973</v>
      </c>
      <c r="F3336" s="7" t="s">
        <v>12044</v>
      </c>
      <c r="G3336" s="7" t="n">
        <v>4075</v>
      </c>
      <c r="H3336" s="7" t="s">
        <v>403</v>
      </c>
      <c r="I3336" s="9"/>
    </row>
    <row r="3337" customFormat="false" ht="12.75" hidden="false" customHeight="false" outlineLevel="0" collapsed="false">
      <c r="A3337" s="7" t="s">
        <v>10940</v>
      </c>
      <c r="B3337" s="7" t="n">
        <v>3333</v>
      </c>
      <c r="C3337" s="7" t="n">
        <v>483</v>
      </c>
      <c r="D3337" s="8" t="s">
        <v>3031</v>
      </c>
      <c r="E3337" s="8" t="s">
        <v>3190</v>
      </c>
      <c r="F3337" s="7" t="s">
        <v>12045</v>
      </c>
      <c r="G3337" s="7" t="n">
        <v>4075</v>
      </c>
      <c r="H3337" s="7" t="s">
        <v>403</v>
      </c>
      <c r="I3337" s="9"/>
    </row>
    <row r="3338" customFormat="false" ht="12.75" hidden="false" customHeight="false" outlineLevel="0" collapsed="false">
      <c r="A3338" s="7" t="s">
        <v>10940</v>
      </c>
      <c r="B3338" s="7" t="n">
        <v>3334</v>
      </c>
      <c r="C3338" s="7" t="n">
        <v>484</v>
      </c>
      <c r="D3338" s="8" t="s">
        <v>12046</v>
      </c>
      <c r="E3338" s="8" t="s">
        <v>3725</v>
      </c>
      <c r="F3338" s="7" t="s">
        <v>12047</v>
      </c>
      <c r="G3338" s="7" t="n">
        <v>4075</v>
      </c>
      <c r="H3338" s="7" t="s">
        <v>403</v>
      </c>
      <c r="I3338" s="9"/>
    </row>
    <row r="3339" customFormat="false" ht="12.75" hidden="false" customHeight="false" outlineLevel="0" collapsed="false">
      <c r="A3339" s="7" t="s">
        <v>10940</v>
      </c>
      <c r="B3339" s="7" t="n">
        <v>3335</v>
      </c>
      <c r="C3339" s="7" t="n">
        <v>485</v>
      </c>
      <c r="D3339" s="8" t="s">
        <v>3293</v>
      </c>
      <c r="E3339" s="8" t="s">
        <v>1178</v>
      </c>
      <c r="F3339" s="7" t="s">
        <v>12048</v>
      </c>
      <c r="G3339" s="7" t="n">
        <v>4075</v>
      </c>
      <c r="H3339" s="7" t="s">
        <v>403</v>
      </c>
      <c r="I3339" s="9"/>
    </row>
    <row r="3340" customFormat="false" ht="12.75" hidden="false" customHeight="false" outlineLevel="0" collapsed="false">
      <c r="A3340" s="7" t="s">
        <v>10940</v>
      </c>
      <c r="B3340" s="7" t="n">
        <v>3336</v>
      </c>
      <c r="C3340" s="7" t="n">
        <v>486</v>
      </c>
      <c r="D3340" s="8" t="s">
        <v>12049</v>
      </c>
      <c r="E3340" s="8" t="s">
        <v>583</v>
      </c>
      <c r="F3340" s="7" t="s">
        <v>6250</v>
      </c>
      <c r="G3340" s="7" t="n">
        <v>4075</v>
      </c>
      <c r="H3340" s="7" t="s">
        <v>403</v>
      </c>
      <c r="I3340" s="9"/>
    </row>
    <row r="3341" customFormat="false" ht="12.75" hidden="false" customHeight="false" outlineLevel="0" collapsed="false">
      <c r="A3341" s="7" t="s">
        <v>10940</v>
      </c>
      <c r="B3341" s="7" t="n">
        <v>3337</v>
      </c>
      <c r="C3341" s="7" t="n">
        <v>487</v>
      </c>
      <c r="D3341" s="8" t="s">
        <v>12050</v>
      </c>
      <c r="E3341" s="8" t="s">
        <v>3426</v>
      </c>
      <c r="F3341" s="7" t="s">
        <v>12051</v>
      </c>
      <c r="G3341" s="7" t="n">
        <v>4075</v>
      </c>
      <c r="H3341" s="7" t="s">
        <v>403</v>
      </c>
      <c r="I3341" s="9"/>
    </row>
    <row r="3342" customFormat="false" ht="12.75" hidden="false" customHeight="false" outlineLevel="0" collapsed="false">
      <c r="A3342" s="7" t="s">
        <v>10940</v>
      </c>
      <c r="B3342" s="7" t="n">
        <v>3338</v>
      </c>
      <c r="C3342" s="7" t="n">
        <v>488</v>
      </c>
      <c r="D3342" s="8" t="s">
        <v>12052</v>
      </c>
      <c r="E3342" s="8" t="s">
        <v>3367</v>
      </c>
      <c r="F3342" s="7" t="s">
        <v>12053</v>
      </c>
      <c r="G3342" s="7" t="n">
        <v>4075</v>
      </c>
      <c r="H3342" s="7" t="s">
        <v>403</v>
      </c>
      <c r="I3342" s="9"/>
    </row>
    <row r="3343" customFormat="false" ht="12.75" hidden="false" customHeight="false" outlineLevel="0" collapsed="false">
      <c r="A3343" s="7" t="s">
        <v>10940</v>
      </c>
      <c r="B3343" s="7" t="n">
        <v>3339</v>
      </c>
      <c r="C3343" s="7" t="n">
        <v>489</v>
      </c>
      <c r="D3343" s="8" t="s">
        <v>12054</v>
      </c>
      <c r="E3343" s="8" t="s">
        <v>12055</v>
      </c>
      <c r="F3343" s="7" t="s">
        <v>12056</v>
      </c>
      <c r="G3343" s="7" t="n">
        <v>4075</v>
      </c>
      <c r="H3343" s="7" t="s">
        <v>403</v>
      </c>
      <c r="I3343" s="9"/>
    </row>
    <row r="3344" customFormat="false" ht="12.75" hidden="false" customHeight="false" outlineLevel="0" collapsed="false">
      <c r="A3344" s="7" t="s">
        <v>10940</v>
      </c>
      <c r="B3344" s="7" t="n">
        <v>3340</v>
      </c>
      <c r="C3344" s="7" t="n">
        <v>490</v>
      </c>
      <c r="D3344" s="8" t="s">
        <v>12057</v>
      </c>
      <c r="E3344" s="8" t="s">
        <v>3574</v>
      </c>
      <c r="F3344" s="7" t="s">
        <v>12058</v>
      </c>
      <c r="G3344" s="7" t="n">
        <v>4075</v>
      </c>
      <c r="H3344" s="7" t="s">
        <v>403</v>
      </c>
      <c r="I3344" s="9"/>
    </row>
    <row r="3345" customFormat="false" ht="12.75" hidden="false" customHeight="false" outlineLevel="0" collapsed="false">
      <c r="A3345" s="7" t="s">
        <v>10940</v>
      </c>
      <c r="B3345" s="7" t="n">
        <v>3341</v>
      </c>
      <c r="C3345" s="7" t="n">
        <v>491</v>
      </c>
      <c r="D3345" s="8" t="s">
        <v>12059</v>
      </c>
      <c r="E3345" s="8" t="s">
        <v>3955</v>
      </c>
      <c r="F3345" s="7" t="s">
        <v>12060</v>
      </c>
      <c r="G3345" s="7" t="n">
        <v>4075</v>
      </c>
      <c r="H3345" s="7" t="s">
        <v>403</v>
      </c>
      <c r="I3345" s="9"/>
    </row>
    <row r="3346" customFormat="false" ht="12.75" hidden="false" customHeight="false" outlineLevel="0" collapsed="false">
      <c r="A3346" s="7" t="s">
        <v>10940</v>
      </c>
      <c r="B3346" s="7" t="n">
        <v>3342</v>
      </c>
      <c r="C3346" s="7" t="n">
        <v>492</v>
      </c>
      <c r="D3346" s="8" t="s">
        <v>12061</v>
      </c>
      <c r="E3346" s="8" t="s">
        <v>12062</v>
      </c>
      <c r="F3346" s="7" t="s">
        <v>12063</v>
      </c>
      <c r="G3346" s="7" t="n">
        <v>4075</v>
      </c>
      <c r="H3346" s="7" t="s">
        <v>403</v>
      </c>
      <c r="I3346" s="9"/>
    </row>
    <row r="3347" customFormat="false" ht="12.75" hidden="false" customHeight="false" outlineLevel="0" collapsed="false">
      <c r="A3347" s="7" t="s">
        <v>10940</v>
      </c>
      <c r="B3347" s="7" t="n">
        <v>3343</v>
      </c>
      <c r="C3347" s="7" t="n">
        <v>493</v>
      </c>
      <c r="D3347" s="8" t="s">
        <v>12064</v>
      </c>
      <c r="E3347" s="8" t="s">
        <v>583</v>
      </c>
      <c r="F3347" s="7" t="s">
        <v>12065</v>
      </c>
      <c r="G3347" s="7" t="n">
        <v>4075</v>
      </c>
      <c r="H3347" s="7" t="s">
        <v>403</v>
      </c>
      <c r="I3347" s="9"/>
    </row>
    <row r="3348" customFormat="false" ht="12.75" hidden="false" customHeight="false" outlineLevel="0" collapsed="false">
      <c r="A3348" s="7" t="s">
        <v>10940</v>
      </c>
      <c r="B3348" s="7" t="n">
        <v>3344</v>
      </c>
      <c r="C3348" s="7" t="n">
        <v>494</v>
      </c>
      <c r="D3348" s="8" t="s">
        <v>12066</v>
      </c>
      <c r="E3348" s="8" t="s">
        <v>4208</v>
      </c>
      <c r="F3348" s="7" t="s">
        <v>12067</v>
      </c>
      <c r="G3348" s="7" t="n">
        <v>4075</v>
      </c>
      <c r="H3348" s="7" t="s">
        <v>403</v>
      </c>
      <c r="I3348" s="9"/>
    </row>
    <row r="3349" customFormat="false" ht="12.75" hidden="false" customHeight="false" outlineLevel="0" collapsed="false">
      <c r="A3349" s="7" t="s">
        <v>10940</v>
      </c>
      <c r="B3349" s="7" t="n">
        <v>3345</v>
      </c>
      <c r="C3349" s="7" t="n">
        <v>495</v>
      </c>
      <c r="D3349" s="8" t="s">
        <v>12068</v>
      </c>
      <c r="E3349" s="8" t="s">
        <v>8998</v>
      </c>
      <c r="F3349" s="7" t="s">
        <v>12069</v>
      </c>
      <c r="G3349" s="7" t="n">
        <v>4075</v>
      </c>
      <c r="H3349" s="7" t="s">
        <v>403</v>
      </c>
      <c r="I3349" s="9"/>
    </row>
    <row r="3350" customFormat="false" ht="12.75" hidden="false" customHeight="false" outlineLevel="0" collapsed="false">
      <c r="A3350" s="7" t="s">
        <v>10940</v>
      </c>
      <c r="B3350" s="7" t="n">
        <v>3346</v>
      </c>
      <c r="C3350" s="7" t="n">
        <v>496</v>
      </c>
      <c r="D3350" s="8" t="s">
        <v>9853</v>
      </c>
      <c r="E3350" s="8" t="s">
        <v>2349</v>
      </c>
      <c r="F3350" s="7" t="s">
        <v>12070</v>
      </c>
      <c r="G3350" s="7" t="n">
        <v>4075</v>
      </c>
      <c r="H3350" s="7" t="s">
        <v>403</v>
      </c>
      <c r="I3350" s="9"/>
    </row>
    <row r="3351" customFormat="false" ht="12.75" hidden="false" customHeight="false" outlineLevel="0" collapsed="false">
      <c r="A3351" s="7" t="s">
        <v>10940</v>
      </c>
      <c r="B3351" s="7" t="n">
        <v>3347</v>
      </c>
      <c r="C3351" s="7" t="n">
        <v>497</v>
      </c>
      <c r="D3351" s="8" t="s">
        <v>12071</v>
      </c>
      <c r="E3351" s="8" t="s">
        <v>3328</v>
      </c>
      <c r="F3351" s="7" t="s">
        <v>12072</v>
      </c>
      <c r="G3351" s="7" t="n">
        <v>4075</v>
      </c>
      <c r="H3351" s="7" t="s">
        <v>403</v>
      </c>
      <c r="I3351" s="9"/>
    </row>
    <row r="3352" customFormat="false" ht="12.75" hidden="false" customHeight="false" outlineLevel="0" collapsed="false">
      <c r="A3352" s="7" t="s">
        <v>10940</v>
      </c>
      <c r="B3352" s="7" t="n">
        <v>3348</v>
      </c>
      <c r="C3352" s="7" t="n">
        <v>498</v>
      </c>
      <c r="D3352" s="8" t="s">
        <v>4909</v>
      </c>
      <c r="E3352" s="8" t="s">
        <v>3028</v>
      </c>
      <c r="F3352" s="7" t="s">
        <v>12073</v>
      </c>
      <c r="G3352" s="7" t="n">
        <v>4075</v>
      </c>
      <c r="H3352" s="7" t="s">
        <v>403</v>
      </c>
      <c r="I3352" s="9"/>
    </row>
    <row r="3353" customFormat="false" ht="12.75" hidden="false" customHeight="false" outlineLevel="0" collapsed="false">
      <c r="A3353" s="7" t="s">
        <v>10940</v>
      </c>
      <c r="B3353" s="7" t="n">
        <v>3349</v>
      </c>
      <c r="C3353" s="7" t="n">
        <v>499</v>
      </c>
      <c r="D3353" s="8" t="s">
        <v>12074</v>
      </c>
      <c r="E3353" s="8" t="s">
        <v>3335</v>
      </c>
      <c r="F3353" s="7" t="s">
        <v>12075</v>
      </c>
      <c r="G3353" s="7" t="n">
        <v>4075</v>
      </c>
      <c r="H3353" s="7" t="s">
        <v>403</v>
      </c>
      <c r="I3353" s="9"/>
    </row>
    <row r="3354" customFormat="false" ht="12.75" hidden="false" customHeight="false" outlineLevel="0" collapsed="false">
      <c r="A3354" s="7" t="s">
        <v>10940</v>
      </c>
      <c r="B3354" s="7" t="n">
        <v>3350</v>
      </c>
      <c r="C3354" s="7" t="n">
        <v>500</v>
      </c>
      <c r="D3354" s="8" t="s">
        <v>12076</v>
      </c>
      <c r="E3354" s="8" t="s">
        <v>3058</v>
      </c>
      <c r="F3354" s="7" t="s">
        <v>12077</v>
      </c>
      <c r="G3354" s="7" t="n">
        <v>4075</v>
      </c>
      <c r="H3354" s="7" t="s">
        <v>403</v>
      </c>
      <c r="I3354" s="9"/>
    </row>
    <row r="3355" customFormat="false" ht="12.75" hidden="false" customHeight="false" outlineLevel="0" collapsed="false">
      <c r="A3355" s="7" t="s">
        <v>10940</v>
      </c>
      <c r="B3355" s="7" t="n">
        <v>3351</v>
      </c>
      <c r="C3355" s="7" t="n">
        <v>501</v>
      </c>
      <c r="D3355" s="8" t="s">
        <v>1210</v>
      </c>
      <c r="E3355" s="8" t="s">
        <v>3124</v>
      </c>
      <c r="F3355" s="7" t="s">
        <v>12078</v>
      </c>
      <c r="G3355" s="7" t="n">
        <v>4075</v>
      </c>
      <c r="H3355" s="7" t="s">
        <v>403</v>
      </c>
      <c r="I3355" s="9"/>
    </row>
    <row r="3356" customFormat="false" ht="12.75" hidden="false" customHeight="false" outlineLevel="0" collapsed="false">
      <c r="A3356" s="7" t="s">
        <v>10940</v>
      </c>
      <c r="B3356" s="7" t="n">
        <v>3352</v>
      </c>
      <c r="C3356" s="7" t="n">
        <v>502</v>
      </c>
      <c r="D3356" s="8" t="s">
        <v>12079</v>
      </c>
      <c r="E3356" s="8" t="s">
        <v>2941</v>
      </c>
      <c r="F3356" s="7" t="s">
        <v>12080</v>
      </c>
      <c r="G3356" s="7" t="n">
        <v>4075</v>
      </c>
      <c r="H3356" s="7" t="s">
        <v>403</v>
      </c>
      <c r="I3356" s="9"/>
    </row>
    <row r="3357" customFormat="false" ht="12.75" hidden="false" customHeight="false" outlineLevel="0" collapsed="false">
      <c r="A3357" s="7" t="s">
        <v>10940</v>
      </c>
      <c r="B3357" s="7" t="n">
        <v>3353</v>
      </c>
      <c r="C3357" s="7" t="n">
        <v>503</v>
      </c>
      <c r="D3357" s="8" t="s">
        <v>12081</v>
      </c>
      <c r="E3357" s="8" t="s">
        <v>8494</v>
      </c>
      <c r="F3357" s="7" t="s">
        <v>12082</v>
      </c>
      <c r="G3357" s="7" t="n">
        <v>4075</v>
      </c>
      <c r="H3357" s="7" t="s">
        <v>403</v>
      </c>
      <c r="I3357" s="9"/>
    </row>
    <row r="3358" customFormat="false" ht="12.75" hidden="false" customHeight="false" outlineLevel="0" collapsed="false">
      <c r="A3358" s="7" t="s">
        <v>10940</v>
      </c>
      <c r="B3358" s="7" t="n">
        <v>3354</v>
      </c>
      <c r="C3358" s="7" t="n">
        <v>504</v>
      </c>
      <c r="D3358" s="8" t="s">
        <v>12083</v>
      </c>
      <c r="E3358" s="8" t="s">
        <v>2802</v>
      </c>
      <c r="F3358" s="7" t="s">
        <v>12084</v>
      </c>
      <c r="G3358" s="7" t="n">
        <v>4075</v>
      </c>
      <c r="H3358" s="7" t="s">
        <v>403</v>
      </c>
      <c r="I3358" s="9"/>
    </row>
    <row r="3359" customFormat="false" ht="12.75" hidden="false" customHeight="false" outlineLevel="0" collapsed="false">
      <c r="A3359" s="7" t="s">
        <v>10940</v>
      </c>
      <c r="B3359" s="7" t="n">
        <v>3355</v>
      </c>
      <c r="C3359" s="7" t="n">
        <v>505</v>
      </c>
      <c r="D3359" s="8" t="s">
        <v>12085</v>
      </c>
      <c r="E3359" s="8" t="s">
        <v>3124</v>
      </c>
      <c r="F3359" s="7" t="s">
        <v>12086</v>
      </c>
      <c r="G3359" s="7" t="n">
        <v>4075</v>
      </c>
      <c r="H3359" s="7" t="s">
        <v>403</v>
      </c>
      <c r="I3359" s="9"/>
    </row>
    <row r="3360" customFormat="false" ht="12.75" hidden="false" customHeight="false" outlineLevel="0" collapsed="false">
      <c r="A3360" s="7" t="s">
        <v>10940</v>
      </c>
      <c r="B3360" s="7" t="n">
        <v>3356</v>
      </c>
      <c r="C3360" s="7" t="n">
        <v>506</v>
      </c>
      <c r="D3360" s="8" t="s">
        <v>12087</v>
      </c>
      <c r="E3360" s="8" t="s">
        <v>12088</v>
      </c>
      <c r="F3360" s="7" t="s">
        <v>12089</v>
      </c>
      <c r="G3360" s="7" t="n">
        <v>4075</v>
      </c>
      <c r="H3360" s="7" t="s">
        <v>403</v>
      </c>
      <c r="I3360" s="9"/>
    </row>
    <row r="3361" customFormat="false" ht="12.75" hidden="false" customHeight="false" outlineLevel="0" collapsed="false">
      <c r="A3361" s="7" t="s">
        <v>10940</v>
      </c>
      <c r="B3361" s="7" t="n">
        <v>3357</v>
      </c>
      <c r="C3361" s="7" t="n">
        <v>507</v>
      </c>
      <c r="D3361" s="8" t="s">
        <v>12090</v>
      </c>
      <c r="E3361" s="8" t="s">
        <v>515</v>
      </c>
      <c r="F3361" s="7" t="s">
        <v>12091</v>
      </c>
      <c r="G3361" s="7" t="n">
        <v>4075</v>
      </c>
      <c r="H3361" s="7" t="s">
        <v>403</v>
      </c>
      <c r="I3361" s="9"/>
    </row>
    <row r="3362" customFormat="false" ht="12.75" hidden="false" customHeight="false" outlineLevel="0" collapsed="false">
      <c r="A3362" s="7" t="s">
        <v>10940</v>
      </c>
      <c r="B3362" s="7" t="n">
        <v>3358</v>
      </c>
      <c r="C3362" s="7" t="n">
        <v>508</v>
      </c>
      <c r="D3362" s="8" t="s">
        <v>12092</v>
      </c>
      <c r="E3362" s="8" t="s">
        <v>7046</v>
      </c>
      <c r="F3362" s="7" t="s">
        <v>12093</v>
      </c>
      <c r="G3362" s="7" t="n">
        <v>4075</v>
      </c>
      <c r="H3362" s="7" t="s">
        <v>403</v>
      </c>
      <c r="I3362" s="9"/>
    </row>
    <row r="3363" customFormat="false" ht="12.75" hidden="false" customHeight="false" outlineLevel="0" collapsed="false">
      <c r="A3363" s="7" t="s">
        <v>10940</v>
      </c>
      <c r="B3363" s="7" t="n">
        <v>3359</v>
      </c>
      <c r="C3363" s="7" t="n">
        <v>509</v>
      </c>
      <c r="D3363" s="8" t="s">
        <v>12094</v>
      </c>
      <c r="E3363" s="8" t="s">
        <v>3944</v>
      </c>
      <c r="F3363" s="7" t="s">
        <v>12095</v>
      </c>
      <c r="G3363" s="7" t="n">
        <v>4075</v>
      </c>
      <c r="H3363" s="7" t="s">
        <v>403</v>
      </c>
      <c r="I3363" s="9"/>
    </row>
    <row r="3364" customFormat="false" ht="12.75" hidden="false" customHeight="false" outlineLevel="0" collapsed="false">
      <c r="A3364" s="7" t="s">
        <v>10940</v>
      </c>
      <c r="B3364" s="7" t="n">
        <v>3360</v>
      </c>
      <c r="C3364" s="7" t="n">
        <v>510</v>
      </c>
      <c r="D3364" s="8" t="s">
        <v>12096</v>
      </c>
      <c r="E3364" s="8" t="s">
        <v>12097</v>
      </c>
      <c r="F3364" s="7" t="s">
        <v>12098</v>
      </c>
      <c r="G3364" s="7" t="n">
        <v>4075</v>
      </c>
      <c r="H3364" s="7" t="s">
        <v>403</v>
      </c>
      <c r="I3364" s="9"/>
    </row>
    <row r="3365" customFormat="false" ht="12.75" hidden="false" customHeight="false" outlineLevel="0" collapsed="false">
      <c r="A3365" s="7" t="s">
        <v>10940</v>
      </c>
      <c r="B3365" s="7" t="n">
        <v>3361</v>
      </c>
      <c r="C3365" s="7" t="n">
        <v>511</v>
      </c>
      <c r="D3365" s="8" t="s">
        <v>3401</v>
      </c>
      <c r="E3365" s="8" t="s">
        <v>2960</v>
      </c>
      <c r="F3365" s="7" t="s">
        <v>12099</v>
      </c>
      <c r="G3365" s="7" t="n">
        <v>4075</v>
      </c>
      <c r="H3365" s="7" t="s">
        <v>403</v>
      </c>
      <c r="I3365" s="9"/>
    </row>
    <row r="3366" customFormat="false" ht="12.75" hidden="false" customHeight="false" outlineLevel="0" collapsed="false">
      <c r="A3366" s="7" t="s">
        <v>10940</v>
      </c>
      <c r="B3366" s="7" t="n">
        <v>3362</v>
      </c>
      <c r="C3366" s="7" t="n">
        <v>512</v>
      </c>
      <c r="D3366" s="8" t="s">
        <v>12100</v>
      </c>
      <c r="E3366" s="8" t="s">
        <v>3628</v>
      </c>
      <c r="F3366" s="7" t="s">
        <v>12101</v>
      </c>
      <c r="G3366" s="7" t="n">
        <v>4075</v>
      </c>
      <c r="H3366" s="7" t="s">
        <v>403</v>
      </c>
      <c r="I3366" s="9"/>
    </row>
    <row r="3367" customFormat="false" ht="12.75" hidden="false" customHeight="false" outlineLevel="0" collapsed="false">
      <c r="A3367" s="7" t="s">
        <v>10940</v>
      </c>
      <c r="B3367" s="7" t="n">
        <v>3363</v>
      </c>
      <c r="C3367" s="7" t="n">
        <v>513</v>
      </c>
      <c r="D3367" s="8" t="s">
        <v>12102</v>
      </c>
      <c r="E3367" s="8" t="s">
        <v>2899</v>
      </c>
      <c r="F3367" s="7" t="s">
        <v>12103</v>
      </c>
      <c r="G3367" s="7" t="n">
        <v>4075</v>
      </c>
      <c r="H3367" s="7" t="s">
        <v>403</v>
      </c>
      <c r="I3367" s="9"/>
    </row>
    <row r="3368" customFormat="false" ht="12.75" hidden="false" customHeight="false" outlineLevel="0" collapsed="false">
      <c r="A3368" s="7" t="s">
        <v>10940</v>
      </c>
      <c r="B3368" s="7" t="n">
        <v>3364</v>
      </c>
      <c r="C3368" s="7" t="n">
        <v>514</v>
      </c>
      <c r="D3368" s="8" t="s">
        <v>12104</v>
      </c>
      <c r="E3368" s="8" t="s">
        <v>3286</v>
      </c>
      <c r="F3368" s="7" t="s">
        <v>12105</v>
      </c>
      <c r="G3368" s="7" t="n">
        <v>4075</v>
      </c>
      <c r="H3368" s="7" t="s">
        <v>403</v>
      </c>
      <c r="I3368" s="9"/>
    </row>
    <row r="3369" customFormat="false" ht="12.75" hidden="false" customHeight="false" outlineLevel="0" collapsed="false">
      <c r="A3369" s="7" t="s">
        <v>10940</v>
      </c>
      <c r="B3369" s="7" t="n">
        <v>3365</v>
      </c>
      <c r="C3369" s="7" t="n">
        <v>515</v>
      </c>
      <c r="D3369" s="8" t="s">
        <v>12106</v>
      </c>
      <c r="E3369" s="8" t="s">
        <v>3058</v>
      </c>
      <c r="F3369" s="7" t="s">
        <v>12107</v>
      </c>
      <c r="G3369" s="7" t="n">
        <v>4075</v>
      </c>
      <c r="H3369" s="7" t="s">
        <v>403</v>
      </c>
      <c r="I3369" s="9"/>
    </row>
    <row r="3370" customFormat="false" ht="12.75" hidden="false" customHeight="false" outlineLevel="0" collapsed="false">
      <c r="A3370" s="7" t="s">
        <v>10940</v>
      </c>
      <c r="B3370" s="7" t="n">
        <v>3366</v>
      </c>
      <c r="C3370" s="7" t="n">
        <v>516</v>
      </c>
      <c r="D3370" s="8" t="s">
        <v>12108</v>
      </c>
      <c r="E3370" s="8" t="s">
        <v>3944</v>
      </c>
      <c r="F3370" s="7" t="s">
        <v>12109</v>
      </c>
      <c r="G3370" s="7" t="n">
        <v>4075</v>
      </c>
      <c r="H3370" s="7" t="s">
        <v>403</v>
      </c>
      <c r="I3370" s="9"/>
    </row>
    <row r="3371" customFormat="false" ht="12.75" hidden="false" customHeight="false" outlineLevel="0" collapsed="false">
      <c r="A3371" s="7" t="s">
        <v>10940</v>
      </c>
      <c r="B3371" s="7" t="n">
        <v>3367</v>
      </c>
      <c r="C3371" s="7" t="n">
        <v>517</v>
      </c>
      <c r="D3371" s="8" t="s">
        <v>12110</v>
      </c>
      <c r="E3371" s="8" t="s">
        <v>3629</v>
      </c>
      <c r="F3371" s="7" t="s">
        <v>12111</v>
      </c>
      <c r="G3371" s="7" t="n">
        <v>4075</v>
      </c>
      <c r="H3371" s="7" t="s">
        <v>403</v>
      </c>
      <c r="I3371" s="9"/>
    </row>
    <row r="3372" customFormat="false" ht="12.75" hidden="false" customHeight="false" outlineLevel="0" collapsed="false">
      <c r="A3372" s="7" t="s">
        <v>10940</v>
      </c>
      <c r="B3372" s="7" t="n">
        <v>3368</v>
      </c>
      <c r="C3372" s="7" t="n">
        <v>518</v>
      </c>
      <c r="D3372" s="8" t="s">
        <v>12112</v>
      </c>
      <c r="E3372" s="8" t="s">
        <v>3124</v>
      </c>
      <c r="F3372" s="7" t="s">
        <v>12113</v>
      </c>
      <c r="G3372" s="7" t="n">
        <v>4075</v>
      </c>
      <c r="H3372" s="7" t="s">
        <v>403</v>
      </c>
      <c r="I3372" s="9"/>
    </row>
    <row r="3373" customFormat="false" ht="12.75" hidden="false" customHeight="false" outlineLevel="0" collapsed="false">
      <c r="A3373" s="7" t="s">
        <v>10940</v>
      </c>
      <c r="B3373" s="7" t="n">
        <v>3369</v>
      </c>
      <c r="C3373" s="7" t="n">
        <v>519</v>
      </c>
      <c r="D3373" s="8" t="s">
        <v>12114</v>
      </c>
      <c r="E3373" s="8" t="s">
        <v>3007</v>
      </c>
      <c r="F3373" s="7" t="s">
        <v>12115</v>
      </c>
      <c r="G3373" s="7" t="n">
        <v>4075</v>
      </c>
      <c r="H3373" s="7" t="s">
        <v>403</v>
      </c>
      <c r="I3373" s="9"/>
    </row>
    <row r="3374" customFormat="false" ht="12.75" hidden="false" customHeight="false" outlineLevel="0" collapsed="false">
      <c r="A3374" s="7" t="s">
        <v>10940</v>
      </c>
      <c r="B3374" s="7" t="n">
        <v>3370</v>
      </c>
      <c r="C3374" s="7" t="n">
        <v>520</v>
      </c>
      <c r="D3374" s="8" t="s">
        <v>12116</v>
      </c>
      <c r="E3374" s="8" t="s">
        <v>3367</v>
      </c>
      <c r="F3374" s="7" t="s">
        <v>12117</v>
      </c>
      <c r="G3374" s="7" t="n">
        <v>4075</v>
      </c>
      <c r="H3374" s="7" t="s">
        <v>403</v>
      </c>
      <c r="I3374" s="9"/>
    </row>
    <row r="3375" customFormat="false" ht="12.75" hidden="false" customHeight="false" outlineLevel="0" collapsed="false">
      <c r="A3375" s="7" t="s">
        <v>10940</v>
      </c>
      <c r="B3375" s="7" t="n">
        <v>3371</v>
      </c>
      <c r="C3375" s="7" t="n">
        <v>521</v>
      </c>
      <c r="D3375" s="8" t="s">
        <v>12118</v>
      </c>
      <c r="E3375" s="8" t="s">
        <v>3127</v>
      </c>
      <c r="F3375" s="7" t="s">
        <v>12119</v>
      </c>
      <c r="G3375" s="7" t="n">
        <v>4075</v>
      </c>
      <c r="H3375" s="7" t="s">
        <v>403</v>
      </c>
      <c r="I3375" s="9"/>
    </row>
    <row r="3376" customFormat="false" ht="12.75" hidden="false" customHeight="false" outlineLevel="0" collapsed="false">
      <c r="A3376" s="7" t="s">
        <v>10940</v>
      </c>
      <c r="B3376" s="7" t="n">
        <v>3372</v>
      </c>
      <c r="C3376" s="7" t="n">
        <v>522</v>
      </c>
      <c r="D3376" s="8" t="s">
        <v>12120</v>
      </c>
      <c r="E3376" s="8" t="s">
        <v>1107</v>
      </c>
      <c r="F3376" s="7" t="s">
        <v>12121</v>
      </c>
      <c r="G3376" s="7" t="n">
        <v>4075</v>
      </c>
      <c r="H3376" s="7" t="s">
        <v>403</v>
      </c>
      <c r="I3376" s="9"/>
    </row>
    <row r="3377" customFormat="false" ht="12.75" hidden="false" customHeight="false" outlineLevel="0" collapsed="false">
      <c r="A3377" s="7" t="s">
        <v>10940</v>
      </c>
      <c r="B3377" s="7" t="n">
        <v>3373</v>
      </c>
      <c r="C3377" s="7" t="n">
        <v>523</v>
      </c>
      <c r="D3377" s="8" t="s">
        <v>12122</v>
      </c>
      <c r="E3377" s="8" t="s">
        <v>3090</v>
      </c>
      <c r="F3377" s="7" t="s">
        <v>12123</v>
      </c>
      <c r="G3377" s="7" t="n">
        <v>4075</v>
      </c>
      <c r="H3377" s="7" t="s">
        <v>403</v>
      </c>
      <c r="I3377" s="9"/>
    </row>
    <row r="3378" customFormat="false" ht="12.75" hidden="false" customHeight="false" outlineLevel="0" collapsed="false">
      <c r="A3378" s="7" t="s">
        <v>10940</v>
      </c>
      <c r="B3378" s="7" t="n">
        <v>3374</v>
      </c>
      <c r="C3378" s="7" t="n">
        <v>524</v>
      </c>
      <c r="D3378" s="8" t="s">
        <v>5510</v>
      </c>
      <c r="E3378" s="8" t="s">
        <v>82</v>
      </c>
      <c r="F3378" s="7" t="s">
        <v>12124</v>
      </c>
      <c r="G3378" s="7" t="n">
        <v>4075</v>
      </c>
      <c r="H3378" s="7" t="s">
        <v>403</v>
      </c>
      <c r="I3378" s="9"/>
    </row>
    <row r="3379" customFormat="false" ht="12.75" hidden="false" customHeight="false" outlineLevel="0" collapsed="false">
      <c r="A3379" s="7" t="s">
        <v>10940</v>
      </c>
      <c r="B3379" s="7" t="n">
        <v>3375</v>
      </c>
      <c r="C3379" s="7" t="n">
        <v>525</v>
      </c>
      <c r="D3379" s="8" t="s">
        <v>4984</v>
      </c>
      <c r="E3379" s="8" t="s">
        <v>7170</v>
      </c>
      <c r="F3379" s="7" t="s">
        <v>12125</v>
      </c>
      <c r="G3379" s="7" t="n">
        <v>4075</v>
      </c>
      <c r="H3379" s="7" t="s">
        <v>403</v>
      </c>
      <c r="I3379" s="9"/>
    </row>
    <row r="3380" customFormat="false" ht="12.75" hidden="false" customHeight="false" outlineLevel="0" collapsed="false">
      <c r="A3380" s="7" t="s">
        <v>10940</v>
      </c>
      <c r="B3380" s="7" t="n">
        <v>3376</v>
      </c>
      <c r="C3380" s="7" t="n">
        <v>526</v>
      </c>
      <c r="D3380" s="8" t="s">
        <v>12126</v>
      </c>
      <c r="E3380" s="8" t="s">
        <v>3031</v>
      </c>
      <c r="F3380" s="7" t="s">
        <v>12127</v>
      </c>
      <c r="G3380" s="7" t="n">
        <v>4075</v>
      </c>
      <c r="H3380" s="7" t="s">
        <v>403</v>
      </c>
      <c r="I3380" s="9"/>
    </row>
    <row r="3381" customFormat="false" ht="12.75" hidden="false" customHeight="false" outlineLevel="0" collapsed="false">
      <c r="A3381" s="7" t="s">
        <v>10940</v>
      </c>
      <c r="B3381" s="7" t="n">
        <v>3377</v>
      </c>
      <c r="C3381" s="7" t="n">
        <v>527</v>
      </c>
      <c r="D3381" s="8" t="s">
        <v>2103</v>
      </c>
      <c r="E3381" s="8" t="s">
        <v>2899</v>
      </c>
      <c r="F3381" s="7" t="s">
        <v>12128</v>
      </c>
      <c r="G3381" s="7" t="n">
        <v>4075</v>
      </c>
      <c r="H3381" s="7" t="s">
        <v>4932</v>
      </c>
      <c r="I3381" s="9"/>
    </row>
    <row r="3382" customFormat="false" ht="12.75" hidden="false" customHeight="false" outlineLevel="0" collapsed="false">
      <c r="A3382" s="7" t="s">
        <v>10940</v>
      </c>
      <c r="B3382" s="7" t="n">
        <v>3378</v>
      </c>
      <c r="C3382" s="7" t="n">
        <v>528</v>
      </c>
      <c r="D3382" s="8" t="s">
        <v>12129</v>
      </c>
      <c r="E3382" s="8" t="s">
        <v>2994</v>
      </c>
      <c r="F3382" s="7" t="s">
        <v>12130</v>
      </c>
      <c r="G3382" s="7" t="n">
        <v>4075</v>
      </c>
      <c r="H3382" s="7" t="s">
        <v>403</v>
      </c>
      <c r="I3382" s="9"/>
    </row>
    <row r="3383" customFormat="false" ht="12.75" hidden="false" customHeight="false" outlineLevel="0" collapsed="false">
      <c r="A3383" s="7" t="s">
        <v>10940</v>
      </c>
      <c r="B3383" s="7" t="n">
        <v>3379</v>
      </c>
      <c r="C3383" s="7" t="n">
        <v>529</v>
      </c>
      <c r="D3383" s="8" t="s">
        <v>12131</v>
      </c>
      <c r="E3383" s="8" t="s">
        <v>10001</v>
      </c>
      <c r="F3383" s="7" t="s">
        <v>12132</v>
      </c>
      <c r="G3383" s="7" t="n">
        <v>4075</v>
      </c>
      <c r="H3383" s="7" t="s">
        <v>403</v>
      </c>
      <c r="I3383" s="9"/>
    </row>
    <row r="3384" customFormat="false" ht="12.75" hidden="false" customHeight="false" outlineLevel="0" collapsed="false">
      <c r="A3384" s="7" t="s">
        <v>10940</v>
      </c>
      <c r="B3384" s="7" t="n">
        <v>3380</v>
      </c>
      <c r="C3384" s="7" t="n">
        <v>530</v>
      </c>
      <c r="D3384" s="8" t="s">
        <v>12133</v>
      </c>
      <c r="E3384" s="8" t="s">
        <v>3322</v>
      </c>
      <c r="F3384" s="7" t="s">
        <v>12134</v>
      </c>
      <c r="G3384" s="7" t="n">
        <v>4075</v>
      </c>
      <c r="H3384" s="7" t="s">
        <v>4932</v>
      </c>
      <c r="I3384" s="9"/>
    </row>
    <row r="3385" customFormat="false" ht="12.75" hidden="false" customHeight="false" outlineLevel="0" collapsed="false">
      <c r="A3385" s="7" t="s">
        <v>10940</v>
      </c>
      <c r="B3385" s="7" t="n">
        <v>3381</v>
      </c>
      <c r="C3385" s="7" t="n">
        <v>531</v>
      </c>
      <c r="D3385" s="8" t="s">
        <v>12135</v>
      </c>
      <c r="E3385" s="8" t="s">
        <v>9453</v>
      </c>
      <c r="F3385" s="7" t="s">
        <v>12136</v>
      </c>
      <c r="G3385" s="7" t="n">
        <v>4075</v>
      </c>
      <c r="H3385" s="7" t="s">
        <v>403</v>
      </c>
      <c r="I3385" s="9"/>
    </row>
    <row r="3386" customFormat="false" ht="12.75" hidden="false" customHeight="false" outlineLevel="0" collapsed="false">
      <c r="A3386" s="7" t="s">
        <v>10940</v>
      </c>
      <c r="B3386" s="7" t="n">
        <v>3382</v>
      </c>
      <c r="C3386" s="7" t="n">
        <v>532</v>
      </c>
      <c r="D3386" s="8" t="s">
        <v>12137</v>
      </c>
      <c r="E3386" s="8" t="s">
        <v>264</v>
      </c>
      <c r="F3386" s="7" t="s">
        <v>12138</v>
      </c>
      <c r="G3386" s="7" t="n">
        <v>4075</v>
      </c>
      <c r="H3386" s="7" t="s">
        <v>403</v>
      </c>
      <c r="I3386" s="9"/>
    </row>
    <row r="3387" customFormat="false" ht="12.75" hidden="false" customHeight="false" outlineLevel="0" collapsed="false">
      <c r="A3387" s="7" t="s">
        <v>10940</v>
      </c>
      <c r="B3387" s="7" t="n">
        <v>3383</v>
      </c>
      <c r="C3387" s="7" t="n">
        <v>533</v>
      </c>
      <c r="D3387" s="8" t="s">
        <v>12139</v>
      </c>
      <c r="E3387" s="8" t="s">
        <v>3190</v>
      </c>
      <c r="F3387" s="7" t="s">
        <v>12140</v>
      </c>
      <c r="G3387" s="7" t="n">
        <v>4075</v>
      </c>
      <c r="H3387" s="7" t="s">
        <v>4932</v>
      </c>
      <c r="I3387" s="9"/>
    </row>
    <row r="3388" customFormat="false" ht="12.75" hidden="false" customHeight="false" outlineLevel="0" collapsed="false">
      <c r="A3388" s="7" t="s">
        <v>10940</v>
      </c>
      <c r="B3388" s="7" t="n">
        <v>3384</v>
      </c>
      <c r="C3388" s="7" t="n">
        <v>534</v>
      </c>
      <c r="D3388" s="8" t="s">
        <v>9140</v>
      </c>
      <c r="E3388" s="8" t="s">
        <v>12141</v>
      </c>
      <c r="F3388" s="7" t="s">
        <v>12142</v>
      </c>
      <c r="G3388" s="7" t="n">
        <v>4075</v>
      </c>
      <c r="H3388" s="7" t="s">
        <v>4932</v>
      </c>
      <c r="I3388" s="9"/>
    </row>
    <row r="3389" customFormat="false" ht="12.75" hidden="false" customHeight="false" outlineLevel="0" collapsed="false">
      <c r="A3389" s="7" t="s">
        <v>10940</v>
      </c>
      <c r="B3389" s="7" t="n">
        <v>3385</v>
      </c>
      <c r="C3389" s="7" t="n">
        <v>535</v>
      </c>
      <c r="D3389" s="8" t="s">
        <v>2962</v>
      </c>
      <c r="E3389" s="8" t="s">
        <v>10824</v>
      </c>
      <c r="F3389" s="7" t="s">
        <v>12143</v>
      </c>
      <c r="G3389" s="7" t="n">
        <v>4075</v>
      </c>
      <c r="H3389" s="7" t="s">
        <v>403</v>
      </c>
      <c r="I3389" s="9"/>
    </row>
    <row r="3390" customFormat="false" ht="12.75" hidden="false" customHeight="false" outlineLevel="0" collapsed="false">
      <c r="A3390" s="7" t="s">
        <v>10940</v>
      </c>
      <c r="B3390" s="7" t="n">
        <v>3386</v>
      </c>
      <c r="C3390" s="7" t="n">
        <v>536</v>
      </c>
      <c r="D3390" s="8" t="s">
        <v>5256</v>
      </c>
      <c r="E3390" s="8" t="s">
        <v>3058</v>
      </c>
      <c r="F3390" s="7" t="s">
        <v>12144</v>
      </c>
      <c r="G3390" s="7" t="n">
        <v>4075</v>
      </c>
      <c r="H3390" s="7" t="s">
        <v>403</v>
      </c>
      <c r="I3390" s="9"/>
    </row>
    <row r="3391" customFormat="false" ht="12.75" hidden="false" customHeight="false" outlineLevel="0" collapsed="false">
      <c r="A3391" s="7" t="s">
        <v>10940</v>
      </c>
      <c r="B3391" s="7" t="n">
        <v>3387</v>
      </c>
      <c r="C3391" s="7" t="n">
        <v>537</v>
      </c>
      <c r="D3391" s="8" t="s">
        <v>12145</v>
      </c>
      <c r="E3391" s="8" t="s">
        <v>2994</v>
      </c>
      <c r="F3391" s="7" t="s">
        <v>12146</v>
      </c>
      <c r="G3391" s="7" t="n">
        <v>4075</v>
      </c>
      <c r="H3391" s="7" t="s">
        <v>403</v>
      </c>
      <c r="I3391" s="9"/>
    </row>
    <row r="3392" customFormat="false" ht="12.75" hidden="false" customHeight="false" outlineLevel="0" collapsed="false">
      <c r="A3392" s="7" t="s">
        <v>10940</v>
      </c>
      <c r="B3392" s="7" t="n">
        <v>3388</v>
      </c>
      <c r="C3392" s="7" t="n">
        <v>538</v>
      </c>
      <c r="D3392" s="8" t="s">
        <v>12147</v>
      </c>
      <c r="E3392" s="8" t="s">
        <v>3124</v>
      </c>
      <c r="F3392" s="7" t="s">
        <v>12148</v>
      </c>
      <c r="G3392" s="7" t="n">
        <v>4075</v>
      </c>
      <c r="H3392" s="7" t="s">
        <v>403</v>
      </c>
      <c r="I3392" s="9"/>
    </row>
    <row r="3393" customFormat="false" ht="12.75" hidden="false" customHeight="false" outlineLevel="0" collapsed="false">
      <c r="A3393" s="7" t="s">
        <v>10940</v>
      </c>
      <c r="B3393" s="7" t="n">
        <v>3389</v>
      </c>
      <c r="C3393" s="7" t="n">
        <v>539</v>
      </c>
      <c r="D3393" s="8" t="s">
        <v>5830</v>
      </c>
      <c r="E3393" s="8" t="s">
        <v>3007</v>
      </c>
      <c r="F3393" s="7" t="s">
        <v>12149</v>
      </c>
      <c r="G3393" s="7" t="n">
        <v>4075</v>
      </c>
      <c r="H3393" s="7" t="s">
        <v>403</v>
      </c>
      <c r="I3393" s="9"/>
    </row>
    <row r="3394" customFormat="false" ht="12.75" hidden="false" customHeight="false" outlineLevel="0" collapsed="false">
      <c r="A3394" s="7" t="s">
        <v>10940</v>
      </c>
      <c r="B3394" s="7" t="n">
        <v>3390</v>
      </c>
      <c r="C3394" s="7" t="n">
        <v>540</v>
      </c>
      <c r="D3394" s="8" t="s">
        <v>12150</v>
      </c>
      <c r="E3394" s="8" t="s">
        <v>3040</v>
      </c>
      <c r="F3394" s="7" t="s">
        <v>12151</v>
      </c>
      <c r="G3394" s="7" t="n">
        <v>4075</v>
      </c>
      <c r="H3394" s="7" t="s">
        <v>4932</v>
      </c>
      <c r="I3394" s="9"/>
    </row>
    <row r="3395" customFormat="false" ht="12.75" hidden="false" customHeight="false" outlineLevel="0" collapsed="false">
      <c r="A3395" s="7" t="s">
        <v>10940</v>
      </c>
      <c r="B3395" s="7" t="n">
        <v>3391</v>
      </c>
      <c r="C3395" s="7" t="n">
        <v>541</v>
      </c>
      <c r="D3395" s="8" t="s">
        <v>12152</v>
      </c>
      <c r="E3395" s="8" t="s">
        <v>10172</v>
      </c>
      <c r="F3395" s="7" t="s">
        <v>12153</v>
      </c>
      <c r="G3395" s="7" t="n">
        <v>4075</v>
      </c>
      <c r="H3395" s="7" t="s">
        <v>403</v>
      </c>
      <c r="I3395" s="9"/>
    </row>
    <row r="3396" customFormat="false" ht="12.75" hidden="false" customHeight="false" outlineLevel="0" collapsed="false">
      <c r="A3396" s="7" t="s">
        <v>10940</v>
      </c>
      <c r="B3396" s="7" t="n">
        <v>3392</v>
      </c>
      <c r="C3396" s="7" t="n">
        <v>542</v>
      </c>
      <c r="D3396" s="8" t="s">
        <v>12154</v>
      </c>
      <c r="E3396" s="8" t="s">
        <v>5501</v>
      </c>
      <c r="F3396" s="7" t="s">
        <v>12155</v>
      </c>
      <c r="G3396" s="7" t="n">
        <v>4075</v>
      </c>
      <c r="H3396" s="7" t="s">
        <v>403</v>
      </c>
      <c r="I3396" s="9"/>
    </row>
    <row r="3397" customFormat="false" ht="12.75" hidden="false" customHeight="false" outlineLevel="0" collapsed="false">
      <c r="A3397" s="7" t="s">
        <v>10940</v>
      </c>
      <c r="B3397" s="7" t="n">
        <v>3393</v>
      </c>
      <c r="C3397" s="7" t="n">
        <v>543</v>
      </c>
      <c r="D3397" s="8" t="s">
        <v>12156</v>
      </c>
      <c r="E3397" s="8" t="s">
        <v>3574</v>
      </c>
      <c r="F3397" s="7" t="s">
        <v>12157</v>
      </c>
      <c r="G3397" s="7" t="n">
        <v>4075</v>
      </c>
      <c r="H3397" s="7" t="s">
        <v>403</v>
      </c>
      <c r="I3397" s="9"/>
    </row>
    <row r="3398" customFormat="false" ht="12.75" hidden="false" customHeight="false" outlineLevel="0" collapsed="false">
      <c r="A3398" s="7" t="s">
        <v>10940</v>
      </c>
      <c r="B3398" s="7" t="n">
        <v>3394</v>
      </c>
      <c r="C3398" s="7" t="n">
        <v>544</v>
      </c>
      <c r="D3398" s="8" t="s">
        <v>12158</v>
      </c>
      <c r="E3398" s="8" t="s">
        <v>3137</v>
      </c>
      <c r="F3398" s="7" t="s">
        <v>12159</v>
      </c>
      <c r="G3398" s="7" t="n">
        <v>4075</v>
      </c>
      <c r="H3398" s="7" t="s">
        <v>403</v>
      </c>
      <c r="I3398" s="9"/>
    </row>
    <row r="3399" customFormat="false" ht="12.75" hidden="false" customHeight="false" outlineLevel="0" collapsed="false">
      <c r="A3399" s="7" t="s">
        <v>10940</v>
      </c>
      <c r="B3399" s="7" t="n">
        <v>3395</v>
      </c>
      <c r="C3399" s="7" t="n">
        <v>545</v>
      </c>
      <c r="D3399" s="8" t="s">
        <v>12160</v>
      </c>
      <c r="E3399" s="8" t="s">
        <v>3944</v>
      </c>
      <c r="F3399" s="7" t="s">
        <v>12161</v>
      </c>
      <c r="G3399" s="7" t="n">
        <v>4075</v>
      </c>
      <c r="H3399" s="7" t="s">
        <v>403</v>
      </c>
      <c r="I3399" s="9"/>
    </row>
    <row r="3400" customFormat="false" ht="12.75" hidden="false" customHeight="false" outlineLevel="0" collapsed="false">
      <c r="A3400" s="7" t="s">
        <v>10940</v>
      </c>
      <c r="B3400" s="7" t="n">
        <v>3396</v>
      </c>
      <c r="C3400" s="7" t="n">
        <v>546</v>
      </c>
      <c r="D3400" s="8" t="s">
        <v>6361</v>
      </c>
      <c r="E3400" s="8" t="s">
        <v>3169</v>
      </c>
      <c r="F3400" s="7" t="s">
        <v>12162</v>
      </c>
      <c r="G3400" s="7" t="n">
        <v>4075</v>
      </c>
      <c r="H3400" s="7" t="s">
        <v>403</v>
      </c>
      <c r="I3400" s="9"/>
    </row>
    <row r="3401" customFormat="false" ht="12.75" hidden="false" customHeight="false" outlineLevel="0" collapsed="false">
      <c r="A3401" s="7" t="s">
        <v>10940</v>
      </c>
      <c r="B3401" s="7" t="n">
        <v>3397</v>
      </c>
      <c r="C3401" s="7" t="n">
        <v>547</v>
      </c>
      <c r="D3401" s="8" t="s">
        <v>12163</v>
      </c>
      <c r="E3401" s="8" t="s">
        <v>3090</v>
      </c>
      <c r="F3401" s="7" t="s">
        <v>12164</v>
      </c>
      <c r="G3401" s="7" t="n">
        <v>4075</v>
      </c>
      <c r="H3401" s="7" t="s">
        <v>403</v>
      </c>
      <c r="I3401" s="9"/>
    </row>
    <row r="3402" customFormat="false" ht="12.75" hidden="false" customHeight="false" outlineLevel="0" collapsed="false">
      <c r="A3402" s="7" t="s">
        <v>10940</v>
      </c>
      <c r="B3402" s="7" t="n">
        <v>3398</v>
      </c>
      <c r="C3402" s="7" t="n">
        <v>548</v>
      </c>
      <c r="D3402" s="8" t="s">
        <v>12165</v>
      </c>
      <c r="E3402" s="8" t="s">
        <v>2899</v>
      </c>
      <c r="F3402" s="7" t="s">
        <v>12166</v>
      </c>
      <c r="G3402" s="7" t="n">
        <v>4075</v>
      </c>
      <c r="H3402" s="7" t="s">
        <v>403</v>
      </c>
      <c r="I3402" s="9"/>
    </row>
    <row r="3403" customFormat="false" ht="12.75" hidden="false" customHeight="false" outlineLevel="0" collapsed="false">
      <c r="A3403" s="7" t="s">
        <v>10940</v>
      </c>
      <c r="B3403" s="7" t="n">
        <v>3399</v>
      </c>
      <c r="C3403" s="7" t="n">
        <v>549</v>
      </c>
      <c r="D3403" s="8" t="s">
        <v>10970</v>
      </c>
      <c r="E3403" s="8" t="s">
        <v>3491</v>
      </c>
      <c r="F3403" s="7" t="s">
        <v>12167</v>
      </c>
      <c r="G3403" s="7" t="n">
        <v>4075</v>
      </c>
      <c r="H3403" s="7" t="s">
        <v>4932</v>
      </c>
      <c r="I3403" s="9"/>
    </row>
    <row r="3404" customFormat="false" ht="12.75" hidden="false" customHeight="false" outlineLevel="0" collapsed="false">
      <c r="A3404" s="7" t="s">
        <v>10940</v>
      </c>
      <c r="B3404" s="7" t="n">
        <v>3400</v>
      </c>
      <c r="C3404" s="7" t="n">
        <v>550</v>
      </c>
      <c r="D3404" s="8" t="s">
        <v>12168</v>
      </c>
      <c r="E3404" s="8" t="s">
        <v>3169</v>
      </c>
      <c r="F3404" s="7" t="s">
        <v>12169</v>
      </c>
      <c r="G3404" s="7" t="n">
        <v>4075</v>
      </c>
      <c r="H3404" s="7" t="s">
        <v>4932</v>
      </c>
      <c r="I3404" s="9"/>
    </row>
    <row r="3405" customFormat="false" ht="12.75" hidden="false" customHeight="false" outlineLevel="0" collapsed="false">
      <c r="A3405" s="7" t="s">
        <v>10940</v>
      </c>
      <c r="B3405" s="7" t="n">
        <v>3401</v>
      </c>
      <c r="C3405" s="7" t="n">
        <v>551</v>
      </c>
      <c r="D3405" s="8" t="s">
        <v>12170</v>
      </c>
      <c r="E3405" s="8" t="s">
        <v>2899</v>
      </c>
      <c r="F3405" s="7" t="s">
        <v>12171</v>
      </c>
      <c r="G3405" s="7" t="n">
        <v>4075</v>
      </c>
      <c r="H3405" s="7" t="s">
        <v>403</v>
      </c>
      <c r="I3405" s="9"/>
    </row>
    <row r="3406" customFormat="false" ht="12.75" hidden="false" customHeight="false" outlineLevel="0" collapsed="false">
      <c r="A3406" s="7" t="s">
        <v>10940</v>
      </c>
      <c r="B3406" s="7" t="n">
        <v>3402</v>
      </c>
      <c r="C3406" s="7" t="n">
        <v>552</v>
      </c>
      <c r="D3406" s="8" t="s">
        <v>12172</v>
      </c>
      <c r="E3406" s="8" t="s">
        <v>3058</v>
      </c>
      <c r="F3406" s="7" t="s">
        <v>12173</v>
      </c>
      <c r="G3406" s="7" t="n">
        <v>4075</v>
      </c>
      <c r="H3406" s="7" t="s">
        <v>403</v>
      </c>
      <c r="I3406" s="9"/>
    </row>
    <row r="3407" customFormat="false" ht="12.75" hidden="false" customHeight="false" outlineLevel="0" collapsed="false">
      <c r="A3407" s="7" t="s">
        <v>10940</v>
      </c>
      <c r="B3407" s="7" t="n">
        <v>3403</v>
      </c>
      <c r="C3407" s="7" t="n">
        <v>553</v>
      </c>
      <c r="D3407" s="8" t="s">
        <v>12174</v>
      </c>
      <c r="E3407" s="8" t="s">
        <v>3007</v>
      </c>
      <c r="F3407" s="7" t="s">
        <v>12175</v>
      </c>
      <c r="G3407" s="7" t="n">
        <v>4075</v>
      </c>
      <c r="H3407" s="7" t="s">
        <v>4932</v>
      </c>
      <c r="I3407" s="9"/>
    </row>
    <row r="3408" customFormat="false" ht="12.75" hidden="false" customHeight="false" outlineLevel="0" collapsed="false">
      <c r="A3408" s="7" t="s">
        <v>10940</v>
      </c>
      <c r="B3408" s="7" t="n">
        <v>3404</v>
      </c>
      <c r="C3408" s="7" t="n">
        <v>554</v>
      </c>
      <c r="D3408" s="8" t="s">
        <v>12176</v>
      </c>
      <c r="E3408" s="8" t="s">
        <v>1311</v>
      </c>
      <c r="F3408" s="7" t="s">
        <v>12177</v>
      </c>
      <c r="G3408" s="7" t="n">
        <v>4075</v>
      </c>
      <c r="H3408" s="7" t="s">
        <v>403</v>
      </c>
      <c r="I3408" s="9"/>
    </row>
    <row r="3409" customFormat="false" ht="12.75" hidden="false" customHeight="false" outlineLevel="0" collapsed="false">
      <c r="A3409" s="7" t="s">
        <v>10940</v>
      </c>
      <c r="B3409" s="7" t="n">
        <v>3405</v>
      </c>
      <c r="C3409" s="7" t="n">
        <v>555</v>
      </c>
      <c r="D3409" s="8" t="s">
        <v>8256</v>
      </c>
      <c r="E3409" s="8" t="s">
        <v>3154</v>
      </c>
      <c r="F3409" s="7" t="s">
        <v>12178</v>
      </c>
      <c r="G3409" s="7" t="n">
        <v>4075</v>
      </c>
      <c r="H3409" s="7" t="s">
        <v>403</v>
      </c>
      <c r="I3409" s="9"/>
    </row>
    <row r="3410" customFormat="false" ht="12.75" hidden="false" customHeight="false" outlineLevel="0" collapsed="false">
      <c r="A3410" s="7" t="s">
        <v>10940</v>
      </c>
      <c r="B3410" s="7" t="n">
        <v>3406</v>
      </c>
      <c r="C3410" s="7" t="n">
        <v>556</v>
      </c>
      <c r="D3410" s="8" t="s">
        <v>12179</v>
      </c>
      <c r="E3410" s="8" t="s">
        <v>2907</v>
      </c>
      <c r="F3410" s="7" t="s">
        <v>12180</v>
      </c>
      <c r="G3410" s="7" t="n">
        <v>4075</v>
      </c>
      <c r="H3410" s="7" t="s">
        <v>403</v>
      </c>
      <c r="I3410" s="9"/>
    </row>
    <row r="3411" customFormat="false" ht="12.75" hidden="false" customHeight="false" outlineLevel="0" collapsed="false">
      <c r="A3411" s="7" t="s">
        <v>10940</v>
      </c>
      <c r="B3411" s="7" t="n">
        <v>3407</v>
      </c>
      <c r="C3411" s="7" t="n">
        <v>557</v>
      </c>
      <c r="D3411" s="8" t="s">
        <v>12181</v>
      </c>
      <c r="E3411" s="8" t="s">
        <v>2943</v>
      </c>
      <c r="F3411" s="7" t="s">
        <v>12182</v>
      </c>
      <c r="G3411" s="7" t="n">
        <v>4075</v>
      </c>
      <c r="H3411" s="7" t="s">
        <v>403</v>
      </c>
      <c r="I3411" s="9"/>
    </row>
    <row r="3412" customFormat="false" ht="12.75" hidden="false" customHeight="false" outlineLevel="0" collapsed="false">
      <c r="A3412" s="7" t="s">
        <v>10940</v>
      </c>
      <c r="B3412" s="7" t="n">
        <v>3408</v>
      </c>
      <c r="C3412" s="7" t="n">
        <v>558</v>
      </c>
      <c r="D3412" s="8" t="s">
        <v>8058</v>
      </c>
      <c r="E3412" s="8" t="s">
        <v>4297</v>
      </c>
      <c r="F3412" s="7" t="s">
        <v>12183</v>
      </c>
      <c r="G3412" s="7" t="n">
        <v>4075</v>
      </c>
      <c r="H3412" s="7" t="s">
        <v>403</v>
      </c>
      <c r="I3412" s="9"/>
    </row>
    <row r="3413" customFormat="false" ht="12.75" hidden="false" customHeight="false" outlineLevel="0" collapsed="false">
      <c r="A3413" s="7" t="s">
        <v>10940</v>
      </c>
      <c r="B3413" s="7" t="n">
        <v>3409</v>
      </c>
      <c r="C3413" s="7" t="n">
        <v>559</v>
      </c>
      <c r="D3413" s="8" t="s">
        <v>12184</v>
      </c>
      <c r="E3413" s="8" t="s">
        <v>3031</v>
      </c>
      <c r="F3413" s="7" t="s">
        <v>12185</v>
      </c>
      <c r="G3413" s="7" t="n">
        <v>4075</v>
      </c>
      <c r="H3413" s="7" t="s">
        <v>4932</v>
      </c>
      <c r="I3413" s="9"/>
    </row>
    <row r="3414" customFormat="false" ht="12.75" hidden="false" customHeight="false" outlineLevel="0" collapsed="false">
      <c r="A3414" s="7" t="s">
        <v>10940</v>
      </c>
      <c r="B3414" s="7" t="n">
        <v>3410</v>
      </c>
      <c r="C3414" s="7" t="n">
        <v>560</v>
      </c>
      <c r="D3414" s="8" t="s">
        <v>4208</v>
      </c>
      <c r="E3414" s="8" t="s">
        <v>3014</v>
      </c>
      <c r="F3414" s="7" t="s">
        <v>12186</v>
      </c>
      <c r="G3414" s="7" t="n">
        <v>4075</v>
      </c>
      <c r="H3414" s="7" t="s">
        <v>4932</v>
      </c>
      <c r="I3414" s="9"/>
    </row>
    <row r="3415" customFormat="false" ht="12.75" hidden="false" customHeight="false" outlineLevel="0" collapsed="false">
      <c r="A3415" s="7" t="s">
        <v>10940</v>
      </c>
      <c r="B3415" s="7" t="n">
        <v>3411</v>
      </c>
      <c r="C3415" s="7" t="n">
        <v>561</v>
      </c>
      <c r="D3415" s="8" t="s">
        <v>12187</v>
      </c>
      <c r="E3415" s="8" t="s">
        <v>3031</v>
      </c>
      <c r="F3415" s="7" t="s">
        <v>12188</v>
      </c>
      <c r="G3415" s="7" t="n">
        <v>4075</v>
      </c>
      <c r="H3415" s="7" t="s">
        <v>403</v>
      </c>
      <c r="I3415" s="9"/>
    </row>
    <row r="3416" customFormat="false" ht="12.75" hidden="false" customHeight="false" outlineLevel="0" collapsed="false">
      <c r="A3416" s="7" t="s">
        <v>10940</v>
      </c>
      <c r="B3416" s="7" t="n">
        <v>3412</v>
      </c>
      <c r="C3416" s="7" t="n">
        <v>562</v>
      </c>
      <c r="D3416" s="8" t="s">
        <v>7024</v>
      </c>
      <c r="E3416" s="8" t="s">
        <v>11329</v>
      </c>
      <c r="F3416" s="7" t="s">
        <v>12189</v>
      </c>
      <c r="G3416" s="7" t="n">
        <v>4075</v>
      </c>
      <c r="H3416" s="7" t="s">
        <v>403</v>
      </c>
      <c r="I3416" s="9"/>
    </row>
    <row r="3417" customFormat="false" ht="12.75" hidden="false" customHeight="false" outlineLevel="0" collapsed="false">
      <c r="A3417" s="7" t="s">
        <v>10940</v>
      </c>
      <c r="B3417" s="7" t="n">
        <v>3413</v>
      </c>
      <c r="C3417" s="7" t="n">
        <v>563</v>
      </c>
      <c r="D3417" s="8" t="s">
        <v>12190</v>
      </c>
      <c r="E3417" s="8" t="s">
        <v>3574</v>
      </c>
      <c r="F3417" s="7" t="s">
        <v>12191</v>
      </c>
      <c r="G3417" s="7" t="n">
        <v>4075</v>
      </c>
      <c r="H3417" s="7" t="s">
        <v>4932</v>
      </c>
      <c r="I3417" s="9"/>
    </row>
    <row r="3418" customFormat="false" ht="12.75" hidden="false" customHeight="false" outlineLevel="0" collapsed="false">
      <c r="A3418" s="7" t="s">
        <v>10940</v>
      </c>
      <c r="B3418" s="7" t="n">
        <v>3414</v>
      </c>
      <c r="C3418" s="7" t="n">
        <v>564</v>
      </c>
      <c r="D3418" s="8" t="s">
        <v>12192</v>
      </c>
      <c r="E3418" s="8" t="s">
        <v>10824</v>
      </c>
      <c r="F3418" s="7" t="s">
        <v>12193</v>
      </c>
      <c r="G3418" s="7" t="n">
        <v>4075</v>
      </c>
      <c r="H3418" s="7" t="s">
        <v>4932</v>
      </c>
      <c r="I3418" s="9"/>
    </row>
    <row r="3419" customFormat="false" ht="12.75" hidden="false" customHeight="false" outlineLevel="0" collapsed="false">
      <c r="A3419" s="7" t="s">
        <v>10940</v>
      </c>
      <c r="B3419" s="7" t="n">
        <v>3415</v>
      </c>
      <c r="C3419" s="7" t="n">
        <v>565</v>
      </c>
      <c r="D3419" s="8" t="s">
        <v>12194</v>
      </c>
      <c r="E3419" s="8" t="s">
        <v>5426</v>
      </c>
      <c r="F3419" s="7" t="s">
        <v>12195</v>
      </c>
      <c r="G3419" s="7" t="n">
        <v>4075</v>
      </c>
      <c r="H3419" s="7" t="s">
        <v>403</v>
      </c>
      <c r="I3419" s="9"/>
    </row>
    <row r="3420" customFormat="false" ht="12.75" hidden="false" customHeight="false" outlineLevel="0" collapsed="false">
      <c r="A3420" s="7" t="s">
        <v>10940</v>
      </c>
      <c r="B3420" s="7" t="n">
        <v>3416</v>
      </c>
      <c r="C3420" s="7" t="n">
        <v>566</v>
      </c>
      <c r="D3420" s="8" t="s">
        <v>2410</v>
      </c>
      <c r="E3420" s="8" t="s">
        <v>3007</v>
      </c>
      <c r="F3420" s="7" t="s">
        <v>12196</v>
      </c>
      <c r="G3420" s="7" t="n">
        <v>4075</v>
      </c>
      <c r="H3420" s="7" t="s">
        <v>403</v>
      </c>
      <c r="I3420" s="9"/>
    </row>
    <row r="3421" customFormat="false" ht="12.75" hidden="false" customHeight="false" outlineLevel="0" collapsed="false">
      <c r="A3421" s="7" t="s">
        <v>10940</v>
      </c>
      <c r="B3421" s="7" t="n">
        <v>3417</v>
      </c>
      <c r="C3421" s="7" t="n">
        <v>567</v>
      </c>
      <c r="D3421" s="8" t="s">
        <v>12197</v>
      </c>
      <c r="E3421" s="8" t="s">
        <v>2993</v>
      </c>
      <c r="F3421" s="7" t="s">
        <v>12198</v>
      </c>
      <c r="G3421" s="7" t="n">
        <v>4075</v>
      </c>
      <c r="H3421" s="7" t="s">
        <v>403</v>
      </c>
      <c r="I3421" s="9"/>
    </row>
    <row r="3422" customFormat="false" ht="12.75" hidden="false" customHeight="false" outlineLevel="0" collapsed="false">
      <c r="A3422" s="7" t="s">
        <v>10940</v>
      </c>
      <c r="B3422" s="7" t="n">
        <v>3418</v>
      </c>
      <c r="C3422" s="7" t="n">
        <v>568</v>
      </c>
      <c r="D3422" s="8" t="s">
        <v>12199</v>
      </c>
      <c r="E3422" s="8" t="s">
        <v>3628</v>
      </c>
      <c r="F3422" s="7" t="s">
        <v>12200</v>
      </c>
      <c r="G3422" s="7" t="n">
        <v>4075</v>
      </c>
      <c r="H3422" s="7" t="s">
        <v>403</v>
      </c>
      <c r="I3422" s="9"/>
    </row>
    <row r="3423" customFormat="false" ht="12.75" hidden="false" customHeight="false" outlineLevel="0" collapsed="false">
      <c r="A3423" s="7" t="s">
        <v>10940</v>
      </c>
      <c r="B3423" s="7" t="n">
        <v>3419</v>
      </c>
      <c r="C3423" s="7" t="n">
        <v>569</v>
      </c>
      <c r="D3423" s="8" t="s">
        <v>12201</v>
      </c>
      <c r="E3423" s="8" t="s">
        <v>12202</v>
      </c>
      <c r="F3423" s="7" t="s">
        <v>12203</v>
      </c>
      <c r="G3423" s="7" t="n">
        <v>4075</v>
      </c>
      <c r="H3423" s="7" t="s">
        <v>403</v>
      </c>
      <c r="I3423" s="9"/>
    </row>
    <row r="3424" customFormat="false" ht="12.75" hidden="false" customHeight="false" outlineLevel="0" collapsed="false">
      <c r="A3424" s="7" t="s">
        <v>10940</v>
      </c>
      <c r="B3424" s="7" t="n">
        <v>3420</v>
      </c>
      <c r="C3424" s="7" t="n">
        <v>570</v>
      </c>
      <c r="D3424" s="8" t="s">
        <v>12204</v>
      </c>
      <c r="E3424" s="8" t="s">
        <v>3574</v>
      </c>
      <c r="F3424" s="7" t="s">
        <v>12205</v>
      </c>
      <c r="G3424" s="7" t="n">
        <v>4075</v>
      </c>
      <c r="H3424" s="7" t="s">
        <v>4932</v>
      </c>
      <c r="I3424" s="9"/>
    </row>
    <row r="3425" customFormat="false" ht="12.75" hidden="false" customHeight="false" outlineLevel="0" collapsed="false">
      <c r="A3425" s="7" t="s">
        <v>10940</v>
      </c>
      <c r="B3425" s="7" t="n">
        <v>3421</v>
      </c>
      <c r="C3425" s="7" t="n">
        <v>571</v>
      </c>
      <c r="D3425" s="8" t="s">
        <v>12206</v>
      </c>
      <c r="E3425" s="8" t="s">
        <v>515</v>
      </c>
      <c r="F3425" s="7" t="s">
        <v>12207</v>
      </c>
      <c r="G3425" s="7" t="n">
        <v>4075</v>
      </c>
      <c r="H3425" s="7" t="s">
        <v>403</v>
      </c>
      <c r="I3425" s="9"/>
    </row>
    <row r="3426" customFormat="false" ht="12.75" hidden="false" customHeight="false" outlineLevel="0" collapsed="false">
      <c r="A3426" s="7" t="s">
        <v>10940</v>
      </c>
      <c r="B3426" s="7" t="n">
        <v>3422</v>
      </c>
      <c r="C3426" s="7" t="n">
        <v>572</v>
      </c>
      <c r="D3426" s="8" t="s">
        <v>12208</v>
      </c>
      <c r="E3426" s="8" t="s">
        <v>12209</v>
      </c>
      <c r="F3426" s="7" t="s">
        <v>12210</v>
      </c>
      <c r="G3426" s="7" t="n">
        <v>4100</v>
      </c>
      <c r="H3426" s="7" t="s">
        <v>12211</v>
      </c>
      <c r="I3426" s="9"/>
    </row>
    <row r="3427" customFormat="false" ht="12.75" hidden="false" customHeight="false" outlineLevel="0" collapsed="false">
      <c r="A3427" s="7" t="s">
        <v>10940</v>
      </c>
      <c r="B3427" s="7" t="n">
        <v>3423</v>
      </c>
      <c r="C3427" s="7" t="n">
        <v>573</v>
      </c>
      <c r="D3427" s="8" t="s">
        <v>12212</v>
      </c>
      <c r="E3427" s="8" t="s">
        <v>3127</v>
      </c>
      <c r="F3427" s="7" t="s">
        <v>12213</v>
      </c>
      <c r="G3427" s="7" t="n">
        <v>4100</v>
      </c>
      <c r="H3427" s="7" t="s">
        <v>12214</v>
      </c>
      <c r="I3427" s="9"/>
    </row>
    <row r="3428" customFormat="false" ht="12.75" hidden="false" customHeight="false" outlineLevel="0" collapsed="false">
      <c r="A3428" s="7" t="s">
        <v>10940</v>
      </c>
      <c r="B3428" s="7" t="n">
        <v>3424</v>
      </c>
      <c r="C3428" s="7" t="n">
        <v>574</v>
      </c>
      <c r="D3428" s="8" t="s">
        <v>12215</v>
      </c>
      <c r="E3428" s="8" t="s">
        <v>9425</v>
      </c>
      <c r="F3428" s="7" t="s">
        <v>12216</v>
      </c>
      <c r="G3428" s="7" t="n">
        <v>4100</v>
      </c>
      <c r="H3428" s="7" t="s">
        <v>12217</v>
      </c>
      <c r="I3428" s="9"/>
    </row>
    <row r="3429" customFormat="false" ht="12.75" hidden="false" customHeight="false" outlineLevel="0" collapsed="false">
      <c r="A3429" s="7" t="s">
        <v>10940</v>
      </c>
      <c r="B3429" s="7" t="n">
        <v>3425</v>
      </c>
      <c r="C3429" s="7" t="n">
        <v>575</v>
      </c>
      <c r="D3429" s="8" t="s">
        <v>12218</v>
      </c>
      <c r="E3429" s="8" t="s">
        <v>3286</v>
      </c>
      <c r="F3429" s="7" t="s">
        <v>12219</v>
      </c>
      <c r="G3429" s="7" t="n">
        <v>4100</v>
      </c>
      <c r="H3429" s="7" t="s">
        <v>12220</v>
      </c>
      <c r="I3429" s="9"/>
    </row>
    <row r="3430" customFormat="false" ht="12.75" hidden="false" customHeight="false" outlineLevel="0" collapsed="false">
      <c r="A3430" s="7" t="s">
        <v>10940</v>
      </c>
      <c r="B3430" s="7" t="n">
        <v>3426</v>
      </c>
      <c r="C3430" s="7" t="n">
        <v>576</v>
      </c>
      <c r="D3430" s="8" t="s">
        <v>12221</v>
      </c>
      <c r="E3430" s="8" t="s">
        <v>2476</v>
      </c>
      <c r="F3430" s="7" t="s">
        <v>12222</v>
      </c>
      <c r="G3430" s="7" t="n">
        <v>4100</v>
      </c>
      <c r="H3430" s="7" t="s">
        <v>12223</v>
      </c>
      <c r="I3430" s="9"/>
    </row>
    <row r="3431" customFormat="false" ht="12.75" hidden="false" customHeight="false" outlineLevel="0" collapsed="false">
      <c r="A3431" s="7" t="s">
        <v>10940</v>
      </c>
      <c r="B3431" s="7" t="n">
        <v>3427</v>
      </c>
      <c r="C3431" s="7" t="n">
        <v>577</v>
      </c>
      <c r="D3431" s="8" t="s">
        <v>12224</v>
      </c>
      <c r="E3431" s="8" t="s">
        <v>2802</v>
      </c>
      <c r="F3431" s="7" t="s">
        <v>12225</v>
      </c>
      <c r="G3431" s="7" t="n">
        <v>4100</v>
      </c>
      <c r="H3431" s="7" t="s">
        <v>12226</v>
      </c>
      <c r="I3431" s="9"/>
    </row>
    <row r="3432" customFormat="false" ht="12.75" hidden="false" customHeight="false" outlineLevel="0" collapsed="false">
      <c r="A3432" s="7" t="s">
        <v>10940</v>
      </c>
      <c r="B3432" s="7" t="n">
        <v>3428</v>
      </c>
      <c r="C3432" s="7" t="n">
        <v>578</v>
      </c>
      <c r="D3432" s="8" t="s">
        <v>12227</v>
      </c>
      <c r="E3432" s="8" t="s">
        <v>82</v>
      </c>
      <c r="F3432" s="7" t="s">
        <v>12228</v>
      </c>
      <c r="G3432" s="7" t="n">
        <v>4100</v>
      </c>
      <c r="H3432" s="7" t="s">
        <v>12229</v>
      </c>
      <c r="I3432" s="9"/>
    </row>
    <row r="3433" customFormat="false" ht="12.75" hidden="false" customHeight="false" outlineLevel="0" collapsed="false">
      <c r="A3433" s="7" t="s">
        <v>10940</v>
      </c>
      <c r="B3433" s="7" t="n">
        <v>3429</v>
      </c>
      <c r="C3433" s="7" t="n">
        <v>579</v>
      </c>
      <c r="D3433" s="8" t="s">
        <v>12230</v>
      </c>
      <c r="E3433" s="8" t="s">
        <v>3124</v>
      </c>
      <c r="F3433" s="7" t="s">
        <v>12231</v>
      </c>
      <c r="G3433" s="7" t="n">
        <v>4100</v>
      </c>
      <c r="H3433" s="7" t="s">
        <v>12232</v>
      </c>
      <c r="I3433" s="9"/>
    </row>
    <row r="3434" customFormat="false" ht="12.75" hidden="false" customHeight="false" outlineLevel="0" collapsed="false">
      <c r="A3434" s="7" t="s">
        <v>10940</v>
      </c>
      <c r="B3434" s="7" t="n">
        <v>3430</v>
      </c>
      <c r="C3434" s="7" t="n">
        <v>580</v>
      </c>
      <c r="D3434" s="8" t="s">
        <v>7382</v>
      </c>
      <c r="E3434" s="8" t="s">
        <v>9955</v>
      </c>
      <c r="F3434" s="7" t="s">
        <v>12233</v>
      </c>
      <c r="G3434" s="7" t="n">
        <v>4100</v>
      </c>
      <c r="H3434" s="7" t="s">
        <v>12234</v>
      </c>
      <c r="I3434" s="9"/>
    </row>
    <row r="3435" customFormat="false" ht="12.75" hidden="false" customHeight="false" outlineLevel="0" collapsed="false">
      <c r="A3435" s="7" t="s">
        <v>10940</v>
      </c>
      <c r="B3435" s="7" t="n">
        <v>3431</v>
      </c>
      <c r="C3435" s="7" t="n">
        <v>581</v>
      </c>
      <c r="D3435" s="8" t="s">
        <v>12235</v>
      </c>
      <c r="E3435" s="8" t="s">
        <v>2899</v>
      </c>
      <c r="F3435" s="7" t="s">
        <v>12236</v>
      </c>
      <c r="G3435" s="7" t="n">
        <v>4100</v>
      </c>
      <c r="H3435" s="7" t="s">
        <v>12237</v>
      </c>
      <c r="I3435" s="9"/>
    </row>
    <row r="3436" customFormat="false" ht="12.75" hidden="false" customHeight="false" outlineLevel="0" collapsed="false">
      <c r="A3436" s="7" t="s">
        <v>10940</v>
      </c>
      <c r="B3436" s="7" t="n">
        <v>3432</v>
      </c>
      <c r="C3436" s="7" t="n">
        <v>582</v>
      </c>
      <c r="D3436" s="8" t="s">
        <v>2853</v>
      </c>
      <c r="E3436" s="8" t="s">
        <v>5501</v>
      </c>
      <c r="F3436" s="7" t="s">
        <v>12238</v>
      </c>
      <c r="G3436" s="7" t="n">
        <v>4100</v>
      </c>
      <c r="H3436" s="7" t="s">
        <v>12239</v>
      </c>
      <c r="I3436" s="9"/>
    </row>
    <row r="3437" customFormat="false" ht="12.75" hidden="false" customHeight="false" outlineLevel="0" collapsed="false">
      <c r="A3437" s="7" t="s">
        <v>10940</v>
      </c>
      <c r="B3437" s="7" t="n">
        <v>3433</v>
      </c>
      <c r="C3437" s="7" t="n">
        <v>583</v>
      </c>
      <c r="D3437" s="8" t="s">
        <v>12240</v>
      </c>
      <c r="E3437" s="8" t="s">
        <v>3169</v>
      </c>
      <c r="F3437" s="7" t="s">
        <v>12241</v>
      </c>
      <c r="G3437" s="7" t="n">
        <v>4100</v>
      </c>
      <c r="H3437" s="7" t="s">
        <v>12242</v>
      </c>
      <c r="I3437" s="9"/>
    </row>
    <row r="3438" customFormat="false" ht="12.75" hidden="false" customHeight="false" outlineLevel="0" collapsed="false">
      <c r="A3438" s="7" t="s">
        <v>10940</v>
      </c>
      <c r="B3438" s="7" t="n">
        <v>3434</v>
      </c>
      <c r="C3438" s="7" t="n">
        <v>584</v>
      </c>
      <c r="D3438" s="8" t="s">
        <v>12243</v>
      </c>
      <c r="E3438" s="8" t="s">
        <v>3124</v>
      </c>
      <c r="F3438" s="7" t="s">
        <v>12244</v>
      </c>
      <c r="G3438" s="7" t="n">
        <v>4100</v>
      </c>
      <c r="H3438" s="7" t="s">
        <v>12245</v>
      </c>
      <c r="I3438" s="9"/>
    </row>
    <row r="3439" customFormat="false" ht="12.75" hidden="false" customHeight="false" outlineLevel="0" collapsed="false">
      <c r="A3439" s="7" t="s">
        <v>10940</v>
      </c>
      <c r="B3439" s="7" t="n">
        <v>3435</v>
      </c>
      <c r="C3439" s="7" t="n">
        <v>585</v>
      </c>
      <c r="D3439" s="8" t="s">
        <v>3588</v>
      </c>
      <c r="E3439" s="8" t="s">
        <v>3061</v>
      </c>
      <c r="F3439" s="7" t="s">
        <v>12246</v>
      </c>
      <c r="G3439" s="7" t="n">
        <v>4100</v>
      </c>
      <c r="H3439" s="7" t="s">
        <v>12247</v>
      </c>
      <c r="I3439" s="9"/>
    </row>
    <row r="3440" customFormat="false" ht="12.75" hidden="false" customHeight="false" outlineLevel="0" collapsed="false">
      <c r="A3440" s="7" t="s">
        <v>10940</v>
      </c>
      <c r="B3440" s="7" t="n">
        <v>3436</v>
      </c>
      <c r="C3440" s="7" t="n">
        <v>586</v>
      </c>
      <c r="D3440" s="8" t="s">
        <v>12248</v>
      </c>
      <c r="E3440" s="8" t="s">
        <v>2349</v>
      </c>
      <c r="F3440" s="7" t="s">
        <v>12249</v>
      </c>
      <c r="G3440" s="7" t="n">
        <v>4100</v>
      </c>
      <c r="H3440" s="7" t="s">
        <v>12250</v>
      </c>
      <c r="I3440" s="9"/>
    </row>
    <row r="3441" customFormat="false" ht="12.75" hidden="false" customHeight="false" outlineLevel="0" collapsed="false">
      <c r="A3441" s="7" t="s">
        <v>10940</v>
      </c>
      <c r="B3441" s="7" t="n">
        <v>3437</v>
      </c>
      <c r="C3441" s="7" t="n">
        <v>587</v>
      </c>
      <c r="D3441" s="8" t="s">
        <v>12251</v>
      </c>
      <c r="E3441" s="8" t="s">
        <v>3031</v>
      </c>
      <c r="F3441" s="7" t="s">
        <v>12252</v>
      </c>
      <c r="G3441" s="7" t="n">
        <v>4100</v>
      </c>
      <c r="H3441" s="7" t="s">
        <v>403</v>
      </c>
      <c r="I3441" s="9"/>
    </row>
    <row r="3442" customFormat="false" ht="12.75" hidden="false" customHeight="false" outlineLevel="0" collapsed="false">
      <c r="A3442" s="7" t="s">
        <v>10940</v>
      </c>
      <c r="B3442" s="7" t="n">
        <v>3438</v>
      </c>
      <c r="C3442" s="7" t="n">
        <v>588</v>
      </c>
      <c r="D3442" s="8" t="s">
        <v>12253</v>
      </c>
      <c r="E3442" s="8" t="s">
        <v>9453</v>
      </c>
      <c r="F3442" s="7" t="s">
        <v>12254</v>
      </c>
      <c r="G3442" s="7" t="n">
        <v>4100</v>
      </c>
      <c r="H3442" s="7" t="s">
        <v>403</v>
      </c>
      <c r="I3442" s="9"/>
    </row>
    <row r="3443" customFormat="false" ht="12.75" hidden="false" customHeight="false" outlineLevel="0" collapsed="false">
      <c r="A3443" s="7" t="s">
        <v>10940</v>
      </c>
      <c r="B3443" s="7" t="n">
        <v>3439</v>
      </c>
      <c r="C3443" s="7" t="n">
        <v>589</v>
      </c>
      <c r="D3443" s="8" t="s">
        <v>12255</v>
      </c>
      <c r="E3443" s="8" t="s">
        <v>3058</v>
      </c>
      <c r="F3443" s="7" t="s">
        <v>12256</v>
      </c>
      <c r="G3443" s="7" t="n">
        <v>4100</v>
      </c>
      <c r="H3443" s="7" t="s">
        <v>403</v>
      </c>
      <c r="I3443" s="9"/>
    </row>
    <row r="3444" customFormat="false" ht="12.75" hidden="false" customHeight="false" outlineLevel="0" collapsed="false">
      <c r="A3444" s="7" t="s">
        <v>10940</v>
      </c>
      <c r="B3444" s="7" t="n">
        <v>3440</v>
      </c>
      <c r="C3444" s="7" t="n">
        <v>590</v>
      </c>
      <c r="D3444" s="8" t="s">
        <v>12257</v>
      </c>
      <c r="E3444" s="8" t="s">
        <v>3101</v>
      </c>
      <c r="F3444" s="7" t="s">
        <v>12258</v>
      </c>
      <c r="G3444" s="7" t="n">
        <v>4100</v>
      </c>
      <c r="H3444" s="7" t="s">
        <v>403</v>
      </c>
      <c r="I3444" s="9"/>
    </row>
    <row r="3445" customFormat="false" ht="12.75" hidden="false" customHeight="false" outlineLevel="0" collapsed="false">
      <c r="A3445" s="7" t="s">
        <v>10940</v>
      </c>
      <c r="B3445" s="7" t="n">
        <v>3441</v>
      </c>
      <c r="C3445" s="7" t="n">
        <v>591</v>
      </c>
      <c r="D3445" s="8" t="s">
        <v>12259</v>
      </c>
      <c r="E3445" s="8" t="s">
        <v>3985</v>
      </c>
      <c r="F3445" s="7" t="s">
        <v>12260</v>
      </c>
      <c r="G3445" s="7" t="n">
        <v>4100</v>
      </c>
      <c r="H3445" s="7" t="s">
        <v>4932</v>
      </c>
      <c r="I3445" s="9"/>
    </row>
    <row r="3446" customFormat="false" ht="12.75" hidden="false" customHeight="false" outlineLevel="0" collapsed="false">
      <c r="A3446" s="7" t="s">
        <v>10940</v>
      </c>
      <c r="B3446" s="7" t="n">
        <v>3442</v>
      </c>
      <c r="C3446" s="7" t="n">
        <v>592</v>
      </c>
      <c r="D3446" s="8" t="s">
        <v>2487</v>
      </c>
      <c r="E3446" s="8" t="s">
        <v>3058</v>
      </c>
      <c r="F3446" s="7" t="s">
        <v>12261</v>
      </c>
      <c r="G3446" s="7" t="n">
        <v>4100</v>
      </c>
      <c r="H3446" s="7" t="s">
        <v>403</v>
      </c>
      <c r="I3446" s="9"/>
    </row>
    <row r="3447" customFormat="false" ht="12.75" hidden="false" customHeight="false" outlineLevel="0" collapsed="false">
      <c r="A3447" s="7" t="s">
        <v>10940</v>
      </c>
      <c r="B3447" s="7" t="n">
        <v>3443</v>
      </c>
      <c r="C3447" s="7" t="n">
        <v>593</v>
      </c>
      <c r="D3447" s="8" t="s">
        <v>12262</v>
      </c>
      <c r="E3447" s="8" t="s">
        <v>3290</v>
      </c>
      <c r="F3447" s="7" t="s">
        <v>12263</v>
      </c>
      <c r="G3447" s="7" t="n">
        <v>4100</v>
      </c>
      <c r="H3447" s="7" t="s">
        <v>403</v>
      </c>
      <c r="I3447" s="9"/>
    </row>
    <row r="3448" customFormat="false" ht="12.75" hidden="false" customHeight="false" outlineLevel="0" collapsed="false">
      <c r="A3448" s="7" t="s">
        <v>10940</v>
      </c>
      <c r="B3448" s="7" t="n">
        <v>3444</v>
      </c>
      <c r="C3448" s="7" t="n">
        <v>594</v>
      </c>
      <c r="D3448" s="8" t="s">
        <v>613</v>
      </c>
      <c r="E3448" s="8" t="s">
        <v>3127</v>
      </c>
      <c r="F3448" s="7" t="s">
        <v>12264</v>
      </c>
      <c r="G3448" s="7" t="n">
        <v>4100</v>
      </c>
      <c r="H3448" s="7" t="s">
        <v>4932</v>
      </c>
      <c r="I3448" s="9"/>
    </row>
    <row r="3449" customFormat="false" ht="12.75" hidden="false" customHeight="false" outlineLevel="0" collapsed="false">
      <c r="A3449" s="7" t="s">
        <v>10940</v>
      </c>
      <c r="B3449" s="7" t="n">
        <v>3445</v>
      </c>
      <c r="C3449" s="7" t="n">
        <v>595</v>
      </c>
      <c r="D3449" s="8" t="s">
        <v>12265</v>
      </c>
      <c r="E3449" s="8" t="s">
        <v>9453</v>
      </c>
      <c r="F3449" s="7" t="s">
        <v>12266</v>
      </c>
      <c r="G3449" s="7" t="n">
        <v>4100</v>
      </c>
      <c r="H3449" s="7" t="s">
        <v>403</v>
      </c>
      <c r="I3449" s="9"/>
    </row>
    <row r="3450" customFormat="false" ht="12.75" hidden="false" customHeight="false" outlineLevel="0" collapsed="false">
      <c r="A3450" s="7" t="s">
        <v>10940</v>
      </c>
      <c r="B3450" s="7" t="n">
        <v>3446</v>
      </c>
      <c r="C3450" s="7" t="n">
        <v>596</v>
      </c>
      <c r="D3450" s="8" t="s">
        <v>12267</v>
      </c>
      <c r="E3450" s="8" t="s">
        <v>3058</v>
      </c>
      <c r="F3450" s="7" t="s">
        <v>12268</v>
      </c>
      <c r="G3450" s="7" t="n">
        <v>4100</v>
      </c>
      <c r="H3450" s="7" t="s">
        <v>403</v>
      </c>
      <c r="I3450" s="9"/>
    </row>
    <row r="3451" customFormat="false" ht="12.75" hidden="false" customHeight="false" outlineLevel="0" collapsed="false">
      <c r="A3451" s="7" t="s">
        <v>10940</v>
      </c>
      <c r="B3451" s="7" t="n">
        <v>3447</v>
      </c>
      <c r="C3451" s="7" t="n">
        <v>597</v>
      </c>
      <c r="D3451" s="8" t="s">
        <v>12269</v>
      </c>
      <c r="E3451" s="8" t="s">
        <v>3124</v>
      </c>
      <c r="F3451" s="7" t="s">
        <v>12270</v>
      </c>
      <c r="G3451" s="7" t="n">
        <v>4100</v>
      </c>
      <c r="H3451" s="7" t="s">
        <v>403</v>
      </c>
      <c r="I3451" s="9"/>
    </row>
    <row r="3452" customFormat="false" ht="12.75" hidden="false" customHeight="false" outlineLevel="0" collapsed="false">
      <c r="A3452" s="7" t="s">
        <v>10940</v>
      </c>
      <c r="B3452" s="7" t="n">
        <v>3448</v>
      </c>
      <c r="C3452" s="7" t="n">
        <v>598</v>
      </c>
      <c r="D3452" s="8" t="s">
        <v>12271</v>
      </c>
      <c r="E3452" s="8" t="s">
        <v>90</v>
      </c>
      <c r="F3452" s="7" t="s">
        <v>12272</v>
      </c>
      <c r="G3452" s="7" t="n">
        <v>4100</v>
      </c>
      <c r="H3452" s="7" t="s">
        <v>403</v>
      </c>
      <c r="I3452" s="9"/>
    </row>
    <row r="3453" customFormat="false" ht="12.75" hidden="false" customHeight="false" outlineLevel="0" collapsed="false">
      <c r="A3453" s="7" t="s">
        <v>10940</v>
      </c>
      <c r="B3453" s="7" t="n">
        <v>3449</v>
      </c>
      <c r="C3453" s="7" t="n">
        <v>599</v>
      </c>
      <c r="D3453" s="8" t="s">
        <v>12273</v>
      </c>
      <c r="E3453" s="8" t="s">
        <v>12274</v>
      </c>
      <c r="F3453" s="7" t="s">
        <v>12275</v>
      </c>
      <c r="G3453" s="7" t="n">
        <v>4100</v>
      </c>
      <c r="H3453" s="7" t="s">
        <v>4932</v>
      </c>
      <c r="I3453" s="9"/>
    </row>
    <row r="3454" customFormat="false" ht="12.75" hidden="false" customHeight="false" outlineLevel="0" collapsed="false">
      <c r="A3454" s="7" t="s">
        <v>10940</v>
      </c>
      <c r="B3454" s="7" t="n">
        <v>3450</v>
      </c>
      <c r="C3454" s="7" t="n">
        <v>600</v>
      </c>
      <c r="D3454" s="8" t="s">
        <v>12276</v>
      </c>
      <c r="E3454" s="8" t="s">
        <v>8219</v>
      </c>
      <c r="F3454" s="7" t="s">
        <v>12277</v>
      </c>
      <c r="G3454" s="7" t="n">
        <v>4100</v>
      </c>
      <c r="H3454" s="7" t="s">
        <v>403</v>
      </c>
      <c r="I3454" s="9"/>
    </row>
    <row r="3455" customFormat="false" ht="12.75" hidden="false" customHeight="false" outlineLevel="0" collapsed="false">
      <c r="A3455" s="7" t="s">
        <v>12278</v>
      </c>
      <c r="B3455" s="7" t="n">
        <v>3451</v>
      </c>
      <c r="C3455" s="7" t="n">
        <v>1</v>
      </c>
      <c r="D3455" s="8" t="s">
        <v>12279</v>
      </c>
      <c r="E3455" s="8" t="s">
        <v>3031</v>
      </c>
      <c r="F3455" s="7" t="s">
        <v>12280</v>
      </c>
      <c r="G3455" s="7" t="n">
        <v>4100</v>
      </c>
      <c r="H3455" s="7" t="s">
        <v>403</v>
      </c>
      <c r="I3455" s="9"/>
    </row>
    <row r="3456" customFormat="false" ht="12.75" hidden="false" customHeight="false" outlineLevel="0" collapsed="false">
      <c r="A3456" s="7" t="s">
        <v>12278</v>
      </c>
      <c r="B3456" s="7" t="n">
        <v>3452</v>
      </c>
      <c r="C3456" s="7" t="n">
        <v>2</v>
      </c>
      <c r="D3456" s="8" t="s">
        <v>2103</v>
      </c>
      <c r="E3456" s="8" t="s">
        <v>3040</v>
      </c>
      <c r="F3456" s="7" t="s">
        <v>12281</v>
      </c>
      <c r="G3456" s="7" t="n">
        <v>4100</v>
      </c>
      <c r="H3456" s="7" t="s">
        <v>403</v>
      </c>
      <c r="I3456" s="9"/>
    </row>
    <row r="3457" customFormat="false" ht="12.75" hidden="false" customHeight="false" outlineLevel="0" collapsed="false">
      <c r="A3457" s="7" t="s">
        <v>12278</v>
      </c>
      <c r="B3457" s="7" t="n">
        <v>3453</v>
      </c>
      <c r="C3457" s="7" t="n">
        <v>3</v>
      </c>
      <c r="D3457" s="8" t="s">
        <v>435</v>
      </c>
      <c r="E3457" s="8" t="s">
        <v>9743</v>
      </c>
      <c r="F3457" s="7" t="s">
        <v>12282</v>
      </c>
      <c r="G3457" s="7" t="n">
        <v>4100</v>
      </c>
      <c r="H3457" s="7" t="s">
        <v>403</v>
      </c>
      <c r="I3457" s="9"/>
    </row>
    <row r="3458" customFormat="false" ht="12.75" hidden="false" customHeight="false" outlineLevel="0" collapsed="false">
      <c r="A3458" s="7" t="s">
        <v>12278</v>
      </c>
      <c r="B3458" s="7" t="n">
        <v>3454</v>
      </c>
      <c r="C3458" s="7" t="n">
        <v>4</v>
      </c>
      <c r="D3458" s="8" t="s">
        <v>12283</v>
      </c>
      <c r="E3458" s="8" t="s">
        <v>3582</v>
      </c>
      <c r="F3458" s="7" t="s">
        <v>12284</v>
      </c>
      <c r="G3458" s="7" t="n">
        <v>4100</v>
      </c>
      <c r="H3458" s="7" t="s">
        <v>403</v>
      </c>
      <c r="I3458" s="9"/>
    </row>
    <row r="3459" customFormat="false" ht="12.75" hidden="false" customHeight="false" outlineLevel="0" collapsed="false">
      <c r="A3459" s="7" t="s">
        <v>12278</v>
      </c>
      <c r="B3459" s="7" t="n">
        <v>3455</v>
      </c>
      <c r="C3459" s="7" t="n">
        <v>5</v>
      </c>
      <c r="D3459" s="8" t="s">
        <v>12285</v>
      </c>
      <c r="E3459" s="8" t="s">
        <v>3322</v>
      </c>
      <c r="F3459" s="7" t="s">
        <v>12286</v>
      </c>
      <c r="G3459" s="7" t="n">
        <v>4100</v>
      </c>
      <c r="H3459" s="7" t="s">
        <v>4932</v>
      </c>
      <c r="I3459" s="9"/>
    </row>
    <row r="3460" customFormat="false" ht="12.75" hidden="false" customHeight="false" outlineLevel="0" collapsed="false">
      <c r="A3460" s="7" t="s">
        <v>12278</v>
      </c>
      <c r="B3460" s="7" t="n">
        <v>3456</v>
      </c>
      <c r="C3460" s="7" t="n">
        <v>6</v>
      </c>
      <c r="D3460" s="8" t="s">
        <v>12287</v>
      </c>
      <c r="E3460" s="8" t="s">
        <v>3004</v>
      </c>
      <c r="F3460" s="7" t="s">
        <v>12288</v>
      </c>
      <c r="G3460" s="7" t="n">
        <v>4100</v>
      </c>
      <c r="H3460" s="7" t="s">
        <v>4932</v>
      </c>
      <c r="I3460" s="9"/>
    </row>
    <row r="3461" customFormat="false" ht="12.75" hidden="false" customHeight="false" outlineLevel="0" collapsed="false">
      <c r="A3461" s="7" t="s">
        <v>12278</v>
      </c>
      <c r="B3461" s="7" t="n">
        <v>3457</v>
      </c>
      <c r="C3461" s="7" t="n">
        <v>7</v>
      </c>
      <c r="D3461" s="8" t="s">
        <v>12289</v>
      </c>
      <c r="E3461" s="8" t="s">
        <v>3127</v>
      </c>
      <c r="F3461" s="7" t="s">
        <v>12290</v>
      </c>
      <c r="G3461" s="7" t="n">
        <v>4100</v>
      </c>
      <c r="H3461" s="7" t="s">
        <v>403</v>
      </c>
      <c r="I3461" s="9"/>
    </row>
    <row r="3462" customFormat="false" ht="12.75" hidden="false" customHeight="false" outlineLevel="0" collapsed="false">
      <c r="A3462" s="7" t="s">
        <v>12278</v>
      </c>
      <c r="B3462" s="7" t="n">
        <v>3458</v>
      </c>
      <c r="C3462" s="7" t="n">
        <v>8</v>
      </c>
      <c r="D3462" s="8" t="s">
        <v>12291</v>
      </c>
      <c r="E3462" s="8" t="s">
        <v>3124</v>
      </c>
      <c r="F3462" s="7" t="s">
        <v>12292</v>
      </c>
      <c r="G3462" s="7" t="n">
        <v>4100</v>
      </c>
      <c r="H3462" s="7" t="s">
        <v>403</v>
      </c>
      <c r="I3462" s="9"/>
    </row>
    <row r="3463" customFormat="false" ht="12.75" hidden="false" customHeight="false" outlineLevel="0" collapsed="false">
      <c r="A3463" s="7" t="s">
        <v>12278</v>
      </c>
      <c r="B3463" s="7" t="n">
        <v>3459</v>
      </c>
      <c r="C3463" s="7" t="n">
        <v>9</v>
      </c>
      <c r="D3463" s="8" t="s">
        <v>12293</v>
      </c>
      <c r="E3463" s="8" t="s">
        <v>3040</v>
      </c>
      <c r="F3463" s="7" t="s">
        <v>12294</v>
      </c>
      <c r="G3463" s="7" t="n">
        <v>4100</v>
      </c>
      <c r="H3463" s="7" t="s">
        <v>403</v>
      </c>
      <c r="I3463" s="9"/>
    </row>
    <row r="3464" customFormat="false" ht="12.75" hidden="false" customHeight="false" outlineLevel="0" collapsed="false">
      <c r="A3464" s="7" t="s">
        <v>12278</v>
      </c>
      <c r="B3464" s="7" t="n">
        <v>3460</v>
      </c>
      <c r="C3464" s="7" t="n">
        <v>10</v>
      </c>
      <c r="D3464" s="8" t="s">
        <v>12295</v>
      </c>
      <c r="E3464" s="8" t="s">
        <v>3710</v>
      </c>
      <c r="F3464" s="7" t="s">
        <v>12296</v>
      </c>
      <c r="G3464" s="7" t="n">
        <v>4100</v>
      </c>
      <c r="H3464" s="7" t="s">
        <v>403</v>
      </c>
      <c r="I3464" s="9"/>
    </row>
    <row r="3465" customFormat="false" ht="12.75" hidden="false" customHeight="false" outlineLevel="0" collapsed="false">
      <c r="A3465" s="7" t="s">
        <v>12278</v>
      </c>
      <c r="B3465" s="7" t="n">
        <v>3461</v>
      </c>
      <c r="C3465" s="7" t="n">
        <v>11</v>
      </c>
      <c r="D3465" s="8" t="s">
        <v>12297</v>
      </c>
      <c r="E3465" s="8" t="s">
        <v>882</v>
      </c>
      <c r="F3465" s="7" t="s">
        <v>12298</v>
      </c>
      <c r="G3465" s="7" t="n">
        <v>4100</v>
      </c>
      <c r="H3465" s="7" t="s">
        <v>403</v>
      </c>
      <c r="I3465" s="9"/>
    </row>
    <row r="3466" customFormat="false" ht="12.75" hidden="false" customHeight="false" outlineLevel="0" collapsed="false">
      <c r="A3466" s="7" t="s">
        <v>12278</v>
      </c>
      <c r="B3466" s="7" t="n">
        <v>3462</v>
      </c>
      <c r="C3466" s="7" t="n">
        <v>12</v>
      </c>
      <c r="D3466" s="8" t="s">
        <v>3650</v>
      </c>
      <c r="E3466" s="8" t="s">
        <v>6101</v>
      </c>
      <c r="F3466" s="7" t="s">
        <v>12299</v>
      </c>
      <c r="G3466" s="7" t="n">
        <v>4100</v>
      </c>
      <c r="H3466" s="7" t="s">
        <v>403</v>
      </c>
      <c r="I3466" s="9"/>
    </row>
    <row r="3467" customFormat="false" ht="12.75" hidden="false" customHeight="false" outlineLevel="0" collapsed="false">
      <c r="A3467" s="7" t="s">
        <v>12278</v>
      </c>
      <c r="B3467" s="7" t="n">
        <v>3463</v>
      </c>
      <c r="C3467" s="7" t="n">
        <v>13</v>
      </c>
      <c r="D3467" s="8" t="s">
        <v>12300</v>
      </c>
      <c r="E3467" s="8" t="s">
        <v>3277</v>
      </c>
      <c r="F3467" s="7" t="s">
        <v>12301</v>
      </c>
      <c r="G3467" s="7" t="n">
        <v>4100</v>
      </c>
      <c r="H3467" s="7" t="s">
        <v>4932</v>
      </c>
      <c r="I3467" s="9"/>
    </row>
    <row r="3468" customFormat="false" ht="12.75" hidden="false" customHeight="false" outlineLevel="0" collapsed="false">
      <c r="A3468" s="7" t="s">
        <v>12278</v>
      </c>
      <c r="B3468" s="7" t="n">
        <v>3464</v>
      </c>
      <c r="C3468" s="7" t="n">
        <v>14</v>
      </c>
      <c r="D3468" s="8" t="s">
        <v>12302</v>
      </c>
      <c r="E3468" s="8" t="s">
        <v>3760</v>
      </c>
      <c r="F3468" s="7" t="s">
        <v>12303</v>
      </c>
      <c r="G3468" s="7" t="n">
        <v>4100</v>
      </c>
      <c r="H3468" s="7" t="s">
        <v>403</v>
      </c>
      <c r="I3468" s="9"/>
    </row>
    <row r="3469" customFormat="false" ht="12.75" hidden="false" customHeight="false" outlineLevel="0" collapsed="false">
      <c r="A3469" s="7" t="s">
        <v>12278</v>
      </c>
      <c r="B3469" s="7" t="n">
        <v>3465</v>
      </c>
      <c r="C3469" s="7" t="n">
        <v>15</v>
      </c>
      <c r="D3469" s="8" t="s">
        <v>12304</v>
      </c>
      <c r="E3469" s="8" t="s">
        <v>3101</v>
      </c>
      <c r="F3469" s="7" t="s">
        <v>12305</v>
      </c>
      <c r="G3469" s="7" t="n">
        <v>4100</v>
      </c>
      <c r="H3469" s="7" t="s">
        <v>403</v>
      </c>
      <c r="I3469" s="9"/>
    </row>
    <row r="3470" customFormat="false" ht="12.75" hidden="false" customHeight="false" outlineLevel="0" collapsed="false">
      <c r="A3470" s="7" t="s">
        <v>12278</v>
      </c>
      <c r="B3470" s="7" t="n">
        <v>3466</v>
      </c>
      <c r="C3470" s="7" t="n">
        <v>16</v>
      </c>
      <c r="D3470" s="8" t="s">
        <v>4613</v>
      </c>
      <c r="E3470" s="8" t="s">
        <v>9464</v>
      </c>
      <c r="F3470" s="7" t="s">
        <v>12306</v>
      </c>
      <c r="G3470" s="7" t="n">
        <v>4100</v>
      </c>
      <c r="H3470" s="7" t="s">
        <v>403</v>
      </c>
      <c r="I3470" s="9"/>
    </row>
    <row r="3471" customFormat="false" ht="12.75" hidden="false" customHeight="false" outlineLevel="0" collapsed="false">
      <c r="A3471" s="7" t="s">
        <v>12278</v>
      </c>
      <c r="B3471" s="7" t="n">
        <v>3467</v>
      </c>
      <c r="C3471" s="7" t="n">
        <v>17</v>
      </c>
      <c r="D3471" s="8" t="s">
        <v>12307</v>
      </c>
      <c r="E3471" s="8" t="s">
        <v>2907</v>
      </c>
      <c r="F3471" s="7" t="s">
        <v>12308</v>
      </c>
      <c r="G3471" s="7" t="n">
        <v>4100</v>
      </c>
      <c r="H3471" s="7" t="s">
        <v>403</v>
      </c>
      <c r="I3471" s="9"/>
    </row>
    <row r="3472" customFormat="false" ht="12.75" hidden="false" customHeight="false" outlineLevel="0" collapsed="false">
      <c r="A3472" s="7" t="s">
        <v>12278</v>
      </c>
      <c r="B3472" s="7" t="n">
        <v>3468</v>
      </c>
      <c r="C3472" s="7" t="n">
        <v>18</v>
      </c>
      <c r="D3472" s="8" t="s">
        <v>12309</v>
      </c>
      <c r="E3472" s="8" t="s">
        <v>2943</v>
      </c>
      <c r="F3472" s="7" t="s">
        <v>12310</v>
      </c>
      <c r="G3472" s="7" t="n">
        <v>4100</v>
      </c>
      <c r="H3472" s="7" t="s">
        <v>403</v>
      </c>
      <c r="I3472" s="9"/>
    </row>
    <row r="3473" customFormat="false" ht="12.75" hidden="false" customHeight="false" outlineLevel="0" collapsed="false">
      <c r="A3473" s="7" t="s">
        <v>12278</v>
      </c>
      <c r="B3473" s="7" t="n">
        <v>3469</v>
      </c>
      <c r="C3473" s="7" t="n">
        <v>19</v>
      </c>
      <c r="D3473" s="8" t="s">
        <v>7946</v>
      </c>
      <c r="E3473" s="8" t="s">
        <v>3169</v>
      </c>
      <c r="F3473" s="7" t="s">
        <v>12311</v>
      </c>
      <c r="G3473" s="7" t="n">
        <v>4100</v>
      </c>
      <c r="H3473" s="7" t="s">
        <v>403</v>
      </c>
      <c r="I3473" s="9"/>
    </row>
    <row r="3474" customFormat="false" ht="12.75" hidden="false" customHeight="false" outlineLevel="0" collapsed="false">
      <c r="A3474" s="7" t="s">
        <v>12278</v>
      </c>
      <c r="B3474" s="7" t="n">
        <v>3470</v>
      </c>
      <c r="C3474" s="7" t="n">
        <v>20</v>
      </c>
      <c r="D3474" s="8" t="s">
        <v>12312</v>
      </c>
      <c r="E3474" s="8" t="s">
        <v>3322</v>
      </c>
      <c r="F3474" s="7" t="s">
        <v>12313</v>
      </c>
      <c r="G3474" s="7" t="n">
        <v>4100</v>
      </c>
      <c r="H3474" s="7" t="s">
        <v>4932</v>
      </c>
      <c r="I3474" s="9"/>
    </row>
    <row r="3475" customFormat="false" ht="12.75" hidden="false" customHeight="false" outlineLevel="0" collapsed="false">
      <c r="A3475" s="7" t="s">
        <v>12278</v>
      </c>
      <c r="B3475" s="7" t="n">
        <v>3471</v>
      </c>
      <c r="C3475" s="7" t="n">
        <v>21</v>
      </c>
      <c r="D3475" s="8" t="s">
        <v>12314</v>
      </c>
      <c r="E3475" s="8" t="s">
        <v>3312</v>
      </c>
      <c r="F3475" s="7" t="s">
        <v>12315</v>
      </c>
      <c r="G3475" s="7" t="n">
        <v>4100</v>
      </c>
      <c r="H3475" s="7" t="s">
        <v>4932</v>
      </c>
      <c r="I3475" s="9"/>
    </row>
    <row r="3476" customFormat="false" ht="12.75" hidden="false" customHeight="false" outlineLevel="0" collapsed="false">
      <c r="A3476" s="7" t="s">
        <v>12278</v>
      </c>
      <c r="B3476" s="7" t="n">
        <v>3472</v>
      </c>
      <c r="C3476" s="7" t="n">
        <v>22</v>
      </c>
      <c r="D3476" s="8" t="s">
        <v>12316</v>
      </c>
      <c r="E3476" s="8" t="s">
        <v>3805</v>
      </c>
      <c r="F3476" s="7" t="s">
        <v>12317</v>
      </c>
      <c r="G3476" s="7" t="n">
        <v>4100</v>
      </c>
      <c r="H3476" s="7" t="s">
        <v>4932</v>
      </c>
      <c r="I3476" s="9"/>
    </row>
    <row r="3477" customFormat="false" ht="12.75" hidden="false" customHeight="false" outlineLevel="0" collapsed="false">
      <c r="A3477" s="7" t="s">
        <v>12278</v>
      </c>
      <c r="B3477" s="7" t="n">
        <v>3473</v>
      </c>
      <c r="C3477" s="7" t="n">
        <v>23</v>
      </c>
      <c r="D3477" s="8" t="s">
        <v>12318</v>
      </c>
      <c r="E3477" s="8" t="s">
        <v>3312</v>
      </c>
      <c r="F3477" s="7" t="s">
        <v>12319</v>
      </c>
      <c r="G3477" s="7" t="n">
        <v>4100</v>
      </c>
      <c r="H3477" s="7" t="s">
        <v>4932</v>
      </c>
      <c r="I3477" s="9"/>
    </row>
    <row r="3478" customFormat="false" ht="12.75" hidden="false" customHeight="false" outlineLevel="0" collapsed="false">
      <c r="A3478" s="7" t="s">
        <v>12278</v>
      </c>
      <c r="B3478" s="7" t="n">
        <v>3474</v>
      </c>
      <c r="C3478" s="7" t="n">
        <v>24</v>
      </c>
      <c r="D3478" s="8" t="s">
        <v>12320</v>
      </c>
      <c r="E3478" s="8" t="s">
        <v>3628</v>
      </c>
      <c r="F3478" s="7" t="s">
        <v>12321</v>
      </c>
      <c r="G3478" s="7" t="n">
        <v>4100</v>
      </c>
      <c r="H3478" s="7" t="s">
        <v>403</v>
      </c>
      <c r="I3478" s="9"/>
    </row>
    <row r="3479" customFormat="false" ht="12.75" hidden="false" customHeight="false" outlineLevel="0" collapsed="false">
      <c r="A3479" s="7" t="s">
        <v>12278</v>
      </c>
      <c r="B3479" s="7" t="n">
        <v>3475</v>
      </c>
      <c r="C3479" s="7" t="n">
        <v>25</v>
      </c>
      <c r="D3479" s="8" t="s">
        <v>12322</v>
      </c>
      <c r="E3479" s="8" t="s">
        <v>3061</v>
      </c>
      <c r="F3479" s="7" t="s">
        <v>12323</v>
      </c>
      <c r="G3479" s="7" t="n">
        <v>4100</v>
      </c>
      <c r="H3479" s="7" t="s">
        <v>4932</v>
      </c>
      <c r="I3479" s="9"/>
    </row>
    <row r="3480" customFormat="false" ht="12.75" hidden="false" customHeight="false" outlineLevel="0" collapsed="false">
      <c r="A3480" s="7" t="s">
        <v>12278</v>
      </c>
      <c r="B3480" s="7" t="n">
        <v>3476</v>
      </c>
      <c r="C3480" s="7" t="n">
        <v>26</v>
      </c>
      <c r="D3480" s="8" t="s">
        <v>12324</v>
      </c>
      <c r="E3480" s="8" t="s">
        <v>3574</v>
      </c>
      <c r="F3480" s="7" t="s">
        <v>12325</v>
      </c>
      <c r="G3480" s="7" t="n">
        <v>4100</v>
      </c>
      <c r="H3480" s="7" t="s">
        <v>403</v>
      </c>
      <c r="I3480" s="9"/>
    </row>
    <row r="3481" customFormat="false" ht="12.75" hidden="false" customHeight="false" outlineLevel="0" collapsed="false">
      <c r="A3481" s="7" t="s">
        <v>12278</v>
      </c>
      <c r="B3481" s="7" t="n">
        <v>3477</v>
      </c>
      <c r="C3481" s="7" t="n">
        <v>27</v>
      </c>
      <c r="D3481" s="8" t="s">
        <v>12326</v>
      </c>
      <c r="E3481" s="8" t="s">
        <v>3166</v>
      </c>
      <c r="F3481" s="7" t="s">
        <v>12327</v>
      </c>
      <c r="G3481" s="7" t="n">
        <v>4100</v>
      </c>
      <c r="H3481" s="7" t="s">
        <v>4932</v>
      </c>
      <c r="I3481" s="9"/>
    </row>
    <row r="3482" customFormat="false" ht="12.75" hidden="false" customHeight="false" outlineLevel="0" collapsed="false">
      <c r="A3482" s="7" t="s">
        <v>12278</v>
      </c>
      <c r="B3482" s="7" t="n">
        <v>3478</v>
      </c>
      <c r="C3482" s="7" t="n">
        <v>28</v>
      </c>
      <c r="D3482" s="8" t="s">
        <v>12328</v>
      </c>
      <c r="E3482" s="8" t="s">
        <v>12329</v>
      </c>
      <c r="F3482" s="7" t="s">
        <v>12330</v>
      </c>
      <c r="G3482" s="7" t="n">
        <v>4100</v>
      </c>
      <c r="H3482" s="7" t="s">
        <v>4932</v>
      </c>
      <c r="I3482" s="9"/>
    </row>
    <row r="3483" customFormat="false" ht="12.75" hidden="false" customHeight="false" outlineLevel="0" collapsed="false">
      <c r="A3483" s="7" t="s">
        <v>12278</v>
      </c>
      <c r="B3483" s="7" t="n">
        <v>3479</v>
      </c>
      <c r="C3483" s="7" t="n">
        <v>29</v>
      </c>
      <c r="D3483" s="8" t="s">
        <v>12331</v>
      </c>
      <c r="E3483" s="8" t="s">
        <v>3426</v>
      </c>
      <c r="F3483" s="7" t="s">
        <v>12332</v>
      </c>
      <c r="G3483" s="7" t="n">
        <v>4100</v>
      </c>
      <c r="H3483" s="7" t="s">
        <v>4932</v>
      </c>
      <c r="I3483" s="9"/>
    </row>
    <row r="3484" customFormat="false" ht="12.75" hidden="false" customHeight="false" outlineLevel="0" collapsed="false">
      <c r="A3484" s="7" t="s">
        <v>12278</v>
      </c>
      <c r="B3484" s="7" t="n">
        <v>3480</v>
      </c>
      <c r="C3484" s="7" t="n">
        <v>30</v>
      </c>
      <c r="D3484" s="8" t="s">
        <v>12333</v>
      </c>
      <c r="E3484" s="8" t="s">
        <v>359</v>
      </c>
      <c r="F3484" s="7" t="s">
        <v>12334</v>
      </c>
      <c r="G3484" s="7" t="n">
        <v>4100</v>
      </c>
      <c r="H3484" s="7" t="s">
        <v>403</v>
      </c>
      <c r="I3484" s="9"/>
    </row>
    <row r="3485" customFormat="false" ht="12.75" hidden="false" customHeight="false" outlineLevel="0" collapsed="false">
      <c r="A3485" s="7" t="s">
        <v>12278</v>
      </c>
      <c r="B3485" s="7" t="n">
        <v>3481</v>
      </c>
      <c r="C3485" s="7" t="n">
        <v>31</v>
      </c>
      <c r="D3485" s="8" t="s">
        <v>6428</v>
      </c>
      <c r="E3485" s="8" t="s">
        <v>12335</v>
      </c>
      <c r="F3485" s="7" t="s">
        <v>12336</v>
      </c>
      <c r="G3485" s="7" t="n">
        <v>4100</v>
      </c>
      <c r="H3485" s="7" t="s">
        <v>403</v>
      </c>
      <c r="I3485" s="9"/>
    </row>
    <row r="3486" customFormat="false" ht="12.75" hidden="false" customHeight="false" outlineLevel="0" collapsed="false">
      <c r="A3486" s="7" t="s">
        <v>12278</v>
      </c>
      <c r="B3486" s="7" t="n">
        <v>3482</v>
      </c>
      <c r="C3486" s="7" t="n">
        <v>32</v>
      </c>
      <c r="D3486" s="8" t="s">
        <v>12337</v>
      </c>
      <c r="E3486" s="8" t="s">
        <v>3040</v>
      </c>
      <c r="F3486" s="7" t="s">
        <v>12338</v>
      </c>
      <c r="G3486" s="7" t="n">
        <v>4100</v>
      </c>
      <c r="H3486" s="7" t="s">
        <v>403</v>
      </c>
      <c r="I3486" s="9"/>
    </row>
    <row r="3487" customFormat="false" ht="12.75" hidden="false" customHeight="false" outlineLevel="0" collapsed="false">
      <c r="A3487" s="7" t="s">
        <v>12278</v>
      </c>
      <c r="B3487" s="7" t="n">
        <v>3483</v>
      </c>
      <c r="C3487" s="7" t="n">
        <v>33</v>
      </c>
      <c r="D3487" s="8" t="s">
        <v>12339</v>
      </c>
      <c r="E3487" s="8" t="s">
        <v>12340</v>
      </c>
      <c r="F3487" s="7" t="s">
        <v>12341</v>
      </c>
      <c r="G3487" s="7" t="n">
        <v>4100</v>
      </c>
      <c r="H3487" s="7" t="s">
        <v>403</v>
      </c>
      <c r="I3487" s="9"/>
    </row>
    <row r="3488" customFormat="false" ht="12.75" hidden="false" customHeight="false" outlineLevel="0" collapsed="false">
      <c r="A3488" s="7" t="s">
        <v>12278</v>
      </c>
      <c r="B3488" s="7" t="n">
        <v>3484</v>
      </c>
      <c r="C3488" s="7" t="n">
        <v>34</v>
      </c>
      <c r="D3488" s="8" t="s">
        <v>12342</v>
      </c>
      <c r="E3488" s="8" t="s">
        <v>3101</v>
      </c>
      <c r="F3488" s="7" t="s">
        <v>12343</v>
      </c>
      <c r="G3488" s="7" t="n">
        <v>4100</v>
      </c>
      <c r="H3488" s="7" t="s">
        <v>4932</v>
      </c>
      <c r="I3488" s="9"/>
    </row>
    <row r="3489" customFormat="false" ht="12.75" hidden="false" customHeight="false" outlineLevel="0" collapsed="false">
      <c r="A3489" s="7" t="s">
        <v>12278</v>
      </c>
      <c r="B3489" s="7" t="n">
        <v>3485</v>
      </c>
      <c r="C3489" s="7" t="n">
        <v>35</v>
      </c>
      <c r="D3489" s="8" t="s">
        <v>9449</v>
      </c>
      <c r="E3489" s="8" t="s">
        <v>3040</v>
      </c>
      <c r="F3489" s="7" t="s">
        <v>12344</v>
      </c>
      <c r="G3489" s="7" t="n">
        <v>4100</v>
      </c>
      <c r="H3489" s="7" t="s">
        <v>4932</v>
      </c>
      <c r="I3489" s="9"/>
    </row>
    <row r="3490" customFormat="false" ht="12.75" hidden="false" customHeight="false" outlineLevel="0" collapsed="false">
      <c r="A3490" s="7" t="s">
        <v>12278</v>
      </c>
      <c r="B3490" s="7" t="n">
        <v>3486</v>
      </c>
      <c r="C3490" s="7" t="n">
        <v>36</v>
      </c>
      <c r="D3490" s="8" t="s">
        <v>12345</v>
      </c>
      <c r="E3490" s="8" t="s">
        <v>3087</v>
      </c>
      <c r="F3490" s="7" t="s">
        <v>12346</v>
      </c>
      <c r="G3490" s="7" t="n">
        <v>4100</v>
      </c>
      <c r="H3490" s="7" t="s">
        <v>403</v>
      </c>
      <c r="I3490" s="9"/>
    </row>
    <row r="3491" customFormat="false" ht="12.75" hidden="false" customHeight="false" outlineLevel="0" collapsed="false">
      <c r="A3491" s="7" t="s">
        <v>12278</v>
      </c>
      <c r="B3491" s="7" t="n">
        <v>3487</v>
      </c>
      <c r="C3491" s="7" t="n">
        <v>37</v>
      </c>
      <c r="D3491" s="8" t="s">
        <v>12347</v>
      </c>
      <c r="E3491" s="8" t="s">
        <v>2973</v>
      </c>
      <c r="F3491" s="7" t="s">
        <v>12348</v>
      </c>
      <c r="G3491" s="7" t="n">
        <v>4100</v>
      </c>
      <c r="H3491" s="7" t="s">
        <v>4932</v>
      </c>
      <c r="I3491" s="9"/>
    </row>
    <row r="3492" customFormat="false" ht="12.75" hidden="false" customHeight="false" outlineLevel="0" collapsed="false">
      <c r="A3492" s="7" t="s">
        <v>12278</v>
      </c>
      <c r="B3492" s="7" t="n">
        <v>3488</v>
      </c>
      <c r="C3492" s="7" t="n">
        <v>38</v>
      </c>
      <c r="D3492" s="8" t="s">
        <v>8991</v>
      </c>
      <c r="E3492" s="8" t="s">
        <v>2902</v>
      </c>
      <c r="F3492" s="7" t="s">
        <v>12349</v>
      </c>
      <c r="G3492" s="7" t="n">
        <v>4100</v>
      </c>
      <c r="H3492" s="7" t="s">
        <v>4932</v>
      </c>
      <c r="I3492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3" min="2" style="1" width="5.71"/>
    <col collapsed="false" customWidth="true" hidden="false" outlineLevel="0" max="4" min="4" style="0" width="23.56"/>
    <col collapsed="false" customWidth="true" hidden="false" outlineLevel="0" max="5" min="5" style="0" width="22.14"/>
    <col collapsed="false" customWidth="true" hidden="false" outlineLevel="0" max="7" min="6" style="1" width="14.28"/>
    <col collapsed="false" customWidth="true" hidden="false" outlineLevel="0" max="8" min="8" style="1" width="11.28"/>
    <col collapsed="false" customWidth="true" hidden="false" outlineLevel="0" max="9" min="9" style="1" width="11.56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/>
      <c r="D1" s="2" t="s">
        <v>2</v>
      </c>
      <c r="E1" s="2" t="s">
        <v>3</v>
      </c>
      <c r="F1" s="2" t="s">
        <v>4</v>
      </c>
      <c r="G1" s="2" t="s">
        <v>12350</v>
      </c>
      <c r="H1" s="2" t="s">
        <v>5</v>
      </c>
      <c r="I1" s="2" t="s">
        <v>6</v>
      </c>
    </row>
    <row r="2" customFormat="false" ht="12.75" hidden="false" customHeight="false" outlineLevel="0" collapsed="false">
      <c r="A2" s="3" t="s">
        <v>1116</v>
      </c>
      <c r="B2" s="3" t="n">
        <v>396</v>
      </c>
      <c r="C2" s="3" t="n">
        <v>76</v>
      </c>
      <c r="D2" s="4" t="s">
        <v>1353</v>
      </c>
      <c r="E2" s="4" t="s">
        <v>1354</v>
      </c>
      <c r="F2" s="3" t="s">
        <v>1355</v>
      </c>
      <c r="G2" s="3" t="str">
        <f aca="false">MID(F2,8,5)</f>
        <v>73003</v>
      </c>
      <c r="H2" s="3" t="n">
        <v>597</v>
      </c>
      <c r="I2" s="3" t="s">
        <v>1356</v>
      </c>
      <c r="J2" s="5"/>
    </row>
    <row r="3" customFormat="false" ht="12.75" hidden="false" customHeight="false" outlineLevel="0" collapsed="false">
      <c r="A3" s="3" t="s">
        <v>2274</v>
      </c>
      <c r="B3" s="3" t="n">
        <v>855</v>
      </c>
      <c r="C3" s="3" t="n">
        <v>165</v>
      </c>
      <c r="D3" s="4" t="s">
        <v>2743</v>
      </c>
      <c r="E3" s="4" t="s">
        <v>317</v>
      </c>
      <c r="F3" s="3" t="s">
        <v>2744</v>
      </c>
      <c r="G3" s="3" t="str">
        <f aca="false">MID(F3,8,5)</f>
        <v>75009</v>
      </c>
      <c r="H3" s="3" t="n">
        <v>1380</v>
      </c>
      <c r="I3" s="3" t="s">
        <v>403</v>
      </c>
      <c r="J3" s="5"/>
    </row>
    <row r="4" customFormat="false" ht="12.75" hidden="false" customHeight="false" outlineLevel="0" collapsed="false">
      <c r="A4" s="3" t="s">
        <v>860</v>
      </c>
      <c r="B4" s="3" t="n">
        <v>291</v>
      </c>
      <c r="C4" s="3" t="n">
        <v>51</v>
      </c>
      <c r="D4" s="4" t="s">
        <v>1027</v>
      </c>
      <c r="E4" s="4" t="s">
        <v>879</v>
      </c>
      <c r="F4" s="3" t="s">
        <v>1028</v>
      </c>
      <c r="G4" s="3" t="str">
        <f aca="false">MID(F4,8,5)</f>
        <v>69004</v>
      </c>
      <c r="H4" s="3" t="n">
        <v>448.75</v>
      </c>
      <c r="I4" s="3" t="s">
        <v>1029</v>
      </c>
      <c r="J4" s="5"/>
    </row>
    <row r="5" customFormat="false" ht="12.75" hidden="false" customHeight="false" outlineLevel="0" collapsed="false">
      <c r="A5" s="3" t="s">
        <v>860</v>
      </c>
      <c r="B5" s="3" t="n">
        <v>265</v>
      </c>
      <c r="C5" s="3" t="n">
        <v>25</v>
      </c>
      <c r="D5" s="4" t="s">
        <v>941</v>
      </c>
      <c r="E5" s="4" t="s">
        <v>148</v>
      </c>
      <c r="F5" s="3" t="s">
        <v>942</v>
      </c>
      <c r="G5" s="3" t="str">
        <f aca="false">MID(F5,8,5)</f>
        <v>93008</v>
      </c>
      <c r="H5" s="3" t="n">
        <v>397.2</v>
      </c>
      <c r="I5" s="3" t="s">
        <v>943</v>
      </c>
      <c r="J5" s="5"/>
    </row>
    <row r="6" customFormat="false" ht="12.75" hidden="false" customHeight="false" outlineLevel="0" collapsed="false">
      <c r="A6" s="3" t="s">
        <v>1116</v>
      </c>
      <c r="B6" s="3" t="n">
        <v>331</v>
      </c>
      <c r="C6" s="3" t="n">
        <v>11</v>
      </c>
      <c r="D6" s="4" t="s">
        <v>1149</v>
      </c>
      <c r="E6" s="4" t="s">
        <v>124</v>
      </c>
      <c r="F6" s="3" t="s">
        <v>1150</v>
      </c>
      <c r="G6" s="3" t="str">
        <f aca="false">MID(F6,8,5)</f>
        <v>96004</v>
      </c>
      <c r="H6" s="3" t="n">
        <v>489</v>
      </c>
      <c r="I6" s="3" t="s">
        <v>1151</v>
      </c>
      <c r="J6" s="5"/>
    </row>
    <row r="7" customFormat="false" ht="12.75" hidden="false" customHeight="false" outlineLevel="0" collapsed="false">
      <c r="A7" s="3" t="s">
        <v>135</v>
      </c>
      <c r="B7" s="3" t="n">
        <v>58</v>
      </c>
      <c r="C7" s="3" t="n">
        <v>26</v>
      </c>
      <c r="D7" s="4" t="s">
        <v>229</v>
      </c>
      <c r="E7" s="4" t="s">
        <v>230</v>
      </c>
      <c r="F7" s="3" t="s">
        <v>231</v>
      </c>
      <c r="G7" s="3" t="str">
        <f aca="false">MID(F7,8,5)</f>
        <v>31009</v>
      </c>
      <c r="H7" s="3" t="n">
        <v>74.75</v>
      </c>
      <c r="I7" s="3" t="s">
        <v>232</v>
      </c>
      <c r="J7" s="5"/>
    </row>
    <row r="8" customFormat="false" ht="12.75" hidden="false" customHeight="false" outlineLevel="0" collapsed="false">
      <c r="A8" s="3" t="s">
        <v>1435</v>
      </c>
      <c r="B8" s="3" t="n">
        <v>524</v>
      </c>
      <c r="C8" s="3" t="n">
        <v>104</v>
      </c>
      <c r="D8" s="4" t="s">
        <v>1759</v>
      </c>
      <c r="E8" s="4" t="s">
        <v>13</v>
      </c>
      <c r="F8" s="3" t="s">
        <v>1760</v>
      </c>
      <c r="G8" s="3" t="str">
        <f aca="false">MID(F8,8,5)</f>
        <v>21004</v>
      </c>
      <c r="H8" s="3" t="n">
        <v>790</v>
      </c>
      <c r="I8" s="3" t="s">
        <v>1761</v>
      </c>
      <c r="J8" s="5"/>
    </row>
    <row r="9" customFormat="false" ht="12.75" hidden="false" customHeight="false" outlineLevel="0" collapsed="false">
      <c r="A9" s="3" t="s">
        <v>1435</v>
      </c>
      <c r="B9" s="3" t="n">
        <v>539</v>
      </c>
      <c r="C9" s="3" t="n">
        <v>119</v>
      </c>
      <c r="D9" s="4" t="s">
        <v>1803</v>
      </c>
      <c r="E9" s="4" t="s">
        <v>1804</v>
      </c>
      <c r="F9" s="3" t="s">
        <v>1805</v>
      </c>
      <c r="G9" s="3" t="str">
        <f aca="false">MID(F9,8,5)</f>
        <v>31010</v>
      </c>
      <c r="H9" s="3" t="n">
        <v>854</v>
      </c>
      <c r="I9" s="3" t="s">
        <v>1806</v>
      </c>
      <c r="J9" s="5"/>
    </row>
    <row r="10" customFormat="false" ht="12.75" hidden="false" customHeight="false" outlineLevel="0" collapsed="false">
      <c r="A10" s="3" t="s">
        <v>493</v>
      </c>
      <c r="B10" s="3" t="n">
        <v>158</v>
      </c>
      <c r="C10" s="3" t="n">
        <v>28</v>
      </c>
      <c r="D10" s="4" t="s">
        <v>583</v>
      </c>
      <c r="E10" s="4" t="s">
        <v>33</v>
      </c>
      <c r="F10" s="3" t="s">
        <v>584</v>
      </c>
      <c r="G10" s="3" t="str">
        <f aca="false">MID(F10,8,5)</f>
        <v>27002</v>
      </c>
      <c r="H10" s="3" t="n">
        <v>211.5</v>
      </c>
      <c r="I10" s="3" t="s">
        <v>585</v>
      </c>
      <c r="J10" s="5"/>
    </row>
    <row r="11" customFormat="false" ht="12.75" hidden="false" customHeight="false" outlineLevel="0" collapsed="false">
      <c r="A11" s="3" t="s">
        <v>493</v>
      </c>
      <c r="B11" s="3" t="n">
        <v>175</v>
      </c>
      <c r="C11" s="3" t="n">
        <v>45</v>
      </c>
      <c r="D11" s="4" t="s">
        <v>635</v>
      </c>
      <c r="E11" s="4" t="s">
        <v>636</v>
      </c>
      <c r="F11" s="3" t="s">
        <v>637</v>
      </c>
      <c r="G11" s="3" t="str">
        <f aca="false">MID(F11,8,5)</f>
        <v>97004</v>
      </c>
      <c r="H11" s="3" t="n">
        <v>246</v>
      </c>
      <c r="I11" s="3" t="s">
        <v>638</v>
      </c>
      <c r="J11" s="5"/>
    </row>
    <row r="12" customFormat="false" ht="12.75" hidden="false" customHeight="false" outlineLevel="0" collapsed="false">
      <c r="A12" s="3" t="s">
        <v>2274</v>
      </c>
      <c r="B12" s="3" t="n">
        <v>836</v>
      </c>
      <c r="C12" s="3" t="n">
        <v>146</v>
      </c>
      <c r="D12" s="4" t="s">
        <v>2694</v>
      </c>
      <c r="E12" s="4" t="s">
        <v>282</v>
      </c>
      <c r="F12" s="3" t="s">
        <v>2695</v>
      </c>
      <c r="G12" s="3" t="str">
        <f aca="false">MID(F12,8,5)</f>
        <v>06003</v>
      </c>
      <c r="H12" s="3" t="n">
        <v>1339</v>
      </c>
      <c r="I12" s="3" t="s">
        <v>403</v>
      </c>
      <c r="J12" s="5"/>
    </row>
    <row r="13" customFormat="false" ht="12.75" hidden="false" customHeight="false" outlineLevel="0" collapsed="false">
      <c r="A13" s="3" t="s">
        <v>2754</v>
      </c>
      <c r="B13" s="3" t="n">
        <v>860</v>
      </c>
      <c r="C13" s="3" t="n">
        <v>1</v>
      </c>
      <c r="D13" s="4" t="s">
        <v>2694</v>
      </c>
      <c r="E13" s="4" t="s">
        <v>9</v>
      </c>
      <c r="F13" s="3" t="s">
        <v>2755</v>
      </c>
      <c r="G13" s="3" t="str">
        <f aca="false">MID(F13,8,5)</f>
        <v>94010</v>
      </c>
      <c r="H13" s="3" t="n">
        <v>1450</v>
      </c>
      <c r="I13" s="3" t="s">
        <v>654</v>
      </c>
      <c r="J13" s="5"/>
    </row>
    <row r="14" customFormat="false" ht="12.75" hidden="false" customHeight="false" outlineLevel="0" collapsed="false">
      <c r="A14" s="3" t="s">
        <v>2274</v>
      </c>
      <c r="B14" s="3" t="n">
        <v>726</v>
      </c>
      <c r="C14" s="3" t="n">
        <v>36</v>
      </c>
      <c r="D14" s="4" t="s">
        <v>2380</v>
      </c>
      <c r="E14" s="4" t="s">
        <v>137</v>
      </c>
      <c r="F14" s="3" t="s">
        <v>2381</v>
      </c>
      <c r="G14" s="3" t="str">
        <f aca="false">MID(F14,8,5)</f>
        <v>66008</v>
      </c>
      <c r="H14" s="3" t="n">
        <v>1119</v>
      </c>
      <c r="I14" s="3" t="s">
        <v>2382</v>
      </c>
      <c r="J14" s="5"/>
    </row>
    <row r="15" customFormat="false" ht="12.75" hidden="false" customHeight="false" outlineLevel="0" collapsed="false">
      <c r="A15" s="3" t="s">
        <v>7</v>
      </c>
      <c r="B15" s="3" t="n">
        <v>6</v>
      </c>
      <c r="C15" s="3" t="n">
        <v>6</v>
      </c>
      <c r="D15" s="4" t="s">
        <v>28</v>
      </c>
      <c r="E15" s="4" t="s">
        <v>29</v>
      </c>
      <c r="F15" s="3" t="s">
        <v>30</v>
      </c>
      <c r="G15" s="3" t="str">
        <f aca="false">MID(F15,8,5)</f>
        <v>13002</v>
      </c>
      <c r="H15" s="3" t="n">
        <v>5</v>
      </c>
      <c r="I15" s="3" t="s">
        <v>31</v>
      </c>
      <c r="J15" s="5"/>
    </row>
    <row r="16" customFormat="false" ht="12.75" hidden="false" customHeight="false" outlineLevel="0" collapsed="false">
      <c r="A16" s="3" t="s">
        <v>2274</v>
      </c>
      <c r="B16" s="3" t="n">
        <v>805</v>
      </c>
      <c r="C16" s="3" t="n">
        <v>115</v>
      </c>
      <c r="D16" s="4" t="s">
        <v>2615</v>
      </c>
      <c r="E16" s="4" t="s">
        <v>152</v>
      </c>
      <c r="F16" s="3" t="s">
        <v>2616</v>
      </c>
      <c r="G16" s="3" t="str">
        <f aca="false">MID(F16,8,5)</f>
        <v>59006</v>
      </c>
      <c r="H16" s="3" t="n">
        <v>1210</v>
      </c>
      <c r="I16" s="3" t="s">
        <v>654</v>
      </c>
      <c r="J16" s="5"/>
    </row>
    <row r="17" customFormat="false" ht="12.75" hidden="false" customHeight="false" outlineLevel="0" collapsed="false">
      <c r="A17" s="3" t="s">
        <v>1116</v>
      </c>
      <c r="B17" s="3" t="n">
        <v>408</v>
      </c>
      <c r="C17" s="3" t="n">
        <v>88</v>
      </c>
      <c r="D17" s="4" t="s">
        <v>1394</v>
      </c>
      <c r="E17" s="4" t="s">
        <v>1159</v>
      </c>
      <c r="F17" s="3" t="s">
        <v>1395</v>
      </c>
      <c r="G17" s="3" t="str">
        <f aca="false">MID(F17,8,5)</f>
        <v>94004</v>
      </c>
      <c r="H17" s="3" t="n">
        <v>614</v>
      </c>
      <c r="I17" s="3" t="s">
        <v>1396</v>
      </c>
      <c r="J17" s="5"/>
    </row>
    <row r="18" customFormat="false" ht="12.75" hidden="false" customHeight="false" outlineLevel="0" collapsed="false">
      <c r="A18" s="3" t="s">
        <v>2274</v>
      </c>
      <c r="B18" s="3" t="n">
        <v>787</v>
      </c>
      <c r="C18" s="3" t="n">
        <v>97</v>
      </c>
      <c r="D18" s="4" t="s">
        <v>2559</v>
      </c>
      <c r="E18" s="4" t="s">
        <v>794</v>
      </c>
      <c r="F18" s="3" t="s">
        <v>2560</v>
      </c>
      <c r="G18" s="3" t="str">
        <f aca="false">MID(F18,8,5)</f>
        <v>33003</v>
      </c>
      <c r="H18" s="3" t="n">
        <v>1192.25</v>
      </c>
      <c r="I18" s="3" t="s">
        <v>654</v>
      </c>
      <c r="J18" s="5"/>
    </row>
    <row r="19" customFormat="false" ht="12.75" hidden="false" customHeight="false" outlineLevel="0" collapsed="false">
      <c r="A19" s="3" t="s">
        <v>860</v>
      </c>
      <c r="B19" s="3" t="n">
        <v>267</v>
      </c>
      <c r="C19" s="3" t="n">
        <v>27</v>
      </c>
      <c r="D19" s="4" t="s">
        <v>947</v>
      </c>
      <c r="E19" s="4" t="s">
        <v>743</v>
      </c>
      <c r="F19" s="3" t="s">
        <v>948</v>
      </c>
      <c r="G19" s="3" t="str">
        <f aca="false">MID(F19,8,5)</f>
        <v>93008</v>
      </c>
      <c r="H19" s="3" t="n">
        <v>410.5</v>
      </c>
      <c r="I19" s="3" t="s">
        <v>949</v>
      </c>
      <c r="J19" s="5"/>
    </row>
    <row r="20" customFormat="false" ht="12.75" hidden="false" customHeight="false" outlineLevel="0" collapsed="false">
      <c r="A20" s="3" t="s">
        <v>2274</v>
      </c>
      <c r="B20" s="3" t="n">
        <v>796</v>
      </c>
      <c r="C20" s="3" t="n">
        <v>106</v>
      </c>
      <c r="D20" s="4" t="s">
        <v>2587</v>
      </c>
      <c r="E20" s="4" t="s">
        <v>33</v>
      </c>
      <c r="F20" s="3" t="s">
        <v>2588</v>
      </c>
      <c r="G20" s="3" t="str">
        <f aca="false">MID(F20,8,5)</f>
        <v>34003</v>
      </c>
      <c r="H20" s="3" t="n">
        <v>1201</v>
      </c>
      <c r="I20" s="3" t="s">
        <v>2589</v>
      </c>
      <c r="J20" s="5"/>
    </row>
    <row r="21" customFormat="false" ht="12.75" hidden="false" customHeight="false" outlineLevel="0" collapsed="false">
      <c r="A21" s="3" t="s">
        <v>55</v>
      </c>
      <c r="B21" s="3" t="n">
        <v>22</v>
      </c>
      <c r="C21" s="3" t="n">
        <v>10</v>
      </c>
      <c r="D21" s="4" t="s">
        <v>90</v>
      </c>
      <c r="E21" s="4" t="s">
        <v>33</v>
      </c>
      <c r="F21" s="3" t="s">
        <v>91</v>
      </c>
      <c r="G21" s="3" t="str">
        <f aca="false">MID(F21,8,5)</f>
        <v>75001</v>
      </c>
      <c r="H21" s="3" t="n">
        <v>25.8</v>
      </c>
      <c r="I21" s="3" t="s">
        <v>92</v>
      </c>
      <c r="J21" s="5"/>
    </row>
    <row r="22" customFormat="false" ht="12.75" hidden="false" customHeight="false" outlineLevel="0" collapsed="false">
      <c r="A22" s="3" t="s">
        <v>1810</v>
      </c>
      <c r="B22" s="3" t="n">
        <v>657</v>
      </c>
      <c r="C22" s="3" t="n">
        <v>117</v>
      </c>
      <c r="D22" s="4" t="s">
        <v>90</v>
      </c>
      <c r="E22" s="4" t="s">
        <v>201</v>
      </c>
      <c r="F22" s="3" t="s">
        <v>2176</v>
      </c>
      <c r="G22" s="3" t="str">
        <f aca="false">MID(F22,8,5)</f>
        <v>75015</v>
      </c>
      <c r="H22" s="3" t="n">
        <v>1000</v>
      </c>
      <c r="I22" s="3" t="s">
        <v>2177</v>
      </c>
      <c r="J22" s="5"/>
    </row>
    <row r="23" customFormat="false" ht="12.75" hidden="false" customHeight="false" outlineLevel="0" collapsed="false">
      <c r="A23" s="3" t="s">
        <v>1116</v>
      </c>
      <c r="B23" s="3" t="n">
        <v>420</v>
      </c>
      <c r="C23" s="3" t="n">
        <v>100</v>
      </c>
      <c r="D23" s="4" t="s">
        <v>1432</v>
      </c>
      <c r="E23" s="4" t="s">
        <v>1111</v>
      </c>
      <c r="F23" s="3" t="s">
        <v>1433</v>
      </c>
      <c r="G23" s="3" t="str">
        <f aca="false">MID(F23,8,5)</f>
        <v>06003</v>
      </c>
      <c r="H23" s="3" t="n">
        <v>627</v>
      </c>
      <c r="I23" s="3" t="s">
        <v>1434</v>
      </c>
      <c r="J23" s="5"/>
    </row>
    <row r="24" customFormat="false" ht="12.75" hidden="false" customHeight="false" outlineLevel="0" collapsed="false">
      <c r="A24" s="3" t="s">
        <v>493</v>
      </c>
      <c r="B24" s="3" t="n">
        <v>139</v>
      </c>
      <c r="C24" s="3" t="n">
        <v>9</v>
      </c>
      <c r="D24" s="4" t="s">
        <v>521</v>
      </c>
      <c r="E24" s="4" t="s">
        <v>317</v>
      </c>
      <c r="F24" s="3" t="s">
        <v>522</v>
      </c>
      <c r="G24" s="3" t="str">
        <f aca="false">MID(F24,8,5)</f>
        <v>38011</v>
      </c>
      <c r="H24" s="3" t="n">
        <v>179.5</v>
      </c>
      <c r="I24" s="3" t="s">
        <v>523</v>
      </c>
      <c r="J24" s="5"/>
    </row>
    <row r="25" customFormat="false" ht="12.75" hidden="false" customHeight="false" outlineLevel="0" collapsed="false">
      <c r="A25" s="3" t="s">
        <v>135</v>
      </c>
      <c r="B25" s="3" t="n">
        <v>59</v>
      </c>
      <c r="C25" s="3" t="n">
        <v>27</v>
      </c>
      <c r="D25" s="4" t="s">
        <v>233</v>
      </c>
      <c r="E25" s="4" t="s">
        <v>124</v>
      </c>
      <c r="F25" s="3" t="s">
        <v>234</v>
      </c>
      <c r="G25" s="3" t="str">
        <f aca="false">MID(F25,8,5)</f>
        <v>33003</v>
      </c>
      <c r="H25" s="3" t="n">
        <v>75</v>
      </c>
      <c r="I25" s="3" t="s">
        <v>235</v>
      </c>
      <c r="J25" s="5"/>
    </row>
    <row r="26" customFormat="false" ht="12.75" hidden="false" customHeight="false" outlineLevel="0" collapsed="false">
      <c r="A26" s="3" t="s">
        <v>1810</v>
      </c>
      <c r="B26" s="3" t="n">
        <v>571</v>
      </c>
      <c r="C26" s="3" t="n">
        <v>31</v>
      </c>
      <c r="D26" s="4" t="s">
        <v>1908</v>
      </c>
      <c r="E26" s="4" t="s">
        <v>317</v>
      </c>
      <c r="F26" s="3" t="s">
        <v>1909</v>
      </c>
      <c r="G26" s="3" t="str">
        <f aca="false">MID(F26,8,5)</f>
        <v>74005</v>
      </c>
      <c r="H26" s="3" t="n">
        <v>894</v>
      </c>
      <c r="I26" s="3" t="s">
        <v>1910</v>
      </c>
      <c r="J26" s="5"/>
    </row>
    <row r="27" customFormat="false" ht="12.75" hidden="false" customHeight="false" outlineLevel="0" collapsed="false">
      <c r="A27" s="3" t="s">
        <v>239</v>
      </c>
      <c r="B27" s="3" t="n">
        <v>79</v>
      </c>
      <c r="C27" s="3" t="n">
        <v>19</v>
      </c>
      <c r="D27" s="4" t="s">
        <v>302</v>
      </c>
      <c r="E27" s="4" t="s">
        <v>303</v>
      </c>
      <c r="F27" s="3" t="s">
        <v>304</v>
      </c>
      <c r="G27" s="3" t="str">
        <f aca="false">MID(F27,8,5)</f>
        <v>17001</v>
      </c>
      <c r="H27" s="3" t="n">
        <v>108.4</v>
      </c>
      <c r="I27" s="3" t="s">
        <v>305</v>
      </c>
      <c r="J27" s="5"/>
    </row>
    <row r="28" customFormat="false" ht="12.75" hidden="false" customHeight="false" outlineLevel="0" collapsed="false">
      <c r="A28" s="3" t="s">
        <v>1116</v>
      </c>
      <c r="B28" s="3" t="n">
        <v>405</v>
      </c>
      <c r="C28" s="3" t="n">
        <v>85</v>
      </c>
      <c r="D28" s="4" t="s">
        <v>1383</v>
      </c>
      <c r="E28" s="4" t="s">
        <v>321</v>
      </c>
      <c r="F28" s="3" t="s">
        <v>1384</v>
      </c>
      <c r="G28" s="3" t="str">
        <f aca="false">MID(F28,8,5)</f>
        <v>54004</v>
      </c>
      <c r="H28" s="3" t="n">
        <v>610</v>
      </c>
      <c r="I28" s="3" t="s">
        <v>1385</v>
      </c>
      <c r="J28" s="5"/>
    </row>
    <row r="29" customFormat="false" ht="12.75" hidden="false" customHeight="false" outlineLevel="0" collapsed="false">
      <c r="A29" s="3" t="s">
        <v>1116</v>
      </c>
      <c r="B29" s="3" t="n">
        <v>373</v>
      </c>
      <c r="C29" s="3" t="n">
        <v>53</v>
      </c>
      <c r="D29" s="4" t="s">
        <v>1281</v>
      </c>
      <c r="E29" s="4" t="s">
        <v>698</v>
      </c>
      <c r="F29" s="3" t="s">
        <v>1282</v>
      </c>
      <c r="G29" s="3" t="str">
        <f aca="false">MID(F29,8,5)</f>
        <v>06003</v>
      </c>
      <c r="H29" s="3" t="n">
        <v>566</v>
      </c>
      <c r="I29" s="3" t="s">
        <v>1283</v>
      </c>
      <c r="J29" s="5"/>
    </row>
    <row r="30" customFormat="false" ht="12.75" hidden="false" customHeight="false" outlineLevel="0" collapsed="false">
      <c r="A30" s="3" t="s">
        <v>1116</v>
      </c>
      <c r="B30" s="3" t="n">
        <v>406</v>
      </c>
      <c r="C30" s="3" t="n">
        <v>86</v>
      </c>
      <c r="D30" s="4" t="s">
        <v>1386</v>
      </c>
      <c r="E30" s="4" t="s">
        <v>1387</v>
      </c>
      <c r="F30" s="3" t="s">
        <v>1388</v>
      </c>
      <c r="G30" s="3" t="str">
        <f aca="false">MID(F30,8,5)</f>
        <v>72002</v>
      </c>
      <c r="H30" s="3" t="n">
        <v>611</v>
      </c>
      <c r="I30" s="3" t="s">
        <v>1389</v>
      </c>
      <c r="J30" s="5"/>
    </row>
    <row r="31" customFormat="false" ht="12.75" hidden="false" customHeight="false" outlineLevel="0" collapsed="false">
      <c r="A31" s="3" t="s">
        <v>1810</v>
      </c>
      <c r="B31" s="3" t="n">
        <v>588</v>
      </c>
      <c r="C31" s="3" t="n">
        <v>48</v>
      </c>
      <c r="D31" s="4" t="s">
        <v>1966</v>
      </c>
      <c r="E31" s="4" t="s">
        <v>299</v>
      </c>
      <c r="F31" s="3" t="s">
        <v>1967</v>
      </c>
      <c r="G31" s="3" t="str">
        <f aca="false">MID(F31,8,5)</f>
        <v>34010</v>
      </c>
      <c r="H31" s="3" t="n">
        <v>914</v>
      </c>
      <c r="I31" s="3" t="s">
        <v>1968</v>
      </c>
      <c r="J31" s="5"/>
    </row>
    <row r="32" customFormat="false" ht="12.75" hidden="false" customHeight="false" outlineLevel="0" collapsed="false">
      <c r="A32" s="3" t="s">
        <v>655</v>
      </c>
      <c r="B32" s="3" t="n">
        <v>234</v>
      </c>
      <c r="C32" s="3" t="n">
        <v>54</v>
      </c>
      <c r="D32" s="4" t="s">
        <v>837</v>
      </c>
      <c r="E32" s="4" t="s">
        <v>838</v>
      </c>
      <c r="F32" s="3" t="s">
        <v>839</v>
      </c>
      <c r="G32" s="3" t="str">
        <f aca="false">MID(F32,8,5)</f>
        <v>95001</v>
      </c>
      <c r="H32" s="3" t="n">
        <v>343</v>
      </c>
      <c r="I32" s="3" t="s">
        <v>840</v>
      </c>
      <c r="J32" s="5"/>
    </row>
    <row r="33" customFormat="false" ht="12.75" hidden="false" customHeight="false" outlineLevel="0" collapsed="false">
      <c r="A33" s="3" t="s">
        <v>346</v>
      </c>
      <c r="B33" s="3" t="n">
        <v>108</v>
      </c>
      <c r="C33" s="3" t="n">
        <v>18</v>
      </c>
      <c r="D33" s="4" t="s">
        <v>411</v>
      </c>
      <c r="E33" s="4" t="s">
        <v>412</v>
      </c>
      <c r="F33" s="3" t="s">
        <v>413</v>
      </c>
      <c r="G33" s="3" t="str">
        <f aca="false">MID(F33,8,5)</f>
        <v>31001</v>
      </c>
      <c r="H33" s="3" t="n">
        <v>136.25</v>
      </c>
      <c r="I33" s="3" t="s">
        <v>414</v>
      </c>
      <c r="J33" s="5"/>
    </row>
    <row r="34" customFormat="false" ht="12.75" hidden="false" customHeight="false" outlineLevel="0" collapsed="false">
      <c r="A34" s="3" t="s">
        <v>2754</v>
      </c>
      <c r="B34" s="3" t="n">
        <v>901</v>
      </c>
      <c r="C34" s="3" t="n">
        <v>42</v>
      </c>
      <c r="D34" s="4" t="s">
        <v>2840</v>
      </c>
      <c r="E34" s="4" t="s">
        <v>2748</v>
      </c>
      <c r="F34" s="3" t="s">
        <v>2841</v>
      </c>
      <c r="G34" s="3" t="str">
        <f aca="false">MID(F34,8,5)</f>
        <v>17001</v>
      </c>
      <c r="H34" s="3" t="n">
        <v>1500</v>
      </c>
      <c r="I34" s="3" t="s">
        <v>2842</v>
      </c>
      <c r="J34" s="5"/>
    </row>
    <row r="35" customFormat="false" ht="12.75" hidden="false" customHeight="false" outlineLevel="0" collapsed="false">
      <c r="A35" s="3" t="s">
        <v>2754</v>
      </c>
      <c r="B35" s="3" t="n">
        <v>916</v>
      </c>
      <c r="C35" s="3" t="n">
        <v>57</v>
      </c>
      <c r="D35" s="4" t="s">
        <v>2871</v>
      </c>
      <c r="E35" s="4" t="s">
        <v>94</v>
      </c>
      <c r="F35" s="3" t="s">
        <v>2872</v>
      </c>
      <c r="G35" s="3" t="str">
        <f aca="false">MID(F35,8,5)</f>
        <v>97021</v>
      </c>
      <c r="H35" s="3" t="n">
        <v>1500</v>
      </c>
      <c r="I35" s="3" t="s">
        <v>403</v>
      </c>
      <c r="J35" s="5"/>
    </row>
    <row r="36" customFormat="false" ht="12.75" hidden="false" customHeight="false" outlineLevel="0" collapsed="false">
      <c r="A36" s="3" t="s">
        <v>493</v>
      </c>
      <c r="B36" s="3" t="n">
        <v>165</v>
      </c>
      <c r="C36" s="3" t="n">
        <v>35</v>
      </c>
      <c r="D36" s="4" t="s">
        <v>606</v>
      </c>
      <c r="E36" s="4" t="s">
        <v>607</v>
      </c>
      <c r="F36" s="3" t="s">
        <v>608</v>
      </c>
      <c r="G36" s="3" t="str">
        <f aca="false">MID(F36,8,5)</f>
        <v>78008</v>
      </c>
      <c r="H36" s="3" t="n">
        <v>228.5</v>
      </c>
      <c r="I36" s="3" t="s">
        <v>609</v>
      </c>
      <c r="J36" s="5"/>
    </row>
    <row r="37" customFormat="false" ht="12.75" hidden="false" customHeight="false" outlineLevel="0" collapsed="false">
      <c r="A37" s="3" t="s">
        <v>2754</v>
      </c>
      <c r="B37" s="3" t="n">
        <v>878</v>
      </c>
      <c r="C37" s="3" t="n">
        <v>19</v>
      </c>
      <c r="D37" s="4" t="s">
        <v>606</v>
      </c>
      <c r="E37" s="4" t="s">
        <v>794</v>
      </c>
      <c r="F37" s="3" t="s">
        <v>2789</v>
      </c>
      <c r="G37" s="3" t="str">
        <f aca="false">MID(F37,8,5)</f>
        <v>13003</v>
      </c>
      <c r="H37" s="3" t="n">
        <v>1450</v>
      </c>
      <c r="I37" s="3" t="s">
        <v>403</v>
      </c>
      <c r="J37" s="5"/>
    </row>
    <row r="38" customFormat="false" ht="12.75" hidden="false" customHeight="false" outlineLevel="0" collapsed="false">
      <c r="A38" s="3" t="s">
        <v>55</v>
      </c>
      <c r="B38" s="3" t="n">
        <v>28</v>
      </c>
      <c r="C38" s="3" t="n">
        <v>16</v>
      </c>
      <c r="D38" s="4" t="s">
        <v>110</v>
      </c>
      <c r="E38" s="4" t="s">
        <v>111</v>
      </c>
      <c r="F38" s="3" t="s">
        <v>112</v>
      </c>
      <c r="G38" s="3" t="str">
        <f aca="false">MID(F38,8,5)</f>
        <v>94004</v>
      </c>
      <c r="H38" s="3" t="n">
        <v>31.2</v>
      </c>
      <c r="I38" s="3" t="s">
        <v>113</v>
      </c>
      <c r="J38" s="5"/>
    </row>
    <row r="39" customFormat="false" ht="12.75" hidden="false" customHeight="false" outlineLevel="0" collapsed="false">
      <c r="A39" s="3" t="s">
        <v>1810</v>
      </c>
      <c r="B39" s="3" t="n">
        <v>544</v>
      </c>
      <c r="C39" s="3" t="n">
        <v>4</v>
      </c>
      <c r="D39" s="4" t="s">
        <v>110</v>
      </c>
      <c r="E39" s="4" t="s">
        <v>394</v>
      </c>
      <c r="F39" s="3" t="s">
        <v>1822</v>
      </c>
      <c r="G39" s="3" t="str">
        <f aca="false">MID(F39,8,5)</f>
        <v>94004</v>
      </c>
      <c r="H39" s="3" t="n">
        <v>859</v>
      </c>
      <c r="I39" s="3" t="s">
        <v>1823</v>
      </c>
      <c r="J39" s="5"/>
    </row>
    <row r="40" customFormat="false" ht="12.75" hidden="false" customHeight="false" outlineLevel="0" collapsed="false">
      <c r="A40" s="3" t="s">
        <v>346</v>
      </c>
      <c r="B40" s="3" t="n">
        <v>97</v>
      </c>
      <c r="C40" s="3" t="n">
        <v>7</v>
      </c>
      <c r="D40" s="4" t="s">
        <v>371</v>
      </c>
      <c r="E40" s="4" t="s">
        <v>372</v>
      </c>
      <c r="F40" s="3" t="s">
        <v>373</v>
      </c>
      <c r="G40" s="3" t="str">
        <f aca="false">MID(F40,8,5)</f>
        <v>94004</v>
      </c>
      <c r="H40" s="3" t="n">
        <v>128.8</v>
      </c>
      <c r="I40" s="3" t="s">
        <v>374</v>
      </c>
      <c r="J40" s="5"/>
    </row>
    <row r="41" customFormat="false" ht="12.75" hidden="false" customHeight="false" outlineLevel="0" collapsed="false">
      <c r="A41" s="3" t="s">
        <v>1435</v>
      </c>
      <c r="B41" s="3" t="n">
        <v>510</v>
      </c>
      <c r="C41" s="3" t="n">
        <v>90</v>
      </c>
      <c r="D41" s="4" t="s">
        <v>1717</v>
      </c>
      <c r="E41" s="4" t="s">
        <v>61</v>
      </c>
      <c r="F41" s="3" t="s">
        <v>1718</v>
      </c>
      <c r="G41" s="3" t="str">
        <f aca="false">MID(F41,8,5)</f>
        <v>33000</v>
      </c>
      <c r="H41" s="3" t="n">
        <v>775</v>
      </c>
      <c r="I41" s="3" t="s">
        <v>1719</v>
      </c>
      <c r="J41" s="5"/>
    </row>
    <row r="42" customFormat="false" ht="12.75" hidden="false" customHeight="false" outlineLevel="0" collapsed="false">
      <c r="A42" s="3" t="s">
        <v>346</v>
      </c>
      <c r="B42" s="3" t="n">
        <v>120</v>
      </c>
      <c r="C42" s="3" t="n">
        <v>30</v>
      </c>
      <c r="D42" s="4" t="s">
        <v>453</v>
      </c>
      <c r="E42" s="4" t="s">
        <v>454</v>
      </c>
      <c r="F42" s="3" t="s">
        <v>455</v>
      </c>
      <c r="G42" s="3" t="str">
        <f aca="false">MID(F42,8,5)</f>
        <v>95009</v>
      </c>
      <c r="H42" s="3" t="n">
        <v>149</v>
      </c>
      <c r="I42" s="3" t="s">
        <v>456</v>
      </c>
      <c r="J42" s="5"/>
    </row>
    <row r="43" customFormat="false" ht="12.75" hidden="false" customHeight="false" outlineLevel="0" collapsed="false">
      <c r="A43" s="3" t="s">
        <v>1435</v>
      </c>
      <c r="B43" s="3" t="n">
        <v>487</v>
      </c>
      <c r="C43" s="3" t="n">
        <v>67</v>
      </c>
      <c r="D43" s="4" t="s">
        <v>1645</v>
      </c>
      <c r="E43" s="4" t="s">
        <v>61</v>
      </c>
      <c r="F43" s="3" t="s">
        <v>1646</v>
      </c>
      <c r="G43" s="3" t="str">
        <f aca="false">MID(F43,8,5)</f>
        <v>75004</v>
      </c>
      <c r="H43" s="3" t="n">
        <v>747</v>
      </c>
      <c r="I43" s="3" t="s">
        <v>1647</v>
      </c>
      <c r="J43" s="5"/>
    </row>
    <row r="44" customFormat="false" ht="12.75" hidden="false" customHeight="false" outlineLevel="0" collapsed="false">
      <c r="A44" s="3" t="s">
        <v>2274</v>
      </c>
      <c r="B44" s="3" t="n">
        <v>840</v>
      </c>
      <c r="C44" s="3" t="n">
        <v>150</v>
      </c>
      <c r="D44" s="4" t="s">
        <v>2704</v>
      </c>
      <c r="E44" s="4" t="s">
        <v>299</v>
      </c>
      <c r="F44" s="3" t="s">
        <v>2705</v>
      </c>
      <c r="G44" s="3" t="str">
        <f aca="false">MID(F44,8,5)</f>
        <v>06002</v>
      </c>
      <c r="H44" s="3" t="n">
        <v>1343.5</v>
      </c>
      <c r="I44" s="3" t="s">
        <v>2706</v>
      </c>
      <c r="J44" s="5"/>
    </row>
    <row r="45" customFormat="false" ht="12.75" hidden="false" customHeight="false" outlineLevel="0" collapsed="false">
      <c r="A45" s="3" t="s">
        <v>860</v>
      </c>
      <c r="B45" s="3" t="n">
        <v>248</v>
      </c>
      <c r="C45" s="3" t="n">
        <v>8</v>
      </c>
      <c r="D45" s="4" t="s">
        <v>886</v>
      </c>
      <c r="E45" s="4" t="s">
        <v>230</v>
      </c>
      <c r="F45" s="3" t="s">
        <v>887</v>
      </c>
      <c r="G45" s="3" t="str">
        <f aca="false">MID(F45,8,5)</f>
        <v>06003</v>
      </c>
      <c r="H45" s="3" t="n">
        <v>367</v>
      </c>
      <c r="I45" s="3" t="s">
        <v>888</v>
      </c>
      <c r="J45" s="5"/>
    </row>
    <row r="46" customFormat="false" ht="12.75" hidden="false" customHeight="false" outlineLevel="0" collapsed="false">
      <c r="A46" s="3" t="s">
        <v>2754</v>
      </c>
      <c r="B46" s="3" t="n">
        <v>880</v>
      </c>
      <c r="C46" s="3" t="n">
        <v>21</v>
      </c>
      <c r="D46" s="4" t="s">
        <v>2792</v>
      </c>
      <c r="E46" s="4" t="s">
        <v>321</v>
      </c>
      <c r="F46" s="3" t="s">
        <v>2793</v>
      </c>
      <c r="G46" s="3" t="str">
        <f aca="false">MID(F46,8,5)</f>
        <v>69004</v>
      </c>
      <c r="H46" s="3" t="n">
        <v>1450</v>
      </c>
      <c r="I46" s="3" t="s">
        <v>654</v>
      </c>
      <c r="J46" s="5"/>
    </row>
    <row r="47" customFormat="false" ht="12.75" hidden="false" customHeight="false" outlineLevel="0" collapsed="false">
      <c r="A47" s="3" t="s">
        <v>1116</v>
      </c>
      <c r="B47" s="3" t="n">
        <v>416</v>
      </c>
      <c r="C47" s="3" t="n">
        <v>96</v>
      </c>
      <c r="D47" s="4" t="s">
        <v>1419</v>
      </c>
      <c r="E47" s="4" t="s">
        <v>794</v>
      </c>
      <c r="F47" s="3" t="s">
        <v>1420</v>
      </c>
      <c r="G47" s="3" t="str">
        <f aca="false">MID(F47,8,5)</f>
        <v>68001</v>
      </c>
      <c r="H47" s="3" t="n">
        <v>620</v>
      </c>
      <c r="I47" s="3" t="s">
        <v>1421</v>
      </c>
      <c r="J47" s="5"/>
    </row>
    <row r="48" customFormat="false" ht="12.75" hidden="false" customHeight="false" outlineLevel="0" collapsed="false">
      <c r="A48" s="3" t="s">
        <v>2754</v>
      </c>
      <c r="B48" s="3" t="n">
        <v>874</v>
      </c>
      <c r="C48" s="3" t="n">
        <v>15</v>
      </c>
      <c r="D48" s="4" t="s">
        <v>2782</v>
      </c>
      <c r="E48" s="4" t="s">
        <v>9</v>
      </c>
      <c r="F48" s="3" t="s">
        <v>2783</v>
      </c>
      <c r="G48" s="3" t="str">
        <f aca="false">MID(F48,8,5)</f>
        <v>94010</v>
      </c>
      <c r="H48" s="3" t="n">
        <v>1450</v>
      </c>
      <c r="I48" s="3" t="s">
        <v>403</v>
      </c>
      <c r="J48" s="5"/>
    </row>
    <row r="49" customFormat="false" ht="12.75" hidden="false" customHeight="false" outlineLevel="0" collapsed="false">
      <c r="A49" s="3" t="s">
        <v>2754</v>
      </c>
      <c r="B49" s="3" t="n">
        <v>925</v>
      </c>
      <c r="C49" s="3" t="n">
        <v>66</v>
      </c>
      <c r="D49" s="4" t="s">
        <v>2782</v>
      </c>
      <c r="E49" s="4" t="s">
        <v>9</v>
      </c>
      <c r="F49" s="3" t="s">
        <v>2890</v>
      </c>
      <c r="G49" s="3" t="str">
        <f aca="false">MID(F49,8,5)</f>
        <v>97026</v>
      </c>
      <c r="H49" s="3" t="n">
        <v>1500</v>
      </c>
      <c r="I49" s="3" t="s">
        <v>403</v>
      </c>
      <c r="J49" s="5"/>
    </row>
    <row r="50" customFormat="false" ht="12.75" hidden="false" customHeight="false" outlineLevel="0" collapsed="false">
      <c r="A50" s="3" t="s">
        <v>2754</v>
      </c>
      <c r="B50" s="3" t="n">
        <v>879</v>
      </c>
      <c r="C50" s="3" t="n">
        <v>20</v>
      </c>
      <c r="D50" s="4" t="s">
        <v>2790</v>
      </c>
      <c r="E50" s="4" t="s">
        <v>317</v>
      </c>
      <c r="F50" s="3" t="s">
        <v>2791</v>
      </c>
      <c r="G50" s="3" t="str">
        <f aca="false">MID(F50,8,5)</f>
        <v>38011</v>
      </c>
      <c r="H50" s="3" t="n">
        <v>1450</v>
      </c>
      <c r="I50" s="3" t="s">
        <v>403</v>
      </c>
      <c r="J50" s="5"/>
    </row>
    <row r="51" customFormat="false" ht="12.75" hidden="false" customHeight="false" outlineLevel="0" collapsed="false">
      <c r="A51" s="3" t="s">
        <v>1435</v>
      </c>
      <c r="B51" s="3" t="n">
        <v>509</v>
      </c>
      <c r="C51" s="3" t="n">
        <v>89</v>
      </c>
      <c r="D51" s="4" t="s">
        <v>1714</v>
      </c>
      <c r="E51" s="4" t="s">
        <v>412</v>
      </c>
      <c r="F51" s="3" t="s">
        <v>1715</v>
      </c>
      <c r="G51" s="3" t="str">
        <f aca="false">MID(F51,8,5)</f>
        <v>75001</v>
      </c>
      <c r="H51" s="3" t="n">
        <v>774.75</v>
      </c>
      <c r="I51" s="3" t="s">
        <v>1716</v>
      </c>
      <c r="J51" s="5"/>
    </row>
    <row r="52" customFormat="false" ht="12.75" hidden="false" customHeight="false" outlineLevel="0" collapsed="false">
      <c r="A52" s="3" t="s">
        <v>2274</v>
      </c>
      <c r="B52" s="3" t="n">
        <v>846</v>
      </c>
      <c r="C52" s="3" t="n">
        <v>156</v>
      </c>
      <c r="D52" s="4" t="s">
        <v>2720</v>
      </c>
      <c r="E52" s="4" t="s">
        <v>2721</v>
      </c>
      <c r="F52" s="3" t="s">
        <v>2722</v>
      </c>
      <c r="G52" s="3" t="str">
        <f aca="false">MID(F52,8,5)</f>
        <v>31012</v>
      </c>
      <c r="H52" s="3" t="n">
        <v>1350.5</v>
      </c>
      <c r="I52" s="3" t="s">
        <v>2723</v>
      </c>
      <c r="J52" s="5"/>
    </row>
    <row r="53" customFormat="false" ht="12.75" hidden="false" customHeight="false" outlineLevel="0" collapsed="false">
      <c r="A53" s="3" t="s">
        <v>1435</v>
      </c>
      <c r="B53" s="3" t="n">
        <v>526</v>
      </c>
      <c r="C53" s="3" t="n">
        <v>106</v>
      </c>
      <c r="D53" s="4" t="s">
        <v>1765</v>
      </c>
      <c r="E53" s="4" t="s">
        <v>295</v>
      </c>
      <c r="F53" s="3" t="s">
        <v>1766</v>
      </c>
      <c r="G53" s="3" t="str">
        <f aca="false">MID(F53,8,5)</f>
        <v>31012</v>
      </c>
      <c r="H53" s="3" t="n">
        <v>794</v>
      </c>
      <c r="I53" s="3" t="s">
        <v>1767</v>
      </c>
      <c r="J53" s="5"/>
    </row>
    <row r="54" customFormat="false" ht="12.75" hidden="false" customHeight="false" outlineLevel="0" collapsed="false">
      <c r="A54" s="3" t="s">
        <v>2754</v>
      </c>
      <c r="B54" s="3" t="n">
        <v>920</v>
      </c>
      <c r="C54" s="3" t="n">
        <v>61</v>
      </c>
      <c r="D54" s="4" t="s">
        <v>2880</v>
      </c>
      <c r="E54" s="4" t="s">
        <v>487</v>
      </c>
      <c r="F54" s="3" t="s">
        <v>2881</v>
      </c>
      <c r="G54" s="3" t="str">
        <f aca="false">MID(F54,8,5)</f>
        <v>59003</v>
      </c>
      <c r="H54" s="3" t="n">
        <v>1500</v>
      </c>
      <c r="I54" s="3" t="s">
        <v>403</v>
      </c>
      <c r="J54" s="5"/>
    </row>
    <row r="55" customFormat="false" ht="12.75" hidden="false" customHeight="false" outlineLevel="0" collapsed="false">
      <c r="A55" s="3" t="s">
        <v>2754</v>
      </c>
      <c r="B55" s="3" t="n">
        <v>926</v>
      </c>
      <c r="C55" s="3" t="n">
        <v>67</v>
      </c>
      <c r="D55" s="4" t="s">
        <v>2880</v>
      </c>
      <c r="E55" s="4" t="s">
        <v>2282</v>
      </c>
      <c r="F55" s="3" t="s">
        <v>2891</v>
      </c>
      <c r="G55" s="3" t="str">
        <f aca="false">MID(F55,8,5)</f>
        <v>95009</v>
      </c>
      <c r="H55" s="3" t="n">
        <v>1500</v>
      </c>
      <c r="I55" s="3" t="s">
        <v>403</v>
      </c>
      <c r="J55" s="5"/>
    </row>
    <row r="56" customFormat="false" ht="12.75" hidden="false" customHeight="false" outlineLevel="0" collapsed="false">
      <c r="A56" s="3" t="s">
        <v>1435</v>
      </c>
      <c r="B56" s="3" t="n">
        <v>465</v>
      </c>
      <c r="C56" s="3" t="n">
        <v>45</v>
      </c>
      <c r="D56" s="4" t="s">
        <v>1575</v>
      </c>
      <c r="E56" s="4" t="s">
        <v>104</v>
      </c>
      <c r="F56" s="3" t="s">
        <v>1576</v>
      </c>
      <c r="G56" s="3" t="str">
        <f aca="false">MID(F56,8,5)</f>
        <v>31010</v>
      </c>
      <c r="H56" s="3" t="n">
        <v>719</v>
      </c>
      <c r="I56" s="3" t="s">
        <v>1577</v>
      </c>
      <c r="J56" s="5"/>
    </row>
    <row r="57" customFormat="false" ht="12.75" hidden="false" customHeight="false" outlineLevel="0" collapsed="false">
      <c r="A57" s="3" t="s">
        <v>860</v>
      </c>
      <c r="B57" s="3" t="n">
        <v>270</v>
      </c>
      <c r="C57" s="3" t="n">
        <v>30</v>
      </c>
      <c r="D57" s="4" t="s">
        <v>957</v>
      </c>
      <c r="E57" s="4" t="s">
        <v>360</v>
      </c>
      <c r="F57" s="3" t="s">
        <v>958</v>
      </c>
      <c r="G57" s="3" t="str">
        <f aca="false">MID(F57,8,5)</f>
        <v>79003</v>
      </c>
      <c r="H57" s="3" t="n">
        <v>416.5</v>
      </c>
      <c r="I57" s="3" t="s">
        <v>959</v>
      </c>
      <c r="J57" s="5"/>
    </row>
    <row r="58" customFormat="false" ht="12.75" hidden="false" customHeight="false" outlineLevel="0" collapsed="false">
      <c r="A58" s="3" t="s">
        <v>860</v>
      </c>
      <c r="B58" s="3" t="n">
        <v>312</v>
      </c>
      <c r="C58" s="3" t="n">
        <v>72</v>
      </c>
      <c r="D58" s="4" t="s">
        <v>1089</v>
      </c>
      <c r="E58" s="4" t="s">
        <v>124</v>
      </c>
      <c r="F58" s="3" t="s">
        <v>1090</v>
      </c>
      <c r="G58" s="3" t="str">
        <f aca="false">MID(F58,8,5)</f>
        <v>75001</v>
      </c>
      <c r="H58" s="3" t="n">
        <v>473</v>
      </c>
      <c r="I58" s="3" t="s">
        <v>1091</v>
      </c>
      <c r="J58" s="5"/>
    </row>
    <row r="59" customFormat="false" ht="12.75" hidden="false" customHeight="false" outlineLevel="0" collapsed="false">
      <c r="A59" s="3" t="s">
        <v>1435</v>
      </c>
      <c r="B59" s="3" t="n">
        <v>442</v>
      </c>
      <c r="C59" s="3" t="n">
        <v>22</v>
      </c>
      <c r="D59" s="4" t="s">
        <v>1499</v>
      </c>
      <c r="E59" s="4" t="s">
        <v>1121</v>
      </c>
      <c r="F59" s="3" t="s">
        <v>1500</v>
      </c>
      <c r="G59" s="3" t="str">
        <f aca="false">MID(F59,8,5)</f>
        <v>64013</v>
      </c>
      <c r="H59" s="3" t="n">
        <v>686</v>
      </c>
      <c r="I59" s="3" t="s">
        <v>1501</v>
      </c>
      <c r="J59" s="5"/>
    </row>
    <row r="60" customFormat="false" ht="12.75" hidden="false" customHeight="false" outlineLevel="0" collapsed="false">
      <c r="A60" s="3" t="s">
        <v>1810</v>
      </c>
      <c r="B60" s="3" t="n">
        <v>615</v>
      </c>
      <c r="C60" s="3" t="n">
        <v>75</v>
      </c>
      <c r="D60" s="4" t="s">
        <v>2046</v>
      </c>
      <c r="E60" s="4" t="s">
        <v>951</v>
      </c>
      <c r="F60" s="3" t="s">
        <v>2047</v>
      </c>
      <c r="G60" s="3" t="str">
        <f aca="false">MID(F60,8,5)</f>
        <v>59005</v>
      </c>
      <c r="H60" s="3" t="n">
        <v>949</v>
      </c>
      <c r="I60" s="3" t="s">
        <v>2048</v>
      </c>
      <c r="J60" s="5"/>
    </row>
    <row r="61" customFormat="false" ht="12.75" hidden="false" customHeight="false" outlineLevel="0" collapsed="false">
      <c r="A61" s="3" t="s">
        <v>860</v>
      </c>
      <c r="B61" s="3" t="n">
        <v>319</v>
      </c>
      <c r="C61" s="3" t="n">
        <v>79</v>
      </c>
      <c r="D61" s="4" t="s">
        <v>1110</v>
      </c>
      <c r="E61" s="4" t="s">
        <v>1111</v>
      </c>
      <c r="F61" s="3" t="s">
        <v>1112</v>
      </c>
      <c r="G61" s="3" t="str">
        <f aca="false">MID(F61,8,5)</f>
        <v>75001</v>
      </c>
      <c r="H61" s="3" t="n">
        <v>481</v>
      </c>
      <c r="I61" s="3" t="s">
        <v>1113</v>
      </c>
      <c r="J61" s="5"/>
    </row>
    <row r="62" customFormat="false" ht="12.75" hidden="false" customHeight="false" outlineLevel="0" collapsed="false">
      <c r="A62" s="3" t="s">
        <v>1810</v>
      </c>
      <c r="B62" s="3" t="n">
        <v>591</v>
      </c>
      <c r="C62" s="3" t="n">
        <v>51</v>
      </c>
      <c r="D62" s="4" t="s">
        <v>1976</v>
      </c>
      <c r="E62" s="4" t="s">
        <v>571</v>
      </c>
      <c r="F62" s="3" t="s">
        <v>1977</v>
      </c>
      <c r="G62" s="3" t="str">
        <f aca="false">MID(F62,8,5)</f>
        <v>61001</v>
      </c>
      <c r="H62" s="3" t="n">
        <v>917</v>
      </c>
      <c r="I62" s="3" t="s">
        <v>1978</v>
      </c>
      <c r="J62" s="5"/>
    </row>
    <row r="63" customFormat="false" ht="12.75" hidden="false" customHeight="false" outlineLevel="0" collapsed="false">
      <c r="A63" s="3" t="s">
        <v>655</v>
      </c>
      <c r="B63" s="3" t="n">
        <v>220</v>
      </c>
      <c r="C63" s="3" t="n">
        <v>40</v>
      </c>
      <c r="D63" s="4" t="s">
        <v>786</v>
      </c>
      <c r="E63" s="4" t="s">
        <v>787</v>
      </c>
      <c r="F63" s="3" t="s">
        <v>788</v>
      </c>
      <c r="G63" s="3" t="str">
        <f aca="false">MID(F63,8,5)</f>
        <v>17001</v>
      </c>
      <c r="H63" s="3" t="n">
        <v>325</v>
      </c>
      <c r="I63" s="3" t="s">
        <v>789</v>
      </c>
      <c r="J63" s="5"/>
    </row>
    <row r="64" customFormat="false" ht="12.75" hidden="false" customHeight="false" outlineLevel="0" collapsed="false">
      <c r="A64" s="3" t="s">
        <v>1435</v>
      </c>
      <c r="B64" s="3" t="n">
        <v>482</v>
      </c>
      <c r="C64" s="3" t="n">
        <v>62</v>
      </c>
      <c r="D64" s="4" t="s">
        <v>1628</v>
      </c>
      <c r="E64" s="4" t="s">
        <v>1629</v>
      </c>
      <c r="F64" s="3" t="s">
        <v>1630</v>
      </c>
      <c r="G64" s="3" t="str">
        <f aca="false">MID(F64,8,5)</f>
        <v>31001</v>
      </c>
      <c r="H64" s="3" t="n">
        <v>740</v>
      </c>
      <c r="I64" s="3" t="s">
        <v>1631</v>
      </c>
      <c r="J64" s="5"/>
    </row>
    <row r="65" customFormat="false" ht="12.75" hidden="false" customHeight="false" outlineLevel="0" collapsed="false">
      <c r="A65" s="3" t="s">
        <v>2274</v>
      </c>
      <c r="B65" s="3" t="n">
        <v>732</v>
      </c>
      <c r="C65" s="3" t="n">
        <v>42</v>
      </c>
      <c r="D65" s="4" t="s">
        <v>2398</v>
      </c>
      <c r="E65" s="4" t="s">
        <v>13</v>
      </c>
      <c r="F65" s="3" t="s">
        <v>2399</v>
      </c>
      <c r="G65" s="3" t="str">
        <f aca="false">MID(F65,8,5)</f>
        <v>06003</v>
      </c>
      <c r="H65" s="3" t="n">
        <v>1125</v>
      </c>
      <c r="I65" s="3" t="s">
        <v>2400</v>
      </c>
      <c r="J65" s="5"/>
    </row>
    <row r="66" customFormat="false" ht="12.75" hidden="false" customHeight="false" outlineLevel="0" collapsed="false">
      <c r="A66" s="3" t="s">
        <v>2274</v>
      </c>
      <c r="B66" s="3" t="n">
        <v>828</v>
      </c>
      <c r="C66" s="3" t="n">
        <v>138</v>
      </c>
      <c r="D66" s="4" t="s">
        <v>2675</v>
      </c>
      <c r="E66" s="4" t="s">
        <v>2676</v>
      </c>
      <c r="F66" s="3" t="s">
        <v>2677</v>
      </c>
      <c r="G66" s="3" t="str">
        <f aca="false">MID(F66,8,5)</f>
        <v>78008</v>
      </c>
      <c r="H66" s="3" t="n">
        <v>1300</v>
      </c>
      <c r="I66" s="3" t="s">
        <v>654</v>
      </c>
      <c r="J66" s="5"/>
    </row>
    <row r="67" customFormat="false" ht="12.75" hidden="false" customHeight="false" outlineLevel="0" collapsed="false">
      <c r="A67" s="3" t="s">
        <v>860</v>
      </c>
      <c r="B67" s="3" t="n">
        <v>259</v>
      </c>
      <c r="C67" s="3" t="n">
        <v>19</v>
      </c>
      <c r="D67" s="4" t="s">
        <v>920</v>
      </c>
      <c r="E67" s="4" t="s">
        <v>317</v>
      </c>
      <c r="F67" s="3" t="s">
        <v>921</v>
      </c>
      <c r="G67" s="3" t="str">
        <f aca="false">MID(F67,8,5)</f>
        <v>38001</v>
      </c>
      <c r="H67" s="3" t="n">
        <v>388.25</v>
      </c>
      <c r="I67" s="3" t="s">
        <v>922</v>
      </c>
      <c r="J67" s="5"/>
    </row>
    <row r="68" customFormat="false" ht="12.75" hidden="false" customHeight="false" outlineLevel="0" collapsed="false">
      <c r="A68" s="3" t="s">
        <v>493</v>
      </c>
      <c r="B68" s="3" t="n">
        <v>140</v>
      </c>
      <c r="C68" s="3" t="n">
        <v>10</v>
      </c>
      <c r="D68" s="4" t="s">
        <v>524</v>
      </c>
      <c r="E68" s="4" t="s">
        <v>525</v>
      </c>
      <c r="F68" s="3" t="s">
        <v>526</v>
      </c>
      <c r="G68" s="3" t="str">
        <f aca="false">MID(F68,8,5)</f>
        <v>30002</v>
      </c>
      <c r="H68" s="3" t="n">
        <v>183.5</v>
      </c>
      <c r="I68" s="3" t="s">
        <v>527</v>
      </c>
      <c r="J68" s="5"/>
    </row>
    <row r="69" customFormat="false" ht="12.75" hidden="false" customHeight="false" outlineLevel="0" collapsed="false">
      <c r="A69" s="3" t="s">
        <v>1116</v>
      </c>
      <c r="B69" s="3" t="n">
        <v>355</v>
      </c>
      <c r="C69" s="3" t="n">
        <v>35</v>
      </c>
      <c r="D69" s="4" t="s">
        <v>1223</v>
      </c>
      <c r="E69" s="4" t="s">
        <v>439</v>
      </c>
      <c r="F69" s="3" t="s">
        <v>1224</v>
      </c>
      <c r="G69" s="3" t="str">
        <f aca="false">MID(F69,8,5)</f>
        <v>59001</v>
      </c>
      <c r="H69" s="3" t="n">
        <v>543.75</v>
      </c>
      <c r="I69" s="3" t="s">
        <v>654</v>
      </c>
      <c r="J69" s="5"/>
    </row>
    <row r="70" customFormat="false" ht="12.75" hidden="false" customHeight="false" outlineLevel="0" collapsed="false">
      <c r="A70" s="3" t="s">
        <v>1435</v>
      </c>
      <c r="B70" s="3" t="n">
        <v>505</v>
      </c>
      <c r="C70" s="3" t="n">
        <v>85</v>
      </c>
      <c r="D70" s="4" t="s">
        <v>1702</v>
      </c>
      <c r="E70" s="4" t="s">
        <v>1703</v>
      </c>
      <c r="F70" s="3" t="s">
        <v>1704</v>
      </c>
      <c r="G70" s="3" t="str">
        <f aca="false">MID(F70,8,5)</f>
        <v>06003</v>
      </c>
      <c r="H70" s="3" t="n">
        <v>771</v>
      </c>
      <c r="I70" s="3" t="s">
        <v>1705</v>
      </c>
      <c r="J70" s="5"/>
    </row>
    <row r="71" customFormat="false" ht="12.75" hidden="false" customHeight="false" outlineLevel="0" collapsed="false">
      <c r="A71" s="3" t="s">
        <v>1810</v>
      </c>
      <c r="B71" s="3" t="n">
        <v>604</v>
      </c>
      <c r="C71" s="3" t="n">
        <v>64</v>
      </c>
      <c r="D71" s="4" t="s">
        <v>2014</v>
      </c>
      <c r="E71" s="4" t="s">
        <v>124</v>
      </c>
      <c r="F71" s="3" t="s">
        <v>2015</v>
      </c>
      <c r="G71" s="3" t="str">
        <f aca="false">MID(F71,8,5)</f>
        <v>06003</v>
      </c>
      <c r="H71" s="3" t="n">
        <v>931</v>
      </c>
      <c r="I71" s="3" t="s">
        <v>2016</v>
      </c>
      <c r="J71" s="5"/>
    </row>
    <row r="72" customFormat="false" ht="12.75" hidden="false" customHeight="false" outlineLevel="0" collapsed="false">
      <c r="A72" s="3" t="s">
        <v>2754</v>
      </c>
      <c r="B72" s="3" t="n">
        <v>870</v>
      </c>
      <c r="C72" s="3" t="n">
        <v>11</v>
      </c>
      <c r="D72" s="4" t="s">
        <v>2014</v>
      </c>
      <c r="E72" s="4" t="s">
        <v>607</v>
      </c>
      <c r="F72" s="3" t="s">
        <v>2775</v>
      </c>
      <c r="G72" s="3" t="str">
        <f aca="false">MID(F72,8,5)</f>
        <v>41001</v>
      </c>
      <c r="H72" s="3" t="n">
        <v>1450</v>
      </c>
      <c r="I72" s="3" t="s">
        <v>403</v>
      </c>
      <c r="J72" s="5"/>
    </row>
    <row r="73" customFormat="false" ht="12.75" hidden="false" customHeight="false" outlineLevel="0" collapsed="false">
      <c r="A73" s="3" t="s">
        <v>2754</v>
      </c>
      <c r="B73" s="3" t="n">
        <v>918</v>
      </c>
      <c r="C73" s="3" t="n">
        <v>59</v>
      </c>
      <c r="D73" s="4" t="s">
        <v>2014</v>
      </c>
      <c r="E73" s="4" t="s">
        <v>2875</v>
      </c>
      <c r="F73" s="3" t="s">
        <v>2876</v>
      </c>
      <c r="G73" s="3" t="str">
        <f aca="false">MID(F73,8,5)</f>
        <v>95001</v>
      </c>
      <c r="H73" s="3" t="n">
        <v>1500</v>
      </c>
      <c r="I73" s="3" t="s">
        <v>654</v>
      </c>
      <c r="J73" s="5"/>
    </row>
    <row r="74" customFormat="false" ht="12.75" hidden="false" customHeight="false" outlineLevel="0" collapsed="false">
      <c r="A74" s="3" t="s">
        <v>1116</v>
      </c>
      <c r="B74" s="3" t="n">
        <v>368</v>
      </c>
      <c r="C74" s="3" t="n">
        <v>48</v>
      </c>
      <c r="D74" s="4" t="s">
        <v>1265</v>
      </c>
      <c r="E74" s="4" t="s">
        <v>317</v>
      </c>
      <c r="F74" s="3" t="s">
        <v>1266</v>
      </c>
      <c r="G74" s="3" t="str">
        <f aca="false">MID(F74,8,5)</f>
        <v>73003</v>
      </c>
      <c r="H74" s="3" t="n">
        <v>556</v>
      </c>
      <c r="I74" s="3" t="s">
        <v>1267</v>
      </c>
      <c r="J74" s="5"/>
    </row>
    <row r="75" customFormat="false" ht="12.75" hidden="false" customHeight="false" outlineLevel="0" collapsed="false">
      <c r="A75" s="3" t="s">
        <v>1435</v>
      </c>
      <c r="B75" s="3" t="n">
        <v>523</v>
      </c>
      <c r="C75" s="3" t="n">
        <v>103</v>
      </c>
      <c r="D75" s="4" t="s">
        <v>1756</v>
      </c>
      <c r="E75" s="4" t="s">
        <v>178</v>
      </c>
      <c r="F75" s="3" t="s">
        <v>1757</v>
      </c>
      <c r="G75" s="3" t="str">
        <f aca="false">MID(F75,8,5)</f>
        <v>78012</v>
      </c>
      <c r="H75" s="3" t="n">
        <v>789</v>
      </c>
      <c r="I75" s="3" t="s">
        <v>1758</v>
      </c>
      <c r="J75" s="5"/>
    </row>
    <row r="76" customFormat="false" ht="12.75" hidden="false" customHeight="false" outlineLevel="0" collapsed="false">
      <c r="A76" s="3" t="s">
        <v>2274</v>
      </c>
      <c r="B76" s="3" t="n">
        <v>769</v>
      </c>
      <c r="C76" s="3" t="n">
        <v>79</v>
      </c>
      <c r="D76" s="4" t="s">
        <v>2509</v>
      </c>
      <c r="E76" s="4" t="s">
        <v>335</v>
      </c>
      <c r="F76" s="3" t="s">
        <v>2510</v>
      </c>
      <c r="G76" s="3" t="str">
        <f aca="false">MID(F76,8,5)</f>
        <v>65003</v>
      </c>
      <c r="H76" s="3" t="n">
        <v>1168</v>
      </c>
      <c r="I76" s="3" t="s">
        <v>2511</v>
      </c>
      <c r="J76" s="5"/>
    </row>
    <row r="77" customFormat="false" ht="12.75" hidden="false" customHeight="false" outlineLevel="0" collapsed="false">
      <c r="A77" s="3" t="s">
        <v>55</v>
      </c>
      <c r="B77" s="3" t="n">
        <v>16</v>
      </c>
      <c r="C77" s="3" t="n">
        <v>4</v>
      </c>
      <c r="D77" s="4" t="s">
        <v>67</v>
      </c>
      <c r="E77" s="4" t="s">
        <v>61</v>
      </c>
      <c r="F77" s="3" t="s">
        <v>68</v>
      </c>
      <c r="G77" s="3" t="str">
        <f aca="false">MID(F77,8,5)</f>
        <v>06003</v>
      </c>
      <c r="H77" s="3" t="n">
        <v>16.5</v>
      </c>
      <c r="I77" s="3" t="s">
        <v>69</v>
      </c>
      <c r="J77" s="5"/>
    </row>
    <row r="78" customFormat="false" ht="12.75" hidden="false" customHeight="false" outlineLevel="0" collapsed="false">
      <c r="A78" s="3" t="s">
        <v>2274</v>
      </c>
      <c r="B78" s="3" t="n">
        <v>695</v>
      </c>
      <c r="C78" s="3" t="n">
        <v>5</v>
      </c>
      <c r="D78" s="4" t="s">
        <v>2288</v>
      </c>
      <c r="E78" s="4" t="s">
        <v>339</v>
      </c>
      <c r="F78" s="3" t="s">
        <v>2289</v>
      </c>
      <c r="G78" s="3" t="str">
        <f aca="false">MID(F78,8,5)</f>
        <v>54001</v>
      </c>
      <c r="H78" s="3" t="n">
        <v>1086</v>
      </c>
      <c r="I78" s="3" t="s">
        <v>2290</v>
      </c>
      <c r="J78" s="5"/>
    </row>
    <row r="79" customFormat="false" ht="12.75" hidden="false" customHeight="false" outlineLevel="0" collapsed="false">
      <c r="A79" s="3" t="s">
        <v>1435</v>
      </c>
      <c r="B79" s="3" t="n">
        <v>436</v>
      </c>
      <c r="C79" s="3" t="n">
        <v>16</v>
      </c>
      <c r="D79" s="4" t="s">
        <v>1482</v>
      </c>
      <c r="E79" s="4" t="s">
        <v>674</v>
      </c>
      <c r="F79" s="3" t="s">
        <v>1483</v>
      </c>
      <c r="G79" s="3" t="str">
        <f aca="false">MID(F79,8,5)</f>
        <v>33017</v>
      </c>
      <c r="H79" s="3" t="n">
        <v>679.5</v>
      </c>
      <c r="I79" s="3" t="s">
        <v>403</v>
      </c>
      <c r="J79" s="5"/>
    </row>
    <row r="80" customFormat="false" ht="12.75" hidden="false" customHeight="false" outlineLevel="0" collapsed="false">
      <c r="A80" s="3" t="s">
        <v>2274</v>
      </c>
      <c r="B80" s="3" t="n">
        <v>812</v>
      </c>
      <c r="C80" s="3" t="n">
        <v>122</v>
      </c>
      <c r="D80" s="4" t="s">
        <v>2636</v>
      </c>
      <c r="E80" s="4" t="s">
        <v>883</v>
      </c>
      <c r="F80" s="3" t="s">
        <v>2637</v>
      </c>
      <c r="G80" s="3" t="str">
        <f aca="false">MID(F80,8,5)</f>
        <v>54004</v>
      </c>
      <c r="H80" s="3" t="n">
        <v>1220</v>
      </c>
      <c r="I80" s="3" t="s">
        <v>2638</v>
      </c>
      <c r="J80" s="5"/>
    </row>
    <row r="81" customFormat="false" ht="12.75" hidden="false" customHeight="false" outlineLevel="0" collapsed="false">
      <c r="A81" s="3" t="s">
        <v>2754</v>
      </c>
      <c r="B81" s="3" t="n">
        <v>908</v>
      </c>
      <c r="C81" s="3" t="n">
        <v>49</v>
      </c>
      <c r="D81" s="4" t="s">
        <v>2636</v>
      </c>
      <c r="E81" s="4" t="s">
        <v>450</v>
      </c>
      <c r="F81" s="3" t="s">
        <v>2857</v>
      </c>
      <c r="G81" s="3" t="str">
        <f aca="false">MID(F81,8,5)</f>
        <v>54004</v>
      </c>
      <c r="H81" s="3" t="n">
        <v>1500</v>
      </c>
      <c r="I81" s="3" t="s">
        <v>403</v>
      </c>
      <c r="J81" s="5"/>
    </row>
    <row r="82" customFormat="false" ht="12.75" hidden="false" customHeight="false" outlineLevel="0" collapsed="false">
      <c r="A82" s="3" t="s">
        <v>1810</v>
      </c>
      <c r="B82" s="3" t="n">
        <v>637</v>
      </c>
      <c r="C82" s="3" t="n">
        <v>97</v>
      </c>
      <c r="D82" s="4" t="s">
        <v>2115</v>
      </c>
      <c r="E82" s="4" t="s">
        <v>339</v>
      </c>
      <c r="F82" s="3" t="s">
        <v>2116</v>
      </c>
      <c r="G82" s="3" t="str">
        <f aca="false">MID(F82,8,5)</f>
        <v>78007</v>
      </c>
      <c r="H82" s="3" t="n">
        <v>973.25</v>
      </c>
      <c r="I82" s="3" t="s">
        <v>2117</v>
      </c>
      <c r="J82" s="5"/>
    </row>
    <row r="83" customFormat="false" ht="12.75" hidden="false" customHeight="false" outlineLevel="0" collapsed="false">
      <c r="A83" s="3" t="s">
        <v>2274</v>
      </c>
      <c r="B83" s="3" t="n">
        <v>719</v>
      </c>
      <c r="C83" s="3" t="n">
        <v>29</v>
      </c>
      <c r="D83" s="4" t="s">
        <v>2360</v>
      </c>
      <c r="E83" s="4" t="s">
        <v>152</v>
      </c>
      <c r="F83" s="3" t="s">
        <v>2361</v>
      </c>
      <c r="G83" s="3" t="str">
        <f aca="false">MID(F83,8,5)</f>
        <v>44003</v>
      </c>
      <c r="H83" s="3" t="n">
        <v>1110</v>
      </c>
      <c r="I83" s="3" t="s">
        <v>2362</v>
      </c>
      <c r="J83" s="5"/>
    </row>
    <row r="84" customFormat="false" ht="12.75" hidden="false" customHeight="false" outlineLevel="0" collapsed="false">
      <c r="A84" s="3" t="s">
        <v>1435</v>
      </c>
      <c r="B84" s="3" t="n">
        <v>467</v>
      </c>
      <c r="C84" s="3" t="n">
        <v>47</v>
      </c>
      <c r="D84" s="4" t="s">
        <v>1581</v>
      </c>
      <c r="E84" s="4" t="s">
        <v>245</v>
      </c>
      <c r="F84" s="3" t="s">
        <v>1582</v>
      </c>
      <c r="G84" s="3" t="str">
        <f aca="false">MID(F84,8,5)</f>
        <v>54004</v>
      </c>
      <c r="H84" s="3" t="n">
        <v>723</v>
      </c>
      <c r="I84" s="3" t="s">
        <v>1583</v>
      </c>
      <c r="J84" s="5"/>
    </row>
    <row r="85" customFormat="false" ht="12.75" hidden="false" customHeight="false" outlineLevel="0" collapsed="false">
      <c r="A85" s="3" t="s">
        <v>2754</v>
      </c>
      <c r="B85" s="3" t="n">
        <v>882</v>
      </c>
      <c r="C85" s="3" t="n">
        <v>23</v>
      </c>
      <c r="D85" s="4" t="s">
        <v>2796</v>
      </c>
      <c r="E85" s="4" t="s">
        <v>364</v>
      </c>
      <c r="F85" s="3" t="s">
        <v>2797</v>
      </c>
      <c r="G85" s="3" t="str">
        <f aca="false">MID(F85,8,5)</f>
        <v>75001</v>
      </c>
      <c r="H85" s="3" t="n">
        <v>1450</v>
      </c>
      <c r="I85" s="3" t="s">
        <v>403</v>
      </c>
      <c r="J85" s="5"/>
    </row>
    <row r="86" customFormat="false" ht="12.75" hidden="false" customHeight="false" outlineLevel="0" collapsed="false">
      <c r="A86" s="3" t="s">
        <v>493</v>
      </c>
      <c r="B86" s="3" t="n">
        <v>149</v>
      </c>
      <c r="C86" s="3" t="n">
        <v>19</v>
      </c>
      <c r="D86" s="4" t="s">
        <v>554</v>
      </c>
      <c r="E86" s="4" t="s">
        <v>555</v>
      </c>
      <c r="F86" s="3" t="s">
        <v>556</v>
      </c>
      <c r="G86" s="3" t="str">
        <f aca="false">MID(F86,8,5)</f>
        <v>85001</v>
      </c>
      <c r="H86" s="3" t="n">
        <v>201.75</v>
      </c>
      <c r="I86" s="3" t="s">
        <v>557</v>
      </c>
      <c r="J86" s="5"/>
    </row>
    <row r="87" customFormat="false" ht="12.75" hidden="false" customHeight="false" outlineLevel="0" collapsed="false">
      <c r="A87" s="3" t="s">
        <v>493</v>
      </c>
      <c r="B87" s="3" t="n">
        <v>148</v>
      </c>
      <c r="C87" s="3" t="n">
        <v>18</v>
      </c>
      <c r="D87" s="4" t="s">
        <v>551</v>
      </c>
      <c r="E87" s="4" t="s">
        <v>124</v>
      </c>
      <c r="F87" s="3" t="s">
        <v>552</v>
      </c>
      <c r="G87" s="3" t="str">
        <f aca="false">MID(F87,8,5)</f>
        <v>31003</v>
      </c>
      <c r="H87" s="3" t="n">
        <v>197</v>
      </c>
      <c r="I87" s="3" t="s">
        <v>553</v>
      </c>
      <c r="J87" s="5"/>
    </row>
    <row r="88" customFormat="false" ht="12.75" hidden="false" customHeight="false" outlineLevel="0" collapsed="false">
      <c r="A88" s="3" t="s">
        <v>1810</v>
      </c>
      <c r="B88" s="3" t="n">
        <v>601</v>
      </c>
      <c r="C88" s="3" t="n">
        <v>61</v>
      </c>
      <c r="D88" s="4" t="s">
        <v>551</v>
      </c>
      <c r="E88" s="4" t="s">
        <v>1107</v>
      </c>
      <c r="F88" s="3" t="s">
        <v>2006</v>
      </c>
      <c r="G88" s="3" t="str">
        <f aca="false">MID(F88,8,5)</f>
        <v>31003</v>
      </c>
      <c r="H88" s="3" t="n">
        <v>926</v>
      </c>
      <c r="I88" s="3" t="s">
        <v>2007</v>
      </c>
      <c r="J88" s="5"/>
    </row>
    <row r="89" customFormat="false" ht="12.75" hidden="false" customHeight="false" outlineLevel="0" collapsed="false">
      <c r="A89" s="3" t="s">
        <v>7</v>
      </c>
      <c r="B89" s="3" t="n">
        <v>7</v>
      </c>
      <c r="C89" s="3" t="n">
        <v>7</v>
      </c>
      <c r="D89" s="4" t="s">
        <v>32</v>
      </c>
      <c r="E89" s="4" t="s">
        <v>33</v>
      </c>
      <c r="F89" s="3" t="s">
        <v>34</v>
      </c>
      <c r="G89" s="3" t="str">
        <f aca="false">MID(F89,8,5)</f>
        <v>35008</v>
      </c>
      <c r="H89" s="3" t="n">
        <v>5</v>
      </c>
      <c r="I89" s="3" t="s">
        <v>19</v>
      </c>
      <c r="J89" s="5"/>
    </row>
    <row r="90" customFormat="false" ht="12.75" hidden="false" customHeight="false" outlineLevel="0" collapsed="false">
      <c r="A90" s="3" t="s">
        <v>2754</v>
      </c>
      <c r="B90" s="3" t="n">
        <v>902</v>
      </c>
      <c r="C90" s="3" t="n">
        <v>43</v>
      </c>
      <c r="D90" s="4" t="s">
        <v>2843</v>
      </c>
      <c r="E90" s="4" t="s">
        <v>137</v>
      </c>
      <c r="F90" s="3" t="s">
        <v>2844</v>
      </c>
      <c r="G90" s="3" t="str">
        <f aca="false">MID(F90,8,5)</f>
        <v>33011</v>
      </c>
      <c r="H90" s="3" t="n">
        <v>1500</v>
      </c>
      <c r="I90" s="3" t="s">
        <v>2845</v>
      </c>
      <c r="J90" s="5"/>
    </row>
    <row r="91" customFormat="false" ht="12.75" hidden="false" customHeight="false" outlineLevel="0" collapsed="false">
      <c r="A91" s="3" t="s">
        <v>2274</v>
      </c>
      <c r="B91" s="3" t="n">
        <v>752</v>
      </c>
      <c r="C91" s="3" t="n">
        <v>62</v>
      </c>
      <c r="D91" s="4" t="s">
        <v>2457</v>
      </c>
      <c r="E91" s="4" t="s">
        <v>705</v>
      </c>
      <c r="F91" s="3" t="s">
        <v>2458</v>
      </c>
      <c r="G91" s="3" t="str">
        <f aca="false">MID(F91,8,5)</f>
        <v>33014</v>
      </c>
      <c r="H91" s="3" t="n">
        <v>1148</v>
      </c>
      <c r="I91" s="3" t="s">
        <v>403</v>
      </c>
      <c r="J91" s="5"/>
    </row>
    <row r="92" customFormat="false" ht="12.75" hidden="false" customHeight="false" outlineLevel="0" collapsed="false">
      <c r="A92" s="3" t="s">
        <v>1116</v>
      </c>
      <c r="B92" s="3" t="n">
        <v>354</v>
      </c>
      <c r="C92" s="3" t="n">
        <v>34</v>
      </c>
      <c r="D92" s="4" t="s">
        <v>1220</v>
      </c>
      <c r="E92" s="4" t="s">
        <v>465</v>
      </c>
      <c r="F92" s="3" t="s">
        <v>1221</v>
      </c>
      <c r="G92" s="3" t="str">
        <f aca="false">MID(F92,8,5)</f>
        <v>13003</v>
      </c>
      <c r="H92" s="3" t="n">
        <v>540</v>
      </c>
      <c r="I92" s="3" t="s">
        <v>1222</v>
      </c>
      <c r="J92" s="5"/>
    </row>
    <row r="93" customFormat="false" ht="12.75" hidden="false" customHeight="false" outlineLevel="0" collapsed="false">
      <c r="A93" s="3" t="s">
        <v>2274</v>
      </c>
      <c r="B93" s="3" t="n">
        <v>782</v>
      </c>
      <c r="C93" s="3" t="n">
        <v>92</v>
      </c>
      <c r="D93" s="4" t="s">
        <v>2546</v>
      </c>
      <c r="E93" s="4" t="s">
        <v>951</v>
      </c>
      <c r="F93" s="3" t="s">
        <v>952</v>
      </c>
      <c r="G93" s="3" t="str">
        <f aca="false">MID(F93,8,5)</f>
        <v>33011</v>
      </c>
      <c r="H93" s="3" t="n">
        <v>1182.75</v>
      </c>
      <c r="I93" s="3" t="s">
        <v>403</v>
      </c>
      <c r="J93" s="5"/>
    </row>
    <row r="94" customFormat="false" ht="12.75" hidden="false" customHeight="false" outlineLevel="0" collapsed="false">
      <c r="A94" s="3" t="s">
        <v>1116</v>
      </c>
      <c r="B94" s="3" t="n">
        <v>391</v>
      </c>
      <c r="C94" s="3" t="n">
        <v>71</v>
      </c>
      <c r="D94" s="4" t="s">
        <v>1335</v>
      </c>
      <c r="E94" s="4" t="s">
        <v>1336</v>
      </c>
      <c r="F94" s="3" t="s">
        <v>1337</v>
      </c>
      <c r="G94" s="3" t="str">
        <f aca="false">MID(F94,8,5)</f>
        <v>94005</v>
      </c>
      <c r="H94" s="3" t="n">
        <v>589</v>
      </c>
      <c r="I94" s="3" t="s">
        <v>1338</v>
      </c>
      <c r="J94" s="5"/>
    </row>
    <row r="95" customFormat="false" ht="12.75" hidden="false" customHeight="false" outlineLevel="0" collapsed="false">
      <c r="A95" s="3" t="s">
        <v>1116</v>
      </c>
      <c r="B95" s="3" t="n">
        <v>330</v>
      </c>
      <c r="C95" s="3" t="n">
        <v>10</v>
      </c>
      <c r="D95" s="4" t="s">
        <v>1146</v>
      </c>
      <c r="E95" s="4" t="s">
        <v>141</v>
      </c>
      <c r="F95" s="3" t="s">
        <v>1147</v>
      </c>
      <c r="G95" s="3" t="str">
        <f aca="false">MID(F95,8,5)</f>
        <v>75001</v>
      </c>
      <c r="H95" s="3" t="n">
        <v>488</v>
      </c>
      <c r="I95" s="3" t="s">
        <v>1148</v>
      </c>
      <c r="J95" s="5"/>
    </row>
    <row r="96" customFormat="false" ht="12.75" hidden="false" customHeight="false" outlineLevel="0" collapsed="false">
      <c r="A96" s="3" t="s">
        <v>2274</v>
      </c>
      <c r="B96" s="3" t="n">
        <v>819</v>
      </c>
      <c r="C96" s="3" t="n">
        <v>129</v>
      </c>
      <c r="D96" s="4" t="s">
        <v>2654</v>
      </c>
      <c r="E96" s="4" t="s">
        <v>71</v>
      </c>
      <c r="F96" s="3" t="s">
        <v>2655</v>
      </c>
      <c r="G96" s="3" t="str">
        <f aca="false">MID(F96,8,5)</f>
        <v>17001</v>
      </c>
      <c r="H96" s="3" t="n">
        <v>1259.2</v>
      </c>
      <c r="I96" s="3" t="s">
        <v>403</v>
      </c>
      <c r="J96" s="5"/>
    </row>
    <row r="97" customFormat="false" ht="12.75" hidden="false" customHeight="false" outlineLevel="0" collapsed="false">
      <c r="A97" s="3" t="s">
        <v>346</v>
      </c>
      <c r="B97" s="3" t="n">
        <v>130</v>
      </c>
      <c r="C97" s="3" t="n">
        <v>40</v>
      </c>
      <c r="D97" s="4" t="s">
        <v>490</v>
      </c>
      <c r="E97" s="4" t="s">
        <v>245</v>
      </c>
      <c r="F97" s="3" t="s">
        <v>491</v>
      </c>
      <c r="G97" s="3" t="str">
        <f aca="false">MID(F97,8,5)</f>
        <v>79001</v>
      </c>
      <c r="H97" s="3" t="n">
        <v>165.75</v>
      </c>
      <c r="I97" s="3" t="s">
        <v>492</v>
      </c>
      <c r="J97" s="5"/>
    </row>
    <row r="98" customFormat="false" ht="12.75" hidden="false" customHeight="false" outlineLevel="0" collapsed="false">
      <c r="A98" s="3" t="s">
        <v>239</v>
      </c>
      <c r="B98" s="3" t="n">
        <v>81</v>
      </c>
      <c r="C98" s="3" t="n">
        <v>21</v>
      </c>
      <c r="D98" s="4" t="s">
        <v>308</v>
      </c>
      <c r="E98" s="4" t="s">
        <v>309</v>
      </c>
      <c r="F98" s="3" t="s">
        <v>310</v>
      </c>
      <c r="G98" s="3" t="str">
        <f aca="false">MID(F98,8,5)</f>
        <v>31009</v>
      </c>
      <c r="H98" s="3" t="n">
        <v>113.5</v>
      </c>
      <c r="I98" s="3" t="s">
        <v>311</v>
      </c>
      <c r="J98" s="5"/>
    </row>
    <row r="99" customFormat="false" ht="12.75" hidden="false" customHeight="false" outlineLevel="0" collapsed="false">
      <c r="A99" s="3" t="s">
        <v>1810</v>
      </c>
      <c r="B99" s="3" t="n">
        <v>560</v>
      </c>
      <c r="C99" s="3" t="n">
        <v>20</v>
      </c>
      <c r="D99" s="4" t="s">
        <v>1873</v>
      </c>
      <c r="E99" s="4" t="s">
        <v>1874</v>
      </c>
      <c r="F99" s="3" t="s">
        <v>1875</v>
      </c>
      <c r="G99" s="3" t="str">
        <f aca="false">MID(F99,8,5)</f>
        <v>73003</v>
      </c>
      <c r="H99" s="3" t="n">
        <v>882</v>
      </c>
      <c r="I99" s="3" t="s">
        <v>1876</v>
      </c>
      <c r="J99" s="5"/>
    </row>
    <row r="100" customFormat="false" ht="12.75" hidden="false" customHeight="false" outlineLevel="0" collapsed="false">
      <c r="A100" s="3" t="s">
        <v>860</v>
      </c>
      <c r="B100" s="3" t="n">
        <v>316</v>
      </c>
      <c r="C100" s="3" t="n">
        <v>76</v>
      </c>
      <c r="D100" s="4" t="s">
        <v>1101</v>
      </c>
      <c r="E100" s="4" t="s">
        <v>137</v>
      </c>
      <c r="F100" s="3" t="s">
        <v>1102</v>
      </c>
      <c r="G100" s="3" t="str">
        <f aca="false">MID(F100,8,5)</f>
        <v>31012</v>
      </c>
      <c r="H100" s="3" t="n">
        <v>476</v>
      </c>
      <c r="I100" s="3" t="s">
        <v>1103</v>
      </c>
      <c r="J100" s="5"/>
    </row>
    <row r="101" customFormat="false" ht="12.75" hidden="false" customHeight="false" outlineLevel="0" collapsed="false">
      <c r="A101" s="3" t="s">
        <v>239</v>
      </c>
      <c r="B101" s="3" t="n">
        <v>86</v>
      </c>
      <c r="C101" s="3" t="n">
        <v>26</v>
      </c>
      <c r="D101" s="4" t="s">
        <v>328</v>
      </c>
      <c r="E101" s="4" t="s">
        <v>329</v>
      </c>
      <c r="F101" s="3" t="s">
        <v>330</v>
      </c>
      <c r="G101" s="3" t="str">
        <f aca="false">MID(F101,8,5)</f>
        <v>31003</v>
      </c>
      <c r="H101" s="3" t="n">
        <v>118.5</v>
      </c>
      <c r="I101" s="3" t="s">
        <v>331</v>
      </c>
      <c r="J101" s="5"/>
    </row>
    <row r="102" customFormat="false" ht="12.75" hidden="false" customHeight="false" outlineLevel="0" collapsed="false">
      <c r="A102" s="3" t="s">
        <v>1116</v>
      </c>
      <c r="B102" s="3" t="n">
        <v>411</v>
      </c>
      <c r="C102" s="3" t="n">
        <v>91</v>
      </c>
      <c r="D102" s="4" t="s">
        <v>1402</v>
      </c>
      <c r="E102" s="4" t="s">
        <v>1403</v>
      </c>
      <c r="F102" s="3" t="s">
        <v>1404</v>
      </c>
      <c r="G102" s="3" t="str">
        <f aca="false">MID(F102,8,5)</f>
        <v>31016</v>
      </c>
      <c r="H102" s="3" t="n">
        <v>616</v>
      </c>
      <c r="I102" s="3" t="s">
        <v>1405</v>
      </c>
      <c r="J102" s="5"/>
    </row>
    <row r="103" customFormat="false" ht="12.75" hidden="false" customHeight="false" outlineLevel="0" collapsed="false">
      <c r="A103" s="3" t="s">
        <v>493</v>
      </c>
      <c r="B103" s="3" t="n">
        <v>173</v>
      </c>
      <c r="C103" s="3" t="n">
        <v>43</v>
      </c>
      <c r="D103" s="4" t="s">
        <v>630</v>
      </c>
      <c r="E103" s="4" t="s">
        <v>94</v>
      </c>
      <c r="F103" s="3" t="s">
        <v>631</v>
      </c>
      <c r="G103" s="3" t="str">
        <f aca="false">MID(F103,8,5)</f>
        <v>95009</v>
      </c>
      <c r="H103" s="3" t="n">
        <v>242</v>
      </c>
      <c r="I103" s="3" t="s">
        <v>632</v>
      </c>
      <c r="J103" s="5"/>
    </row>
    <row r="104" customFormat="false" ht="12.75" hidden="false" customHeight="false" outlineLevel="0" collapsed="false">
      <c r="A104" s="3" t="s">
        <v>860</v>
      </c>
      <c r="B104" s="3" t="n">
        <v>269</v>
      </c>
      <c r="C104" s="3" t="n">
        <v>29</v>
      </c>
      <c r="D104" s="4" t="s">
        <v>954</v>
      </c>
      <c r="E104" s="4" t="s">
        <v>164</v>
      </c>
      <c r="F104" s="3" t="s">
        <v>955</v>
      </c>
      <c r="G104" s="3" t="str">
        <f aca="false">MID(F104,8,5)</f>
        <v>33017</v>
      </c>
      <c r="H104" s="3" t="n">
        <v>413</v>
      </c>
      <c r="I104" s="3" t="s">
        <v>956</v>
      </c>
      <c r="J104" s="5"/>
    </row>
    <row r="105" customFormat="false" ht="12.75" hidden="false" customHeight="false" outlineLevel="0" collapsed="false">
      <c r="A105" s="3" t="s">
        <v>860</v>
      </c>
      <c r="B105" s="3" t="n">
        <v>299</v>
      </c>
      <c r="C105" s="3" t="n">
        <v>59</v>
      </c>
      <c r="D105" s="4" t="s">
        <v>1049</v>
      </c>
      <c r="E105" s="4" t="s">
        <v>993</v>
      </c>
      <c r="F105" s="3" t="s">
        <v>1050</v>
      </c>
      <c r="G105" s="3" t="str">
        <f aca="false">MID(F105,8,5)</f>
        <v>91003</v>
      </c>
      <c r="H105" s="3" t="n">
        <v>460.5</v>
      </c>
      <c r="I105" s="3" t="s">
        <v>1051</v>
      </c>
      <c r="J105" s="5"/>
    </row>
    <row r="106" customFormat="false" ht="12.75" hidden="false" customHeight="false" outlineLevel="0" collapsed="false">
      <c r="A106" s="3" t="s">
        <v>2754</v>
      </c>
      <c r="B106" s="3" t="n">
        <v>877</v>
      </c>
      <c r="C106" s="3" t="n">
        <v>18</v>
      </c>
      <c r="D106" s="4" t="s">
        <v>2787</v>
      </c>
      <c r="E106" s="4" t="s">
        <v>9</v>
      </c>
      <c r="F106" s="3" t="s">
        <v>2788</v>
      </c>
      <c r="G106" s="3" t="str">
        <f aca="false">MID(F106,8,5)</f>
        <v>69004</v>
      </c>
      <c r="H106" s="3" t="n">
        <v>1450</v>
      </c>
      <c r="I106" s="3" t="s">
        <v>654</v>
      </c>
      <c r="J106" s="5"/>
    </row>
    <row r="107" customFormat="false" ht="12.75" hidden="false" customHeight="false" outlineLevel="0" collapsed="false">
      <c r="A107" s="3" t="s">
        <v>55</v>
      </c>
      <c r="B107" s="3" t="n">
        <v>17</v>
      </c>
      <c r="C107" s="3" t="n">
        <v>5</v>
      </c>
      <c r="D107" s="4" t="s">
        <v>70</v>
      </c>
      <c r="E107" s="4" t="s">
        <v>71</v>
      </c>
      <c r="F107" s="3" t="s">
        <v>72</v>
      </c>
      <c r="G107" s="3" t="str">
        <f aca="false">MID(F107,8,5)</f>
        <v>06003</v>
      </c>
      <c r="H107" s="3" t="n">
        <v>16.6</v>
      </c>
      <c r="I107" s="3" t="s">
        <v>73</v>
      </c>
      <c r="J107" s="5"/>
    </row>
    <row r="108" customFormat="false" ht="12.75" hidden="false" customHeight="false" outlineLevel="0" collapsed="false">
      <c r="A108" s="3" t="s">
        <v>2274</v>
      </c>
      <c r="B108" s="3" t="n">
        <v>774</v>
      </c>
      <c r="C108" s="3" t="n">
        <v>84</v>
      </c>
      <c r="D108" s="4" t="s">
        <v>2525</v>
      </c>
      <c r="E108" s="4" t="s">
        <v>33</v>
      </c>
      <c r="F108" s="3" t="s">
        <v>2526</v>
      </c>
      <c r="G108" s="3" t="str">
        <f aca="false">MID(F108,8,5)</f>
        <v>34010</v>
      </c>
      <c r="H108" s="3" t="n">
        <v>1174</v>
      </c>
      <c r="I108" s="3" t="s">
        <v>2527</v>
      </c>
      <c r="J108" s="5"/>
    </row>
    <row r="109" customFormat="false" ht="12.75" hidden="false" customHeight="false" outlineLevel="0" collapsed="false">
      <c r="A109" s="3" t="s">
        <v>239</v>
      </c>
      <c r="B109" s="3" t="n">
        <v>90</v>
      </c>
      <c r="C109" s="3" t="n">
        <v>30</v>
      </c>
      <c r="D109" s="4" t="s">
        <v>342</v>
      </c>
      <c r="E109" s="4" t="s">
        <v>343</v>
      </c>
      <c r="F109" s="3" t="s">
        <v>344</v>
      </c>
      <c r="G109" s="3" t="str">
        <f aca="false">MID(F109,8,5)</f>
        <v>79001</v>
      </c>
      <c r="H109" s="3" t="n">
        <v>121.75</v>
      </c>
      <c r="I109" s="3" t="s">
        <v>345</v>
      </c>
      <c r="J109" s="5"/>
    </row>
    <row r="110" customFormat="false" ht="12.75" hidden="false" customHeight="false" outlineLevel="0" collapsed="false">
      <c r="A110" s="3" t="s">
        <v>860</v>
      </c>
      <c r="B110" s="3" t="n">
        <v>314</v>
      </c>
      <c r="C110" s="3" t="n">
        <v>74</v>
      </c>
      <c r="D110" s="4" t="s">
        <v>342</v>
      </c>
      <c r="E110" s="4" t="s">
        <v>636</v>
      </c>
      <c r="F110" s="3" t="s">
        <v>1095</v>
      </c>
      <c r="G110" s="3" t="str">
        <f aca="false">MID(F110,8,5)</f>
        <v>17001</v>
      </c>
      <c r="H110" s="3" t="n">
        <v>474</v>
      </c>
      <c r="I110" s="3" t="s">
        <v>1096</v>
      </c>
      <c r="J110" s="5"/>
    </row>
    <row r="111" customFormat="false" ht="12.75" hidden="false" customHeight="false" outlineLevel="0" collapsed="false">
      <c r="A111" s="3" t="s">
        <v>1435</v>
      </c>
      <c r="B111" s="3" t="n">
        <v>440</v>
      </c>
      <c r="C111" s="3" t="n">
        <v>20</v>
      </c>
      <c r="D111" s="4" t="s">
        <v>342</v>
      </c>
      <c r="E111" s="4" t="s">
        <v>1493</v>
      </c>
      <c r="F111" s="3" t="s">
        <v>1494</v>
      </c>
      <c r="G111" s="3" t="str">
        <f aca="false">MID(F111,8,5)</f>
        <v>86001</v>
      </c>
      <c r="H111" s="3" t="n">
        <v>684</v>
      </c>
      <c r="I111" s="3" t="s">
        <v>1495</v>
      </c>
      <c r="J111" s="5"/>
    </row>
    <row r="112" customFormat="false" ht="12.75" hidden="false" customHeight="false" outlineLevel="0" collapsed="false">
      <c r="A112" s="3" t="s">
        <v>2274</v>
      </c>
      <c r="B112" s="3" t="n">
        <v>720</v>
      </c>
      <c r="C112" s="3" t="n">
        <v>30</v>
      </c>
      <c r="D112" s="4" t="s">
        <v>2363</v>
      </c>
      <c r="E112" s="4" t="s">
        <v>458</v>
      </c>
      <c r="F112" s="3" t="s">
        <v>2364</v>
      </c>
      <c r="G112" s="3" t="str">
        <f aca="false">MID(F112,8,5)</f>
        <v>69004</v>
      </c>
      <c r="H112" s="3" t="n">
        <v>1112</v>
      </c>
      <c r="I112" s="3" t="s">
        <v>2365</v>
      </c>
      <c r="J112" s="5"/>
    </row>
    <row r="113" customFormat="false" ht="12.75" hidden="false" customHeight="false" outlineLevel="0" collapsed="false">
      <c r="A113" s="3" t="s">
        <v>2274</v>
      </c>
      <c r="B113" s="3" t="n">
        <v>791</v>
      </c>
      <c r="C113" s="3" t="n">
        <v>101</v>
      </c>
      <c r="D113" s="4" t="s">
        <v>2570</v>
      </c>
      <c r="E113" s="4" t="s">
        <v>2571</v>
      </c>
      <c r="F113" s="3" t="s">
        <v>2572</v>
      </c>
      <c r="G113" s="3" t="str">
        <f aca="false">MID(F113,8,5)</f>
        <v>31017</v>
      </c>
      <c r="H113" s="3" t="n">
        <v>1197</v>
      </c>
      <c r="I113" s="3" t="s">
        <v>2573</v>
      </c>
      <c r="J113" s="5"/>
    </row>
    <row r="114" customFormat="false" ht="12.75" hidden="false" customHeight="false" outlineLevel="0" collapsed="false">
      <c r="A114" s="3" t="s">
        <v>1810</v>
      </c>
      <c r="B114" s="3" t="n">
        <v>581</v>
      </c>
      <c r="C114" s="3" t="n">
        <v>41</v>
      </c>
      <c r="D114" s="4" t="s">
        <v>1942</v>
      </c>
      <c r="E114" s="4" t="s">
        <v>1943</v>
      </c>
      <c r="F114" s="3" t="s">
        <v>1944</v>
      </c>
      <c r="G114" s="3" t="str">
        <f aca="false">MID(F114,8,5)</f>
        <v>94010</v>
      </c>
      <c r="H114" s="3" t="n">
        <v>904</v>
      </c>
      <c r="I114" s="3" t="s">
        <v>1945</v>
      </c>
      <c r="J114" s="5"/>
    </row>
    <row r="115" customFormat="false" ht="12.75" hidden="false" customHeight="false" outlineLevel="0" collapsed="false">
      <c r="A115" s="3" t="s">
        <v>1810</v>
      </c>
      <c r="B115" s="3" t="n">
        <v>542</v>
      </c>
      <c r="C115" s="3" t="n">
        <v>2</v>
      </c>
      <c r="D115" s="4" t="s">
        <v>1815</v>
      </c>
      <c r="E115" s="4" t="s">
        <v>450</v>
      </c>
      <c r="F115" s="3" t="s">
        <v>1816</v>
      </c>
      <c r="G115" s="3" t="str">
        <f aca="false">MID(F115,8,5)</f>
        <v>31001</v>
      </c>
      <c r="H115" s="3" t="n">
        <v>857</v>
      </c>
      <c r="I115" s="3" t="s">
        <v>1817</v>
      </c>
      <c r="J115" s="5"/>
    </row>
    <row r="116" customFormat="false" ht="12.75" hidden="false" customHeight="false" outlineLevel="0" collapsed="false">
      <c r="A116" s="3" t="s">
        <v>1435</v>
      </c>
      <c r="B116" s="3" t="n">
        <v>460</v>
      </c>
      <c r="C116" s="3" t="n">
        <v>40</v>
      </c>
      <c r="D116" s="4" t="s">
        <v>1558</v>
      </c>
      <c r="E116" s="4" t="s">
        <v>1559</v>
      </c>
      <c r="F116" s="3" t="s">
        <v>1560</v>
      </c>
      <c r="G116" s="3" t="str">
        <f aca="false">MID(F116,8,5)</f>
        <v>83003</v>
      </c>
      <c r="H116" s="3" t="n">
        <v>715</v>
      </c>
      <c r="I116" s="3" t="s">
        <v>1561</v>
      </c>
      <c r="J116" s="5"/>
    </row>
    <row r="117" customFormat="false" ht="12.75" hidden="false" customHeight="false" outlineLevel="0" collapsed="false">
      <c r="A117" s="3" t="s">
        <v>1435</v>
      </c>
      <c r="B117" s="3" t="n">
        <v>502</v>
      </c>
      <c r="C117" s="3" t="n">
        <v>82</v>
      </c>
      <c r="D117" s="4" t="s">
        <v>1693</v>
      </c>
      <c r="E117" s="4" t="s">
        <v>674</v>
      </c>
      <c r="F117" s="3" t="s">
        <v>1694</v>
      </c>
      <c r="G117" s="3" t="str">
        <f aca="false">MID(F117,8,5)</f>
        <v>11001</v>
      </c>
      <c r="H117" s="3" t="n">
        <v>767</v>
      </c>
      <c r="I117" s="3" t="s">
        <v>1695</v>
      </c>
      <c r="J117" s="5"/>
    </row>
    <row r="118" customFormat="false" ht="12.75" hidden="false" customHeight="false" outlineLevel="0" collapsed="false">
      <c r="A118" s="3" t="s">
        <v>2754</v>
      </c>
      <c r="B118" s="3" t="n">
        <v>906</v>
      </c>
      <c r="C118" s="3" t="n">
        <v>47</v>
      </c>
      <c r="D118" s="4" t="s">
        <v>2853</v>
      </c>
      <c r="E118" s="4" t="s">
        <v>321</v>
      </c>
      <c r="F118" s="3" t="s">
        <v>2854</v>
      </c>
      <c r="G118" s="3" t="str">
        <f aca="false">MID(F118,8,5)</f>
        <v>35008</v>
      </c>
      <c r="H118" s="3" t="n">
        <v>1500</v>
      </c>
      <c r="I118" s="3" t="s">
        <v>654</v>
      </c>
      <c r="J118" s="5"/>
    </row>
    <row r="119" customFormat="false" ht="12.75" hidden="false" customHeight="false" outlineLevel="0" collapsed="false">
      <c r="A119" s="3" t="s">
        <v>1435</v>
      </c>
      <c r="B119" s="3" t="n">
        <v>443</v>
      </c>
      <c r="C119" s="3" t="n">
        <v>23</v>
      </c>
      <c r="D119" s="4" t="s">
        <v>1502</v>
      </c>
      <c r="E119" s="4" t="s">
        <v>1503</v>
      </c>
      <c r="F119" s="3" t="s">
        <v>1504</v>
      </c>
      <c r="G119" s="3" t="str">
        <f aca="false">MID(F119,8,5)</f>
        <v>27002</v>
      </c>
      <c r="H119" s="3" t="n">
        <v>686.25</v>
      </c>
      <c r="I119" s="3" t="s">
        <v>1505</v>
      </c>
      <c r="J119" s="5"/>
    </row>
    <row r="120" customFormat="false" ht="12.75" hidden="false" customHeight="false" outlineLevel="0" collapsed="false">
      <c r="A120" s="3" t="s">
        <v>239</v>
      </c>
      <c r="B120" s="3" t="n">
        <v>76</v>
      </c>
      <c r="C120" s="3" t="n">
        <v>16</v>
      </c>
      <c r="D120" s="4" t="s">
        <v>291</v>
      </c>
      <c r="E120" s="4" t="s">
        <v>137</v>
      </c>
      <c r="F120" s="3" t="s">
        <v>292</v>
      </c>
      <c r="G120" s="3" t="str">
        <f aca="false">MID(F120,8,5)</f>
        <v>35008</v>
      </c>
      <c r="H120" s="3" t="n">
        <v>106.5</v>
      </c>
      <c r="I120" s="3" t="s">
        <v>293</v>
      </c>
      <c r="J120" s="5"/>
    </row>
    <row r="121" customFormat="false" ht="12.75" hidden="false" customHeight="false" outlineLevel="0" collapsed="false">
      <c r="A121" s="3" t="s">
        <v>2274</v>
      </c>
      <c r="B121" s="3" t="n">
        <v>741</v>
      </c>
      <c r="C121" s="3" t="n">
        <v>51</v>
      </c>
      <c r="D121" s="4" t="s">
        <v>2423</v>
      </c>
      <c r="E121" s="4" t="s">
        <v>141</v>
      </c>
      <c r="F121" s="3" t="s">
        <v>2424</v>
      </c>
      <c r="G121" s="3" t="str">
        <f aca="false">MID(F121,8,5)</f>
        <v>92017</v>
      </c>
      <c r="H121" s="3" t="n">
        <v>1134</v>
      </c>
      <c r="I121" s="3" t="s">
        <v>2425</v>
      </c>
      <c r="J121" s="5"/>
    </row>
    <row r="122" customFormat="false" ht="12.75" hidden="false" customHeight="false" outlineLevel="0" collapsed="false">
      <c r="A122" s="3" t="s">
        <v>1435</v>
      </c>
      <c r="B122" s="3" t="n">
        <v>421</v>
      </c>
      <c r="C122" s="3" t="n">
        <v>1</v>
      </c>
      <c r="D122" s="4" t="s">
        <v>1436</v>
      </c>
      <c r="E122" s="4" t="s">
        <v>94</v>
      </c>
      <c r="F122" s="3" t="s">
        <v>1437</v>
      </c>
      <c r="G122" s="3" t="str">
        <f aca="false">MID(F122,8,5)</f>
        <v>94014</v>
      </c>
      <c r="H122" s="3" t="n">
        <v>628</v>
      </c>
      <c r="I122" s="3" t="s">
        <v>1438</v>
      </c>
      <c r="J122" s="5"/>
    </row>
    <row r="123" customFormat="false" ht="12.75" hidden="false" customHeight="false" outlineLevel="0" collapsed="false">
      <c r="A123" s="3" t="s">
        <v>1810</v>
      </c>
      <c r="B123" s="3" t="n">
        <v>598</v>
      </c>
      <c r="C123" s="3" t="n">
        <v>58</v>
      </c>
      <c r="D123" s="4" t="s">
        <v>1998</v>
      </c>
      <c r="E123" s="4" t="s">
        <v>360</v>
      </c>
      <c r="F123" s="3" t="s">
        <v>1999</v>
      </c>
      <c r="G123" s="3" t="str">
        <f aca="false">MID(F123,8,5)</f>
        <v>76014</v>
      </c>
      <c r="H123" s="3" t="n">
        <v>922.5</v>
      </c>
      <c r="I123" s="3" t="s">
        <v>2000</v>
      </c>
      <c r="J123" s="5"/>
    </row>
    <row r="124" customFormat="false" ht="12.75" hidden="false" customHeight="false" outlineLevel="0" collapsed="false">
      <c r="A124" s="3" t="s">
        <v>1810</v>
      </c>
      <c r="B124" s="3" t="n">
        <v>602</v>
      </c>
      <c r="C124" s="3" t="n">
        <v>62</v>
      </c>
      <c r="D124" s="4" t="s">
        <v>2008</v>
      </c>
      <c r="E124" s="4" t="s">
        <v>9</v>
      </c>
      <c r="F124" s="3" t="s">
        <v>2009</v>
      </c>
      <c r="G124" s="3" t="str">
        <f aca="false">MID(F124,8,5)</f>
        <v>18001</v>
      </c>
      <c r="H124" s="3" t="n">
        <v>929</v>
      </c>
      <c r="I124" s="3" t="s">
        <v>2010</v>
      </c>
      <c r="J124" s="5"/>
    </row>
    <row r="125" customFormat="false" ht="12.75" hidden="false" customHeight="false" outlineLevel="0" collapsed="false">
      <c r="A125" s="3" t="s">
        <v>1810</v>
      </c>
      <c r="B125" s="3" t="n">
        <v>671</v>
      </c>
      <c r="C125" s="3" t="n">
        <v>131</v>
      </c>
      <c r="D125" s="4" t="s">
        <v>2214</v>
      </c>
      <c r="E125" s="4" t="s">
        <v>124</v>
      </c>
      <c r="F125" s="3" t="s">
        <v>2215</v>
      </c>
      <c r="G125" s="3" t="str">
        <f aca="false">MID(F125,8,5)</f>
        <v>79004</v>
      </c>
      <c r="H125" s="3" t="n">
        <v>1057</v>
      </c>
      <c r="I125" s="3" t="s">
        <v>2216</v>
      </c>
      <c r="J125" s="5"/>
    </row>
    <row r="126" customFormat="false" ht="12.75" hidden="false" customHeight="false" outlineLevel="0" collapsed="false">
      <c r="A126" s="3" t="s">
        <v>1435</v>
      </c>
      <c r="B126" s="3" t="n">
        <v>451</v>
      </c>
      <c r="C126" s="3" t="n">
        <v>31</v>
      </c>
      <c r="D126" s="4" t="s">
        <v>1529</v>
      </c>
      <c r="E126" s="4" t="s">
        <v>603</v>
      </c>
      <c r="F126" s="3" t="s">
        <v>1530</v>
      </c>
      <c r="G126" s="3" t="str">
        <f aca="false">MID(F126,8,5)</f>
        <v>79001</v>
      </c>
      <c r="H126" s="3" t="n">
        <v>697</v>
      </c>
      <c r="I126" s="3" t="s">
        <v>1531</v>
      </c>
      <c r="J126" s="5"/>
    </row>
    <row r="127" customFormat="false" ht="12.75" hidden="false" customHeight="false" outlineLevel="0" collapsed="false">
      <c r="A127" s="3" t="s">
        <v>655</v>
      </c>
      <c r="B127" s="3" t="n">
        <v>194</v>
      </c>
      <c r="C127" s="3" t="n">
        <v>14</v>
      </c>
      <c r="D127" s="4" t="s">
        <v>701</v>
      </c>
      <c r="E127" s="4" t="s">
        <v>124</v>
      </c>
      <c r="F127" s="3" t="s">
        <v>702</v>
      </c>
      <c r="G127" s="3" t="str">
        <f aca="false">MID(F127,8,5)</f>
        <v>64013</v>
      </c>
      <c r="H127" s="3" t="n">
        <v>271</v>
      </c>
      <c r="I127" s="3" t="s">
        <v>703</v>
      </c>
      <c r="J127" s="5"/>
    </row>
    <row r="128" customFormat="false" ht="12.75" hidden="false" customHeight="false" outlineLevel="0" collapsed="false">
      <c r="A128" s="3" t="s">
        <v>1435</v>
      </c>
      <c r="B128" s="3" t="n">
        <v>461</v>
      </c>
      <c r="C128" s="3" t="n">
        <v>41</v>
      </c>
      <c r="D128" s="4" t="s">
        <v>1562</v>
      </c>
      <c r="E128" s="4" t="s">
        <v>141</v>
      </c>
      <c r="F128" s="3" t="s">
        <v>1563</v>
      </c>
      <c r="G128" s="3" t="str">
        <f aca="false">MID(F128,8,5)</f>
        <v>30002</v>
      </c>
      <c r="H128" s="3" t="n">
        <v>716</v>
      </c>
      <c r="I128" s="3" t="s">
        <v>1564</v>
      </c>
      <c r="J128" s="5"/>
    </row>
    <row r="129" customFormat="false" ht="12.75" hidden="false" customHeight="false" outlineLevel="0" collapsed="false">
      <c r="A129" s="3" t="s">
        <v>1810</v>
      </c>
      <c r="B129" s="3" t="n">
        <v>562</v>
      </c>
      <c r="C129" s="3" t="n">
        <v>22</v>
      </c>
      <c r="D129" s="4" t="s">
        <v>1881</v>
      </c>
      <c r="E129" s="4" t="s">
        <v>13</v>
      </c>
      <c r="F129" s="3" t="s">
        <v>1882</v>
      </c>
      <c r="G129" s="3" t="str">
        <f aca="false">MID(F129,8,5)</f>
        <v>77007</v>
      </c>
      <c r="H129" s="3" t="n">
        <v>885</v>
      </c>
      <c r="I129" s="3" t="s">
        <v>1883</v>
      </c>
      <c r="J129" s="5"/>
    </row>
    <row r="130" customFormat="false" ht="12.75" hidden="false" customHeight="false" outlineLevel="0" collapsed="false">
      <c r="A130" s="3" t="s">
        <v>1116</v>
      </c>
      <c r="B130" s="3" t="n">
        <v>349</v>
      </c>
      <c r="C130" s="3" t="n">
        <v>29</v>
      </c>
      <c r="D130" s="4" t="s">
        <v>1204</v>
      </c>
      <c r="E130" s="4" t="s">
        <v>360</v>
      </c>
      <c r="F130" s="3" t="s">
        <v>1205</v>
      </c>
      <c r="G130" s="3" t="str">
        <f aca="false">MID(F130,8,5)</f>
        <v>07001</v>
      </c>
      <c r="H130" s="3" t="n">
        <v>533</v>
      </c>
      <c r="I130" s="3" t="s">
        <v>1206</v>
      </c>
      <c r="J130" s="5"/>
    </row>
    <row r="131" customFormat="false" ht="12.75" hidden="false" customHeight="false" outlineLevel="0" collapsed="false">
      <c r="A131" s="3" t="s">
        <v>655</v>
      </c>
      <c r="B131" s="3" t="n">
        <v>232</v>
      </c>
      <c r="C131" s="3" t="n">
        <v>52</v>
      </c>
      <c r="D131" s="4" t="s">
        <v>830</v>
      </c>
      <c r="E131" s="4" t="s">
        <v>13</v>
      </c>
      <c r="F131" s="3" t="s">
        <v>831</v>
      </c>
      <c r="G131" s="3" t="str">
        <f aca="false">MID(F131,8,5)</f>
        <v>90001</v>
      </c>
      <c r="H131" s="3" t="n">
        <v>341</v>
      </c>
      <c r="I131" s="3" t="s">
        <v>832</v>
      </c>
      <c r="J131" s="5"/>
    </row>
    <row r="132" customFormat="false" ht="12.75" hidden="false" customHeight="false" outlineLevel="0" collapsed="false">
      <c r="A132" s="3" t="s">
        <v>860</v>
      </c>
      <c r="B132" s="3" t="n">
        <v>252</v>
      </c>
      <c r="C132" s="3" t="n">
        <v>12</v>
      </c>
      <c r="D132" s="4" t="s">
        <v>830</v>
      </c>
      <c r="E132" s="4" t="s">
        <v>339</v>
      </c>
      <c r="F132" s="3" t="s">
        <v>899</v>
      </c>
      <c r="G132" s="3" t="str">
        <f aca="false">MID(F132,8,5)</f>
        <v>94009</v>
      </c>
      <c r="H132" s="3" t="n">
        <v>371</v>
      </c>
      <c r="I132" s="3" t="s">
        <v>900</v>
      </c>
      <c r="J132" s="5"/>
    </row>
    <row r="133" customFormat="false" ht="12.75" hidden="false" customHeight="false" outlineLevel="0" collapsed="false">
      <c r="A133" s="3" t="s">
        <v>2274</v>
      </c>
      <c r="B133" s="3" t="n">
        <v>737</v>
      </c>
      <c r="C133" s="3" t="n">
        <v>47</v>
      </c>
      <c r="D133" s="4" t="s">
        <v>830</v>
      </c>
      <c r="E133" s="4" t="s">
        <v>806</v>
      </c>
      <c r="F133" s="3" t="s">
        <v>2413</v>
      </c>
      <c r="G133" s="3" t="str">
        <f aca="false">MID(F133,8,5)</f>
        <v>86001</v>
      </c>
      <c r="H133" s="3" t="n">
        <v>1129</v>
      </c>
      <c r="I133" s="3" t="s">
        <v>2414</v>
      </c>
      <c r="J133" s="5"/>
    </row>
    <row r="134" customFormat="false" ht="12.75" hidden="false" customHeight="false" outlineLevel="0" collapsed="false">
      <c r="A134" s="3" t="s">
        <v>55</v>
      </c>
      <c r="B134" s="3" t="n">
        <v>25</v>
      </c>
      <c r="C134" s="3" t="n">
        <v>13</v>
      </c>
      <c r="D134" s="4" t="s">
        <v>100</v>
      </c>
      <c r="E134" s="4" t="s">
        <v>33</v>
      </c>
      <c r="F134" s="3" t="s">
        <v>101</v>
      </c>
      <c r="G134" s="3" t="str">
        <f aca="false">MID(F134,8,5)</f>
        <v>85001</v>
      </c>
      <c r="H134" s="3" t="n">
        <v>29.5</v>
      </c>
      <c r="I134" s="3" t="s">
        <v>102</v>
      </c>
      <c r="J134" s="5"/>
    </row>
    <row r="135" customFormat="false" ht="12.75" hidden="false" customHeight="false" outlineLevel="0" collapsed="false">
      <c r="A135" s="3" t="s">
        <v>2274</v>
      </c>
      <c r="B135" s="3" t="n">
        <v>811</v>
      </c>
      <c r="C135" s="3" t="n">
        <v>121</v>
      </c>
      <c r="D135" s="4" t="s">
        <v>2633</v>
      </c>
      <c r="E135" s="4" t="s">
        <v>48</v>
      </c>
      <c r="F135" s="3" t="s">
        <v>2634</v>
      </c>
      <c r="G135" s="3" t="str">
        <f aca="false">MID(F135,8,5)</f>
        <v>94004</v>
      </c>
      <c r="H135" s="3" t="n">
        <v>1216</v>
      </c>
      <c r="I135" s="3" t="s">
        <v>2635</v>
      </c>
      <c r="J135" s="5"/>
    </row>
    <row r="136" customFormat="false" ht="12.75" hidden="false" customHeight="false" outlineLevel="0" collapsed="false">
      <c r="A136" s="3" t="s">
        <v>655</v>
      </c>
      <c r="B136" s="3" t="n">
        <v>226</v>
      </c>
      <c r="C136" s="3" t="n">
        <v>46</v>
      </c>
      <c r="D136" s="4" t="s">
        <v>809</v>
      </c>
      <c r="E136" s="4" t="s">
        <v>394</v>
      </c>
      <c r="F136" s="3" t="s">
        <v>810</v>
      </c>
      <c r="G136" s="3" t="str">
        <f aca="false">MID(F136,8,5)</f>
        <v>38001</v>
      </c>
      <c r="H136" s="3" t="n">
        <v>331</v>
      </c>
      <c r="I136" s="3" t="s">
        <v>811</v>
      </c>
      <c r="J136" s="5"/>
    </row>
    <row r="137" customFormat="false" ht="12.75" hidden="false" customHeight="false" outlineLevel="0" collapsed="false">
      <c r="A137" s="3" t="s">
        <v>1435</v>
      </c>
      <c r="B137" s="3" t="n">
        <v>495</v>
      </c>
      <c r="C137" s="3" t="n">
        <v>75</v>
      </c>
      <c r="D137" s="4" t="s">
        <v>1671</v>
      </c>
      <c r="E137" s="4" t="s">
        <v>1672</v>
      </c>
      <c r="F137" s="3" t="s">
        <v>1673</v>
      </c>
      <c r="G137" s="3" t="str">
        <f aca="false">MID(F137,8,5)</f>
        <v>31017</v>
      </c>
      <c r="H137" s="3" t="n">
        <v>758.25</v>
      </c>
      <c r="I137" s="3" t="s">
        <v>1674</v>
      </c>
      <c r="J137" s="5"/>
    </row>
    <row r="138" customFormat="false" ht="12.75" hidden="false" customHeight="false" outlineLevel="0" collapsed="false">
      <c r="A138" s="3" t="s">
        <v>1810</v>
      </c>
      <c r="B138" s="3" t="n">
        <v>596</v>
      </c>
      <c r="C138" s="3" t="n">
        <v>56</v>
      </c>
      <c r="D138" s="4" t="s">
        <v>1992</v>
      </c>
      <c r="E138" s="4" t="s">
        <v>87</v>
      </c>
      <c r="F138" s="3" t="s">
        <v>1993</v>
      </c>
      <c r="G138" s="3" t="str">
        <f aca="false">MID(F138,8,5)</f>
        <v>42008</v>
      </c>
      <c r="H138" s="3" t="n">
        <v>920</v>
      </c>
      <c r="I138" s="3" t="s">
        <v>1994</v>
      </c>
      <c r="J138" s="5"/>
    </row>
    <row r="139" customFormat="false" ht="12.75" hidden="false" customHeight="false" outlineLevel="0" collapsed="false">
      <c r="A139" s="3" t="s">
        <v>1810</v>
      </c>
      <c r="B139" s="3" t="n">
        <v>572</v>
      </c>
      <c r="C139" s="3" t="n">
        <v>32</v>
      </c>
      <c r="D139" s="4" t="s">
        <v>1911</v>
      </c>
      <c r="E139" s="4" t="s">
        <v>335</v>
      </c>
      <c r="F139" s="3" t="s">
        <v>1912</v>
      </c>
      <c r="G139" s="3" t="str">
        <f aca="false">MID(F139,8,5)</f>
        <v>06003</v>
      </c>
      <c r="H139" s="3" t="n">
        <v>895</v>
      </c>
      <c r="I139" s="3" t="s">
        <v>1913</v>
      </c>
      <c r="J139" s="5"/>
    </row>
    <row r="140" customFormat="false" ht="12.75" hidden="false" customHeight="false" outlineLevel="0" collapsed="false">
      <c r="A140" s="3" t="s">
        <v>2274</v>
      </c>
      <c r="B140" s="3" t="n">
        <v>820</v>
      </c>
      <c r="C140" s="3" t="n">
        <v>130</v>
      </c>
      <c r="D140" s="4" t="s">
        <v>2656</v>
      </c>
      <c r="E140" s="4" t="s">
        <v>458</v>
      </c>
      <c r="F140" s="3" t="s">
        <v>2657</v>
      </c>
      <c r="G140" s="3" t="str">
        <f aca="false">MID(F140,8,5)</f>
        <v>31003</v>
      </c>
      <c r="H140" s="3" t="n">
        <v>1259.25</v>
      </c>
      <c r="I140" s="3" t="s">
        <v>654</v>
      </c>
      <c r="J140" s="5"/>
    </row>
    <row r="141" customFormat="false" ht="12.75" hidden="false" customHeight="false" outlineLevel="0" collapsed="false">
      <c r="A141" s="3" t="s">
        <v>1116</v>
      </c>
      <c r="B141" s="3" t="n">
        <v>336</v>
      </c>
      <c r="C141" s="3" t="n">
        <v>16</v>
      </c>
      <c r="D141" s="4" t="s">
        <v>1165</v>
      </c>
      <c r="E141" s="4" t="s">
        <v>1166</v>
      </c>
      <c r="F141" s="3" t="s">
        <v>1167</v>
      </c>
      <c r="G141" s="3" t="str">
        <f aca="false">MID(F141,8,5)</f>
        <v>31009</v>
      </c>
      <c r="H141" s="3" t="n">
        <v>497.25</v>
      </c>
      <c r="I141" s="3" t="s">
        <v>1168</v>
      </c>
      <c r="J141" s="5"/>
    </row>
    <row r="142" customFormat="false" ht="12.75" hidden="false" customHeight="false" outlineLevel="0" collapsed="false">
      <c r="A142" s="3" t="s">
        <v>1116</v>
      </c>
      <c r="B142" s="3" t="n">
        <v>325</v>
      </c>
      <c r="C142" s="3" t="n">
        <v>5</v>
      </c>
      <c r="D142" s="4" t="s">
        <v>1131</v>
      </c>
      <c r="E142" s="4" t="s">
        <v>61</v>
      </c>
      <c r="F142" s="3" t="s">
        <v>1132</v>
      </c>
      <c r="G142" s="3" t="str">
        <f aca="false">MID(F142,8,5)</f>
        <v>54001</v>
      </c>
      <c r="H142" s="3" t="n">
        <v>485</v>
      </c>
      <c r="I142" s="3" t="s">
        <v>1133</v>
      </c>
      <c r="J142" s="5"/>
    </row>
    <row r="143" customFormat="false" ht="12.75" hidden="false" customHeight="false" outlineLevel="0" collapsed="false">
      <c r="A143" s="3" t="s">
        <v>1810</v>
      </c>
      <c r="B143" s="3" t="n">
        <v>541</v>
      </c>
      <c r="C143" s="3" t="n">
        <v>1</v>
      </c>
      <c r="D143" s="4" t="s">
        <v>1811</v>
      </c>
      <c r="E143" s="4" t="s">
        <v>1812</v>
      </c>
      <c r="F143" s="3" t="s">
        <v>1813</v>
      </c>
      <c r="G143" s="3" t="str">
        <f aca="false">MID(F143,8,5)</f>
        <v>42001</v>
      </c>
      <c r="H143" s="3" t="n">
        <v>856</v>
      </c>
      <c r="I143" s="3" t="s">
        <v>1814</v>
      </c>
      <c r="J143" s="5"/>
    </row>
    <row r="144" customFormat="false" ht="12.75" hidden="false" customHeight="false" outlineLevel="0" collapsed="false">
      <c r="A144" s="3" t="s">
        <v>860</v>
      </c>
      <c r="B144" s="3" t="n">
        <v>305</v>
      </c>
      <c r="C144" s="3" t="n">
        <v>65</v>
      </c>
      <c r="D144" s="4" t="s">
        <v>1069</v>
      </c>
      <c r="E144" s="4" t="s">
        <v>339</v>
      </c>
      <c r="F144" s="3" t="s">
        <v>1070</v>
      </c>
      <c r="G144" s="3" t="str">
        <f aca="false">MID(F144,8,5)</f>
        <v>90001</v>
      </c>
      <c r="H144" s="3" t="n">
        <v>468</v>
      </c>
      <c r="I144" s="3" t="s">
        <v>1071</v>
      </c>
      <c r="J144" s="5"/>
    </row>
    <row r="145" customFormat="false" ht="12.75" hidden="false" customHeight="false" outlineLevel="0" collapsed="false">
      <c r="A145" s="3" t="s">
        <v>2274</v>
      </c>
      <c r="B145" s="3" t="n">
        <v>763</v>
      </c>
      <c r="C145" s="3" t="n">
        <v>73</v>
      </c>
      <c r="D145" s="4" t="s">
        <v>2490</v>
      </c>
      <c r="E145" s="4" t="s">
        <v>137</v>
      </c>
      <c r="F145" s="3" t="s">
        <v>2491</v>
      </c>
      <c r="G145" s="3" t="str">
        <f aca="false">MID(F145,8,5)</f>
        <v>83002</v>
      </c>
      <c r="H145" s="3" t="n">
        <v>1160</v>
      </c>
      <c r="I145" s="3" t="s">
        <v>2492</v>
      </c>
      <c r="J145" s="5"/>
    </row>
    <row r="146" customFormat="false" ht="12.75" hidden="false" customHeight="false" outlineLevel="0" collapsed="false">
      <c r="A146" s="3" t="s">
        <v>2754</v>
      </c>
      <c r="B146" s="3" t="n">
        <v>862</v>
      </c>
      <c r="C146" s="3" t="n">
        <v>3</v>
      </c>
      <c r="D146" s="4" t="s">
        <v>2758</v>
      </c>
      <c r="E146" s="4" t="s">
        <v>335</v>
      </c>
      <c r="F146" s="3" t="s">
        <v>2759</v>
      </c>
      <c r="G146" s="3" t="str">
        <f aca="false">MID(F146,8,5)</f>
        <v>78012</v>
      </c>
      <c r="H146" s="3" t="n">
        <v>1450</v>
      </c>
      <c r="I146" s="3" t="s">
        <v>403</v>
      </c>
      <c r="J146" s="5"/>
    </row>
    <row r="147" customFormat="false" ht="12.75" hidden="false" customHeight="false" outlineLevel="0" collapsed="false">
      <c r="A147" s="3" t="s">
        <v>2754</v>
      </c>
      <c r="B147" s="3" t="n">
        <v>869</v>
      </c>
      <c r="C147" s="3" t="n">
        <v>10</v>
      </c>
      <c r="D147" s="4" t="s">
        <v>2772</v>
      </c>
      <c r="E147" s="4" t="s">
        <v>2773</v>
      </c>
      <c r="F147" s="3" t="s">
        <v>2774</v>
      </c>
      <c r="G147" s="3" t="str">
        <f aca="false">MID(F147,8,5)</f>
        <v>16001</v>
      </c>
      <c r="H147" s="3" t="n">
        <v>1450</v>
      </c>
      <c r="I147" s="3" t="s">
        <v>654</v>
      </c>
      <c r="J147" s="5"/>
    </row>
    <row r="148" customFormat="false" ht="12.75" hidden="false" customHeight="false" outlineLevel="0" collapsed="false">
      <c r="A148" s="3" t="s">
        <v>2274</v>
      </c>
      <c r="B148" s="3" t="n">
        <v>711</v>
      </c>
      <c r="C148" s="3" t="n">
        <v>21</v>
      </c>
      <c r="D148" s="4" t="s">
        <v>2334</v>
      </c>
      <c r="E148" s="4" t="s">
        <v>1354</v>
      </c>
      <c r="F148" s="3" t="s">
        <v>2335</v>
      </c>
      <c r="G148" s="3" t="str">
        <f aca="false">MID(F148,8,5)</f>
        <v>91003</v>
      </c>
      <c r="H148" s="3" t="n">
        <v>1101</v>
      </c>
      <c r="I148" s="3" t="s">
        <v>2336</v>
      </c>
      <c r="J148" s="5"/>
    </row>
    <row r="149" customFormat="false" ht="12.75" hidden="false" customHeight="false" outlineLevel="0" collapsed="false">
      <c r="A149" s="3" t="s">
        <v>346</v>
      </c>
      <c r="B149" s="3" t="n">
        <v>124</v>
      </c>
      <c r="C149" s="3" t="n">
        <v>34</v>
      </c>
      <c r="D149" s="4" t="s">
        <v>468</v>
      </c>
      <c r="E149" s="4" t="s">
        <v>469</v>
      </c>
      <c r="F149" s="3" t="s">
        <v>470</v>
      </c>
      <c r="G149" s="3" t="str">
        <f aca="false">MID(F149,8,5)</f>
        <v>31003</v>
      </c>
      <c r="H149" s="3" t="n">
        <v>158</v>
      </c>
      <c r="I149" s="3" t="s">
        <v>471</v>
      </c>
      <c r="J149" s="5"/>
    </row>
    <row r="150" customFormat="false" ht="12.75" hidden="false" customHeight="false" outlineLevel="0" collapsed="false">
      <c r="A150" s="3" t="s">
        <v>1435</v>
      </c>
      <c r="B150" s="3" t="n">
        <v>518</v>
      </c>
      <c r="C150" s="3" t="n">
        <v>98</v>
      </c>
      <c r="D150" s="4" t="s">
        <v>1740</v>
      </c>
      <c r="E150" s="4" t="s">
        <v>57</v>
      </c>
      <c r="F150" s="3" t="s">
        <v>1741</v>
      </c>
      <c r="G150" s="3" t="str">
        <f aca="false">MID(F150,8,5)</f>
        <v>96004</v>
      </c>
      <c r="H150" s="3" t="n">
        <v>783</v>
      </c>
      <c r="I150" s="3" t="s">
        <v>1742</v>
      </c>
      <c r="J150" s="5"/>
    </row>
    <row r="151" customFormat="false" ht="12.75" hidden="false" customHeight="false" outlineLevel="0" collapsed="false">
      <c r="A151" s="3" t="s">
        <v>2274</v>
      </c>
      <c r="B151" s="3" t="n">
        <v>831</v>
      </c>
      <c r="C151" s="3" t="n">
        <v>141</v>
      </c>
      <c r="D151" s="4" t="s">
        <v>2682</v>
      </c>
      <c r="E151" s="4" t="s">
        <v>137</v>
      </c>
      <c r="F151" s="3" t="s">
        <v>2683</v>
      </c>
      <c r="G151" s="3" t="str">
        <f aca="false">MID(F151,8,5)</f>
        <v>31022</v>
      </c>
      <c r="H151" s="3" t="n">
        <v>1309</v>
      </c>
      <c r="I151" s="3" t="s">
        <v>2684</v>
      </c>
      <c r="J151" s="5"/>
    </row>
    <row r="152" customFormat="false" ht="12.75" hidden="false" customHeight="false" outlineLevel="0" collapsed="false">
      <c r="A152" s="3" t="s">
        <v>860</v>
      </c>
      <c r="B152" s="3" t="n">
        <v>243</v>
      </c>
      <c r="C152" s="3" t="n">
        <v>3</v>
      </c>
      <c r="D152" s="4" t="s">
        <v>867</v>
      </c>
      <c r="E152" s="4" t="s">
        <v>868</v>
      </c>
      <c r="F152" s="3" t="s">
        <v>869</v>
      </c>
      <c r="G152" s="3" t="str">
        <f aca="false">MID(F152,8,5)</f>
        <v>69004</v>
      </c>
      <c r="H152" s="3" t="n">
        <v>360.75</v>
      </c>
      <c r="I152" s="3" t="s">
        <v>870</v>
      </c>
      <c r="J152" s="5"/>
    </row>
    <row r="153" customFormat="false" ht="12.75" hidden="false" customHeight="false" outlineLevel="0" collapsed="false">
      <c r="A153" s="3" t="s">
        <v>1810</v>
      </c>
      <c r="B153" s="3" t="n">
        <v>575</v>
      </c>
      <c r="C153" s="3" t="n">
        <v>35</v>
      </c>
      <c r="D153" s="4" t="s">
        <v>1921</v>
      </c>
      <c r="E153" s="4" t="s">
        <v>115</v>
      </c>
      <c r="F153" s="3" t="s">
        <v>1922</v>
      </c>
      <c r="G153" s="3" t="str">
        <f aca="false">MID(F153,8,5)</f>
        <v>65003</v>
      </c>
      <c r="H153" s="3" t="n">
        <v>898</v>
      </c>
      <c r="I153" s="3" t="s">
        <v>1923</v>
      </c>
      <c r="J153" s="5"/>
    </row>
    <row r="154" customFormat="false" ht="12.75" hidden="false" customHeight="false" outlineLevel="0" collapsed="false">
      <c r="A154" s="3" t="s">
        <v>2754</v>
      </c>
      <c r="B154" s="3" t="n">
        <v>904</v>
      </c>
      <c r="C154" s="3" t="n">
        <v>45</v>
      </c>
      <c r="D154" s="4" t="s">
        <v>2848</v>
      </c>
      <c r="E154" s="4" t="s">
        <v>209</v>
      </c>
      <c r="F154" s="3" t="s">
        <v>2849</v>
      </c>
      <c r="G154" s="3" t="str">
        <f aca="false">MID(F154,8,5)</f>
        <v>79004</v>
      </c>
      <c r="H154" s="3" t="n">
        <v>1500</v>
      </c>
      <c r="I154" s="3" t="s">
        <v>403</v>
      </c>
      <c r="J154" s="5"/>
    </row>
    <row r="155" customFormat="false" ht="12.75" hidden="false" customHeight="false" outlineLevel="0" collapsed="false">
      <c r="A155" s="3" t="s">
        <v>860</v>
      </c>
      <c r="B155" s="3" t="n">
        <v>280</v>
      </c>
      <c r="C155" s="3" t="n">
        <v>40</v>
      </c>
      <c r="D155" s="4" t="s">
        <v>988</v>
      </c>
      <c r="E155" s="4" t="s">
        <v>989</v>
      </c>
      <c r="F155" s="3" t="s">
        <v>990</v>
      </c>
      <c r="G155" s="3" t="str">
        <f aca="false">MID(F155,8,5)</f>
        <v>75001</v>
      </c>
      <c r="H155" s="3" t="n">
        <v>430</v>
      </c>
      <c r="I155" s="3" t="s">
        <v>991</v>
      </c>
      <c r="J155" s="5"/>
    </row>
    <row r="156" customFormat="false" ht="12.75" hidden="false" customHeight="false" outlineLevel="0" collapsed="false">
      <c r="A156" s="3" t="s">
        <v>55</v>
      </c>
      <c r="B156" s="3" t="n">
        <v>19</v>
      </c>
      <c r="C156" s="3" t="n">
        <v>7</v>
      </c>
      <c r="D156" s="4" t="s">
        <v>78</v>
      </c>
      <c r="E156" s="4" t="s">
        <v>79</v>
      </c>
      <c r="F156" s="3" t="s">
        <v>80</v>
      </c>
      <c r="G156" s="3" t="str">
        <f aca="false">MID(F156,8,5)</f>
        <v>31009</v>
      </c>
      <c r="H156" s="3" t="n">
        <v>19</v>
      </c>
      <c r="I156" s="3" t="s">
        <v>81</v>
      </c>
      <c r="J156" s="5"/>
    </row>
    <row r="157" customFormat="false" ht="12.75" hidden="false" customHeight="false" outlineLevel="0" collapsed="false">
      <c r="A157" s="3" t="s">
        <v>7</v>
      </c>
      <c r="B157" s="3" t="n">
        <v>2</v>
      </c>
      <c r="C157" s="3" t="n">
        <v>2</v>
      </c>
      <c r="D157" s="4" t="s">
        <v>12</v>
      </c>
      <c r="E157" s="4" t="s">
        <v>13</v>
      </c>
      <c r="F157" s="3" t="s">
        <v>14</v>
      </c>
      <c r="G157" s="3" t="str">
        <f aca="false">MID(F157,8,5)</f>
        <v>31010</v>
      </c>
      <c r="H157" s="3" t="n">
        <v>2</v>
      </c>
      <c r="I157" s="3" t="s">
        <v>15</v>
      </c>
      <c r="J157" s="5"/>
    </row>
    <row r="158" customFormat="false" ht="12.75" hidden="false" customHeight="false" outlineLevel="0" collapsed="false">
      <c r="A158" s="3" t="s">
        <v>655</v>
      </c>
      <c r="B158" s="3" t="n">
        <v>205</v>
      </c>
      <c r="C158" s="3" t="n">
        <v>25</v>
      </c>
      <c r="D158" s="4" t="s">
        <v>739</v>
      </c>
      <c r="E158" s="4" t="s">
        <v>209</v>
      </c>
      <c r="F158" s="3" t="s">
        <v>740</v>
      </c>
      <c r="G158" s="3" t="str">
        <f aca="false">MID(F158,8,5)</f>
        <v>11001</v>
      </c>
      <c r="H158" s="3" t="n">
        <v>279.75</v>
      </c>
      <c r="I158" s="3" t="s">
        <v>741</v>
      </c>
      <c r="J158" s="5"/>
    </row>
    <row r="159" customFormat="false" ht="12.75" hidden="false" customHeight="false" outlineLevel="0" collapsed="false">
      <c r="A159" s="3" t="s">
        <v>860</v>
      </c>
      <c r="B159" s="3" t="n">
        <v>306</v>
      </c>
      <c r="C159" s="3" t="n">
        <v>66</v>
      </c>
      <c r="D159" s="4" t="s">
        <v>739</v>
      </c>
      <c r="E159" s="4" t="s">
        <v>299</v>
      </c>
      <c r="F159" s="3" t="s">
        <v>1072</v>
      </c>
      <c r="G159" s="3" t="str">
        <f aca="false">MID(F159,8,5)</f>
        <v>11001</v>
      </c>
      <c r="H159" s="3" t="n">
        <v>470</v>
      </c>
      <c r="I159" s="3" t="s">
        <v>1073</v>
      </c>
      <c r="J159" s="5"/>
    </row>
    <row r="160" customFormat="false" ht="12.75" hidden="false" customHeight="false" outlineLevel="0" collapsed="false">
      <c r="A160" s="3" t="s">
        <v>493</v>
      </c>
      <c r="B160" s="3" t="n">
        <v>136</v>
      </c>
      <c r="C160" s="3" t="n">
        <v>6</v>
      </c>
      <c r="D160" s="4" t="s">
        <v>510</v>
      </c>
      <c r="E160" s="4" t="s">
        <v>511</v>
      </c>
      <c r="F160" s="3" t="s">
        <v>512</v>
      </c>
      <c r="G160" s="3" t="str">
        <f aca="false">MID(F160,8,5)</f>
        <v>31023</v>
      </c>
      <c r="H160" s="3" t="n">
        <v>177.5</v>
      </c>
      <c r="I160" s="3" t="s">
        <v>513</v>
      </c>
      <c r="J160" s="5"/>
    </row>
    <row r="161" customFormat="false" ht="12.75" hidden="false" customHeight="false" outlineLevel="0" collapsed="false">
      <c r="A161" s="3" t="s">
        <v>135</v>
      </c>
      <c r="B161" s="3" t="n">
        <v>57</v>
      </c>
      <c r="C161" s="3" t="n">
        <v>25</v>
      </c>
      <c r="D161" s="4" t="s">
        <v>225</v>
      </c>
      <c r="E161" s="4" t="s">
        <v>226</v>
      </c>
      <c r="F161" s="3" t="s">
        <v>227</v>
      </c>
      <c r="G161" s="3" t="str">
        <f aca="false">MID(F161,8,5)</f>
        <v>33011</v>
      </c>
      <c r="H161" s="3" t="n">
        <v>74.25</v>
      </c>
      <c r="I161" s="3" t="s">
        <v>228</v>
      </c>
      <c r="J161" s="5"/>
    </row>
    <row r="162" customFormat="false" ht="12.75" hidden="false" customHeight="false" outlineLevel="0" collapsed="false">
      <c r="A162" s="3" t="s">
        <v>346</v>
      </c>
      <c r="B162" s="3" t="n">
        <v>94</v>
      </c>
      <c r="C162" s="3" t="n">
        <v>4</v>
      </c>
      <c r="D162" s="4" t="s">
        <v>359</v>
      </c>
      <c r="E162" s="4" t="s">
        <v>360</v>
      </c>
      <c r="F162" s="3" t="s">
        <v>361</v>
      </c>
      <c r="G162" s="3" t="str">
        <f aca="false">MID(F162,8,5)</f>
        <v>79001</v>
      </c>
      <c r="H162" s="3" t="n">
        <v>127</v>
      </c>
      <c r="I162" s="3" t="s">
        <v>362</v>
      </c>
      <c r="J162" s="5"/>
    </row>
    <row r="163" customFormat="false" ht="12.75" hidden="false" customHeight="false" outlineLevel="0" collapsed="false">
      <c r="A163" s="3" t="s">
        <v>655</v>
      </c>
      <c r="B163" s="3" t="n">
        <v>210</v>
      </c>
      <c r="C163" s="3" t="n">
        <v>30</v>
      </c>
      <c r="D163" s="4" t="s">
        <v>754</v>
      </c>
      <c r="E163" s="4" t="s">
        <v>178</v>
      </c>
      <c r="F163" s="3" t="s">
        <v>755</v>
      </c>
      <c r="G163" s="3" t="str">
        <f aca="false">MID(F163,8,5)</f>
        <v>85001</v>
      </c>
      <c r="H163" s="3" t="n">
        <v>300.75</v>
      </c>
      <c r="I163" s="3" t="s">
        <v>756</v>
      </c>
      <c r="J163" s="5"/>
    </row>
    <row r="164" customFormat="false" ht="12.75" hidden="false" customHeight="false" outlineLevel="0" collapsed="false">
      <c r="A164" s="3" t="s">
        <v>655</v>
      </c>
      <c r="B164" s="3" t="n">
        <v>222</v>
      </c>
      <c r="C164" s="3" t="n">
        <v>42</v>
      </c>
      <c r="D164" s="4" t="s">
        <v>793</v>
      </c>
      <c r="E164" s="4" t="s">
        <v>794</v>
      </c>
      <c r="F164" s="3" t="s">
        <v>795</v>
      </c>
      <c r="G164" s="3" t="str">
        <f aca="false">MID(F164,8,5)</f>
        <v>38011</v>
      </c>
      <c r="H164" s="3" t="n">
        <v>327</v>
      </c>
      <c r="I164" s="3" t="s">
        <v>796</v>
      </c>
      <c r="J164" s="5"/>
    </row>
    <row r="165" customFormat="false" ht="12.75" hidden="false" customHeight="false" outlineLevel="0" collapsed="false">
      <c r="A165" s="3" t="s">
        <v>655</v>
      </c>
      <c r="B165" s="3" t="n">
        <v>211</v>
      </c>
      <c r="C165" s="3" t="n">
        <v>31</v>
      </c>
      <c r="D165" s="4" t="s">
        <v>757</v>
      </c>
      <c r="E165" s="4" t="s">
        <v>758</v>
      </c>
      <c r="F165" s="3" t="s">
        <v>759</v>
      </c>
      <c r="G165" s="3" t="str">
        <f aca="false">MID(F165,8,5)</f>
        <v>33017</v>
      </c>
      <c r="H165" s="3" t="n">
        <v>304.25</v>
      </c>
      <c r="I165" s="3" t="s">
        <v>760</v>
      </c>
      <c r="J165" s="5"/>
    </row>
    <row r="166" customFormat="false" ht="12.75" hidden="false" customHeight="false" outlineLevel="0" collapsed="false">
      <c r="A166" s="3" t="s">
        <v>346</v>
      </c>
      <c r="B166" s="3" t="n">
        <v>128</v>
      </c>
      <c r="C166" s="3" t="n">
        <v>38</v>
      </c>
      <c r="D166" s="4" t="s">
        <v>483</v>
      </c>
      <c r="E166" s="4" t="s">
        <v>360</v>
      </c>
      <c r="F166" s="3" t="s">
        <v>484</v>
      </c>
      <c r="G166" s="3" t="str">
        <f aca="false">MID(F166,8,5)</f>
        <v>92017</v>
      </c>
      <c r="H166" s="3" t="n">
        <v>163.25</v>
      </c>
      <c r="I166" s="3" t="s">
        <v>485</v>
      </c>
      <c r="J166" s="5"/>
    </row>
    <row r="167" customFormat="false" ht="12.75" hidden="false" customHeight="false" outlineLevel="0" collapsed="false">
      <c r="A167" s="3" t="s">
        <v>1435</v>
      </c>
      <c r="B167" s="3" t="n">
        <v>528</v>
      </c>
      <c r="C167" s="3" t="n">
        <v>108</v>
      </c>
      <c r="D167" s="4" t="s">
        <v>1771</v>
      </c>
      <c r="E167" s="4" t="s">
        <v>124</v>
      </c>
      <c r="F167" s="3" t="s">
        <v>1772</v>
      </c>
      <c r="G167" s="3" t="str">
        <f aca="false">MID(F167,8,5)</f>
        <v>31001</v>
      </c>
      <c r="H167" s="3" t="n">
        <v>796</v>
      </c>
      <c r="I167" s="3" t="s">
        <v>1773</v>
      </c>
      <c r="J167" s="5"/>
    </row>
    <row r="168" customFormat="false" ht="12.75" hidden="false" customHeight="false" outlineLevel="0" collapsed="false">
      <c r="A168" s="3" t="s">
        <v>2274</v>
      </c>
      <c r="B168" s="3" t="n">
        <v>765</v>
      </c>
      <c r="C168" s="3" t="n">
        <v>75</v>
      </c>
      <c r="D168" s="4" t="s">
        <v>2496</v>
      </c>
      <c r="E168" s="4" t="s">
        <v>1503</v>
      </c>
      <c r="F168" s="3" t="s">
        <v>2497</v>
      </c>
      <c r="G168" s="3" t="str">
        <f aca="false">MID(F168,8,5)</f>
        <v>74005</v>
      </c>
      <c r="H168" s="3" t="n">
        <v>1163</v>
      </c>
      <c r="I168" s="3" t="s">
        <v>2498</v>
      </c>
      <c r="J168" s="5"/>
    </row>
    <row r="169" customFormat="false" ht="12.75" hidden="false" customHeight="false" outlineLevel="0" collapsed="false">
      <c r="A169" s="3" t="s">
        <v>1116</v>
      </c>
      <c r="B169" s="3" t="n">
        <v>342</v>
      </c>
      <c r="C169" s="3" t="n">
        <v>22</v>
      </c>
      <c r="D169" s="4" t="s">
        <v>1183</v>
      </c>
      <c r="E169" s="4" t="s">
        <v>145</v>
      </c>
      <c r="F169" s="3" t="s">
        <v>1184</v>
      </c>
      <c r="G169" s="3" t="str">
        <f aca="false">MID(F169,8,5)</f>
        <v>33017</v>
      </c>
      <c r="H169" s="3" t="n">
        <v>517</v>
      </c>
      <c r="I169" s="3" t="s">
        <v>1185</v>
      </c>
      <c r="J169" s="5"/>
    </row>
    <row r="170" customFormat="false" ht="12.75" hidden="false" customHeight="false" outlineLevel="0" collapsed="false">
      <c r="A170" s="3" t="s">
        <v>2754</v>
      </c>
      <c r="B170" s="3" t="n">
        <v>928</v>
      </c>
      <c r="C170" s="3" t="n">
        <v>69</v>
      </c>
      <c r="D170" s="4" t="s">
        <v>2894</v>
      </c>
      <c r="E170" s="4" t="s">
        <v>1572</v>
      </c>
      <c r="F170" s="3" t="s">
        <v>2895</v>
      </c>
      <c r="G170" s="3" t="str">
        <f aca="false">MID(F170,8,5)</f>
        <v>30005</v>
      </c>
      <c r="H170" s="3" t="n">
        <v>1500</v>
      </c>
      <c r="I170" s="3" t="s">
        <v>403</v>
      </c>
      <c r="J170" s="5"/>
    </row>
    <row r="171" customFormat="false" ht="12.75" hidden="false" customHeight="false" outlineLevel="0" collapsed="false">
      <c r="A171" s="3" t="s">
        <v>1116</v>
      </c>
      <c r="B171" s="3" t="n">
        <v>361</v>
      </c>
      <c r="C171" s="3" t="n">
        <v>41</v>
      </c>
      <c r="D171" s="4" t="s">
        <v>1241</v>
      </c>
      <c r="E171" s="4" t="s">
        <v>360</v>
      </c>
      <c r="F171" s="3" t="s">
        <v>1242</v>
      </c>
      <c r="G171" s="3" t="str">
        <f aca="false">MID(F171,8,5)</f>
        <v>42001</v>
      </c>
      <c r="H171" s="3" t="n">
        <v>551</v>
      </c>
      <c r="I171" s="3" t="s">
        <v>1243</v>
      </c>
      <c r="J171" s="5"/>
    </row>
    <row r="172" customFormat="false" ht="12.75" hidden="false" customHeight="false" outlineLevel="0" collapsed="false">
      <c r="A172" s="3" t="s">
        <v>860</v>
      </c>
      <c r="B172" s="3" t="n">
        <v>275</v>
      </c>
      <c r="C172" s="3" t="n">
        <v>35</v>
      </c>
      <c r="D172" s="4" t="s">
        <v>972</v>
      </c>
      <c r="E172" s="4" t="s">
        <v>52</v>
      </c>
      <c r="F172" s="3" t="s">
        <v>973</v>
      </c>
      <c r="G172" s="3" t="str">
        <f aca="false">MID(F172,8,5)</f>
        <v>06003</v>
      </c>
      <c r="H172" s="3" t="n">
        <v>423</v>
      </c>
      <c r="I172" s="3" t="s">
        <v>974</v>
      </c>
      <c r="J172" s="5"/>
    </row>
    <row r="173" customFormat="false" ht="12.75" hidden="false" customHeight="false" outlineLevel="0" collapsed="false">
      <c r="A173" s="3" t="s">
        <v>55</v>
      </c>
      <c r="B173" s="3" t="n">
        <v>23</v>
      </c>
      <c r="C173" s="3" t="n">
        <v>11</v>
      </c>
      <c r="D173" s="4" t="s">
        <v>93</v>
      </c>
      <c r="E173" s="4" t="s">
        <v>94</v>
      </c>
      <c r="F173" s="3" t="s">
        <v>95</v>
      </c>
      <c r="G173" s="3" t="str">
        <f aca="false">MID(F173,8,5)</f>
        <v>78008</v>
      </c>
      <c r="H173" s="3" t="n">
        <v>26.4</v>
      </c>
      <c r="I173" s="3" t="s">
        <v>96</v>
      </c>
      <c r="J173" s="5"/>
    </row>
    <row r="174" customFormat="false" ht="12.75" hidden="false" customHeight="false" outlineLevel="0" collapsed="false">
      <c r="A174" s="3" t="s">
        <v>2274</v>
      </c>
      <c r="B174" s="3" t="n">
        <v>797</v>
      </c>
      <c r="C174" s="3" t="n">
        <v>107</v>
      </c>
      <c r="D174" s="4" t="s">
        <v>2590</v>
      </c>
      <c r="E174" s="4" t="s">
        <v>317</v>
      </c>
      <c r="F174" s="3" t="s">
        <v>2591</v>
      </c>
      <c r="G174" s="3" t="str">
        <f aca="false">MID(F174,8,5)</f>
        <v>42006</v>
      </c>
      <c r="H174" s="3" t="n">
        <v>1202</v>
      </c>
      <c r="I174" s="3" t="s">
        <v>2592</v>
      </c>
      <c r="J174" s="5"/>
    </row>
    <row r="175" customFormat="false" ht="12.75" hidden="false" customHeight="false" outlineLevel="0" collapsed="false">
      <c r="A175" s="3" t="s">
        <v>1810</v>
      </c>
      <c r="B175" s="3" t="n">
        <v>568</v>
      </c>
      <c r="C175" s="3" t="n">
        <v>28</v>
      </c>
      <c r="D175" s="4" t="s">
        <v>1899</v>
      </c>
      <c r="E175" s="4" t="s">
        <v>1678</v>
      </c>
      <c r="F175" s="3" t="s">
        <v>1900</v>
      </c>
      <c r="G175" s="3" t="str">
        <f aca="false">MID(F175,8,5)</f>
        <v>79003</v>
      </c>
      <c r="H175" s="3" t="n">
        <v>892</v>
      </c>
      <c r="I175" s="3" t="s">
        <v>1901</v>
      </c>
      <c r="J175" s="5"/>
    </row>
    <row r="176" customFormat="false" ht="12.75" hidden="false" customHeight="false" outlineLevel="0" collapsed="false">
      <c r="A176" s="3" t="s">
        <v>1810</v>
      </c>
      <c r="B176" s="3" t="n">
        <v>684</v>
      </c>
      <c r="C176" s="3" t="n">
        <v>144</v>
      </c>
      <c r="D176" s="4" t="s">
        <v>1899</v>
      </c>
      <c r="E176" s="4" t="s">
        <v>794</v>
      </c>
      <c r="F176" s="3" t="s">
        <v>2254</v>
      </c>
      <c r="G176" s="3" t="str">
        <f aca="false">MID(F176,8,5)</f>
        <v>17002</v>
      </c>
      <c r="H176" s="3" t="n">
        <v>1069</v>
      </c>
      <c r="I176" s="3" t="s">
        <v>2255</v>
      </c>
      <c r="J176" s="5"/>
    </row>
    <row r="177" customFormat="false" ht="12.75" hidden="false" customHeight="false" outlineLevel="0" collapsed="false">
      <c r="A177" s="3" t="s">
        <v>1810</v>
      </c>
      <c r="B177" s="3" t="n">
        <v>652</v>
      </c>
      <c r="C177" s="3" t="n">
        <v>112</v>
      </c>
      <c r="D177" s="4" t="s">
        <v>2160</v>
      </c>
      <c r="E177" s="4" t="s">
        <v>137</v>
      </c>
      <c r="F177" s="3" t="s">
        <v>2161</v>
      </c>
      <c r="G177" s="3" t="str">
        <f aca="false">MID(F177,8,5)</f>
        <v>28001</v>
      </c>
      <c r="H177" s="3" t="n">
        <v>992</v>
      </c>
      <c r="I177" s="3" t="s">
        <v>2162</v>
      </c>
      <c r="J177" s="5"/>
    </row>
    <row r="178" customFormat="false" ht="12.75" hidden="false" customHeight="false" outlineLevel="0" collapsed="false">
      <c r="A178" s="3" t="s">
        <v>860</v>
      </c>
      <c r="B178" s="3" t="n">
        <v>309</v>
      </c>
      <c r="C178" s="3" t="n">
        <v>69</v>
      </c>
      <c r="D178" s="4" t="s">
        <v>1080</v>
      </c>
      <c r="E178" s="4" t="s">
        <v>487</v>
      </c>
      <c r="F178" s="3" t="s">
        <v>1081</v>
      </c>
      <c r="G178" s="3" t="str">
        <f aca="false">MID(F178,8,5)</f>
        <v>41001</v>
      </c>
      <c r="H178" s="3" t="n">
        <v>472</v>
      </c>
      <c r="I178" s="3" t="s">
        <v>1082</v>
      </c>
      <c r="J178" s="5"/>
    </row>
    <row r="179" customFormat="false" ht="12.75" hidden="false" customHeight="false" outlineLevel="0" collapsed="false">
      <c r="A179" s="3" t="s">
        <v>1116</v>
      </c>
      <c r="B179" s="3" t="n">
        <v>360</v>
      </c>
      <c r="C179" s="3" t="n">
        <v>40</v>
      </c>
      <c r="D179" s="4" t="s">
        <v>1238</v>
      </c>
      <c r="E179" s="4" t="s">
        <v>339</v>
      </c>
      <c r="F179" s="3" t="s">
        <v>1239</v>
      </c>
      <c r="G179" s="3" t="str">
        <f aca="false">MID(F179,8,5)</f>
        <v>34006</v>
      </c>
      <c r="H179" s="3" t="n">
        <v>549</v>
      </c>
      <c r="I179" s="3" t="s">
        <v>1240</v>
      </c>
      <c r="J179" s="5"/>
    </row>
    <row r="180" customFormat="false" ht="12.75" hidden="false" customHeight="false" outlineLevel="0" collapsed="false">
      <c r="A180" s="3" t="s">
        <v>1810</v>
      </c>
      <c r="B180" s="3" t="n">
        <v>674</v>
      </c>
      <c r="C180" s="3" t="n">
        <v>134</v>
      </c>
      <c r="D180" s="4" t="s">
        <v>2223</v>
      </c>
      <c r="E180" s="4" t="s">
        <v>13</v>
      </c>
      <c r="F180" s="3" t="s">
        <v>2224</v>
      </c>
      <c r="G180" s="3" t="str">
        <f aca="false">MID(F180,8,5)</f>
        <v>06003</v>
      </c>
      <c r="H180" s="3" t="n">
        <v>1059.5</v>
      </c>
      <c r="I180" s="3" t="s">
        <v>2225</v>
      </c>
      <c r="J180" s="5"/>
    </row>
    <row r="181" customFormat="false" ht="12.75" hidden="false" customHeight="false" outlineLevel="0" collapsed="false">
      <c r="A181" s="3" t="s">
        <v>1810</v>
      </c>
      <c r="B181" s="3" t="n">
        <v>622</v>
      </c>
      <c r="C181" s="3" t="n">
        <v>82</v>
      </c>
      <c r="D181" s="4" t="s">
        <v>2067</v>
      </c>
      <c r="E181" s="4" t="s">
        <v>515</v>
      </c>
      <c r="F181" s="3" t="s">
        <v>2068</v>
      </c>
      <c r="G181" s="3" t="str">
        <f aca="false">MID(F181,8,5)</f>
        <v>18001</v>
      </c>
      <c r="H181" s="3" t="n">
        <v>954</v>
      </c>
      <c r="I181" s="3" t="s">
        <v>2069</v>
      </c>
      <c r="J181" s="5"/>
    </row>
    <row r="182" customFormat="false" ht="12.75" hidden="false" customHeight="false" outlineLevel="0" collapsed="false">
      <c r="A182" s="3" t="s">
        <v>1810</v>
      </c>
      <c r="B182" s="3" t="n">
        <v>565</v>
      </c>
      <c r="C182" s="3" t="n">
        <v>25</v>
      </c>
      <c r="D182" s="4" t="s">
        <v>1890</v>
      </c>
      <c r="E182" s="4" t="s">
        <v>317</v>
      </c>
      <c r="F182" s="3" t="s">
        <v>1891</v>
      </c>
      <c r="G182" s="3" t="str">
        <f aca="false">MID(F182,8,5)</f>
        <v>42005</v>
      </c>
      <c r="H182" s="3" t="n">
        <v>889</v>
      </c>
      <c r="I182" s="3" t="s">
        <v>1892</v>
      </c>
      <c r="J182" s="5"/>
    </row>
    <row r="183" customFormat="false" ht="12.75" hidden="false" customHeight="false" outlineLevel="0" collapsed="false">
      <c r="A183" s="3" t="s">
        <v>346</v>
      </c>
      <c r="B183" s="3" t="n">
        <v>98</v>
      </c>
      <c r="C183" s="3" t="n">
        <v>8</v>
      </c>
      <c r="D183" s="4" t="s">
        <v>375</v>
      </c>
      <c r="E183" s="4" t="s">
        <v>209</v>
      </c>
      <c r="F183" s="3" t="s">
        <v>376</v>
      </c>
      <c r="G183" s="3" t="str">
        <f aca="false">MID(F183,8,5)</f>
        <v>35008</v>
      </c>
      <c r="H183" s="3" t="n">
        <v>131</v>
      </c>
      <c r="I183" s="3" t="s">
        <v>377</v>
      </c>
      <c r="J183" s="5"/>
    </row>
    <row r="184" customFormat="false" ht="12.75" hidden="false" customHeight="false" outlineLevel="0" collapsed="false">
      <c r="A184" s="3" t="s">
        <v>1116</v>
      </c>
      <c r="B184" s="3" t="n">
        <v>353</v>
      </c>
      <c r="C184" s="3" t="n">
        <v>33</v>
      </c>
      <c r="D184" s="4" t="s">
        <v>1217</v>
      </c>
      <c r="E184" s="4" t="s">
        <v>1111</v>
      </c>
      <c r="F184" s="3" t="s">
        <v>1218</v>
      </c>
      <c r="G184" s="3" t="str">
        <f aca="false">MID(F184,8,5)</f>
        <v>35008</v>
      </c>
      <c r="H184" s="3" t="n">
        <v>539</v>
      </c>
      <c r="I184" s="3" t="s">
        <v>1219</v>
      </c>
      <c r="J184" s="5"/>
    </row>
    <row r="185" customFormat="false" ht="12.75" hidden="false" customHeight="false" outlineLevel="0" collapsed="false">
      <c r="A185" s="3" t="s">
        <v>860</v>
      </c>
      <c r="B185" s="3" t="n">
        <v>283</v>
      </c>
      <c r="C185" s="3" t="n">
        <v>43</v>
      </c>
      <c r="D185" s="4" t="s">
        <v>1000</v>
      </c>
      <c r="E185" s="4" t="s">
        <v>1001</v>
      </c>
      <c r="F185" s="3" t="s">
        <v>1002</v>
      </c>
      <c r="G185" s="3" t="str">
        <f aca="false">MID(F185,8,5)</f>
        <v>31010</v>
      </c>
      <c r="H185" s="3" t="n">
        <v>436</v>
      </c>
      <c r="I185" s="3" t="s">
        <v>1003</v>
      </c>
      <c r="J185" s="5"/>
    </row>
    <row r="186" customFormat="false" ht="12.75" hidden="false" customHeight="false" outlineLevel="0" collapsed="false">
      <c r="A186" s="3" t="s">
        <v>860</v>
      </c>
      <c r="B186" s="3" t="n">
        <v>242</v>
      </c>
      <c r="C186" s="3" t="n">
        <v>2</v>
      </c>
      <c r="D186" s="4" t="s">
        <v>864</v>
      </c>
      <c r="E186" s="4" t="s">
        <v>538</v>
      </c>
      <c r="F186" s="3" t="s">
        <v>865</v>
      </c>
      <c r="G186" s="3" t="str">
        <f aca="false">MID(F186,8,5)</f>
        <v>42008</v>
      </c>
      <c r="H186" s="3" t="n">
        <v>359.25</v>
      </c>
      <c r="I186" s="3" t="s">
        <v>866</v>
      </c>
      <c r="J186" s="5"/>
    </row>
    <row r="187" customFormat="false" ht="12.75" hidden="false" customHeight="false" outlineLevel="0" collapsed="false">
      <c r="A187" s="3" t="s">
        <v>239</v>
      </c>
      <c r="B187" s="3" t="n">
        <v>85</v>
      </c>
      <c r="C187" s="3" t="n">
        <v>25</v>
      </c>
      <c r="D187" s="4" t="s">
        <v>324</v>
      </c>
      <c r="E187" s="4" t="s">
        <v>325</v>
      </c>
      <c r="F187" s="3" t="s">
        <v>326</v>
      </c>
      <c r="G187" s="3" t="str">
        <f aca="false">MID(F187,8,5)</f>
        <v>30002</v>
      </c>
      <c r="H187" s="3" t="n">
        <v>117.5</v>
      </c>
      <c r="I187" s="3" t="s">
        <v>327</v>
      </c>
      <c r="J187" s="5"/>
    </row>
    <row r="188" customFormat="false" ht="12.75" hidden="false" customHeight="false" outlineLevel="0" collapsed="false">
      <c r="A188" s="3" t="s">
        <v>1810</v>
      </c>
      <c r="B188" s="3" t="n">
        <v>630</v>
      </c>
      <c r="C188" s="3" t="n">
        <v>90</v>
      </c>
      <c r="D188" s="4" t="s">
        <v>2092</v>
      </c>
      <c r="E188" s="4" t="s">
        <v>2093</v>
      </c>
      <c r="F188" s="3" t="s">
        <v>2094</v>
      </c>
      <c r="G188" s="3" t="str">
        <f aca="false">MID(F188,8,5)</f>
        <v>75026</v>
      </c>
      <c r="H188" s="3" t="n">
        <v>964.5</v>
      </c>
      <c r="I188" s="3" t="s">
        <v>2095</v>
      </c>
      <c r="J188" s="5"/>
    </row>
    <row r="189" customFormat="false" ht="12.75" hidden="false" customHeight="false" outlineLevel="0" collapsed="false">
      <c r="A189" s="3" t="s">
        <v>2274</v>
      </c>
      <c r="B189" s="3" t="n">
        <v>727</v>
      </c>
      <c r="C189" s="3" t="n">
        <v>37</v>
      </c>
      <c r="D189" s="4" t="s">
        <v>2383</v>
      </c>
      <c r="E189" s="4" t="s">
        <v>317</v>
      </c>
      <c r="F189" s="3" t="s">
        <v>2384</v>
      </c>
      <c r="G189" s="3" t="str">
        <f aca="false">MID(F189,8,5)</f>
        <v>54001</v>
      </c>
      <c r="H189" s="3" t="n">
        <v>1120</v>
      </c>
      <c r="I189" s="3" t="s">
        <v>2385</v>
      </c>
      <c r="J189" s="5"/>
    </row>
    <row r="190" customFormat="false" ht="12.75" hidden="false" customHeight="false" outlineLevel="0" collapsed="false">
      <c r="A190" s="3" t="s">
        <v>860</v>
      </c>
      <c r="B190" s="3" t="n">
        <v>251</v>
      </c>
      <c r="C190" s="3" t="n">
        <v>11</v>
      </c>
      <c r="D190" s="4" t="s">
        <v>895</v>
      </c>
      <c r="E190" s="4" t="s">
        <v>896</v>
      </c>
      <c r="F190" s="3" t="s">
        <v>897</v>
      </c>
      <c r="G190" s="3" t="str">
        <f aca="false">MID(F190,8,5)</f>
        <v>42005</v>
      </c>
      <c r="H190" s="3" t="n">
        <v>370</v>
      </c>
      <c r="I190" s="3" t="s">
        <v>898</v>
      </c>
      <c r="J190" s="5"/>
    </row>
    <row r="191" customFormat="false" ht="12.75" hidden="false" customHeight="false" outlineLevel="0" collapsed="false">
      <c r="A191" s="3" t="s">
        <v>135</v>
      </c>
      <c r="B191" s="3" t="n">
        <v>33</v>
      </c>
      <c r="C191" s="3" t="n">
        <v>1</v>
      </c>
      <c r="D191" s="4" t="s">
        <v>136</v>
      </c>
      <c r="E191" s="4" t="s">
        <v>137</v>
      </c>
      <c r="F191" s="3" t="s">
        <v>138</v>
      </c>
      <c r="G191" s="3" t="str">
        <f aca="false">MID(F191,8,5)</f>
        <v>75001</v>
      </c>
      <c r="H191" s="3" t="n">
        <v>44</v>
      </c>
      <c r="I191" s="3" t="s">
        <v>139</v>
      </c>
      <c r="J191" s="5"/>
    </row>
    <row r="192" customFormat="false" ht="12.75" hidden="false" customHeight="false" outlineLevel="0" collapsed="false">
      <c r="A192" s="3" t="s">
        <v>2754</v>
      </c>
      <c r="B192" s="3" t="n">
        <v>927</v>
      </c>
      <c r="C192" s="3" t="n">
        <v>68</v>
      </c>
      <c r="D192" s="4" t="s">
        <v>2892</v>
      </c>
      <c r="E192" s="4" t="s">
        <v>1507</v>
      </c>
      <c r="F192" s="3" t="s">
        <v>2893</v>
      </c>
      <c r="G192" s="3" t="str">
        <f aca="false">MID(F192,8,5)</f>
        <v>41001</v>
      </c>
      <c r="H192" s="3" t="n">
        <v>1500</v>
      </c>
      <c r="I192" s="3" t="s">
        <v>403</v>
      </c>
      <c r="J192" s="5"/>
    </row>
    <row r="193" customFormat="false" ht="12.75" hidden="false" customHeight="false" outlineLevel="0" collapsed="false">
      <c r="A193" s="3" t="s">
        <v>493</v>
      </c>
      <c r="B193" s="3" t="n">
        <v>142</v>
      </c>
      <c r="C193" s="3" t="n">
        <v>12</v>
      </c>
      <c r="D193" s="4" t="s">
        <v>531</v>
      </c>
      <c r="E193" s="4" t="s">
        <v>487</v>
      </c>
      <c r="F193" s="3" t="s">
        <v>532</v>
      </c>
      <c r="G193" s="3" t="str">
        <f aca="false">MID(F193,8,5)</f>
        <v>61001</v>
      </c>
      <c r="H193" s="3" t="n">
        <v>184.5</v>
      </c>
      <c r="I193" s="3" t="s">
        <v>533</v>
      </c>
      <c r="J193" s="5"/>
    </row>
    <row r="194" customFormat="false" ht="12.75" hidden="false" customHeight="false" outlineLevel="0" collapsed="false">
      <c r="A194" s="3" t="s">
        <v>860</v>
      </c>
      <c r="B194" s="3" t="n">
        <v>320</v>
      </c>
      <c r="C194" s="3" t="n">
        <v>80</v>
      </c>
      <c r="D194" s="4" t="s">
        <v>531</v>
      </c>
      <c r="E194" s="4" t="s">
        <v>71</v>
      </c>
      <c r="F194" s="3" t="s">
        <v>1114</v>
      </c>
      <c r="G194" s="3" t="str">
        <f aca="false">MID(F194,8,5)</f>
        <v>61001</v>
      </c>
      <c r="H194" s="3" t="n">
        <v>481</v>
      </c>
      <c r="I194" s="3" t="s">
        <v>1115</v>
      </c>
      <c r="J194" s="5"/>
    </row>
    <row r="195" customFormat="false" ht="12.75" hidden="false" customHeight="false" outlineLevel="0" collapsed="false">
      <c r="A195" s="3" t="s">
        <v>860</v>
      </c>
      <c r="B195" s="3" t="n">
        <v>250</v>
      </c>
      <c r="C195" s="3" t="n">
        <v>10</v>
      </c>
      <c r="D195" s="4" t="s">
        <v>892</v>
      </c>
      <c r="E195" s="4" t="s">
        <v>9</v>
      </c>
      <c r="F195" s="3" t="s">
        <v>893</v>
      </c>
      <c r="G195" s="3" t="str">
        <f aca="false">MID(F195,8,5)</f>
        <v>79001</v>
      </c>
      <c r="H195" s="3" t="n">
        <v>369</v>
      </c>
      <c r="I195" s="3" t="s">
        <v>894</v>
      </c>
      <c r="J195" s="5"/>
    </row>
    <row r="196" customFormat="false" ht="12.75" hidden="false" customHeight="false" outlineLevel="0" collapsed="false">
      <c r="A196" s="3" t="s">
        <v>655</v>
      </c>
      <c r="B196" s="3" t="n">
        <v>186</v>
      </c>
      <c r="C196" s="3" t="n">
        <v>6</v>
      </c>
      <c r="D196" s="4" t="s">
        <v>673</v>
      </c>
      <c r="E196" s="4" t="s">
        <v>674</v>
      </c>
      <c r="F196" s="3" t="s">
        <v>675</v>
      </c>
      <c r="G196" s="3" t="str">
        <f aca="false">MID(F196,8,5)</f>
        <v>59005</v>
      </c>
      <c r="H196" s="3" t="n">
        <v>261.5</v>
      </c>
      <c r="I196" s="3" t="s">
        <v>676</v>
      </c>
      <c r="J196" s="5"/>
    </row>
    <row r="197" customFormat="false" ht="12.75" hidden="false" customHeight="false" outlineLevel="0" collapsed="false">
      <c r="A197" s="3" t="s">
        <v>1116</v>
      </c>
      <c r="B197" s="3" t="n">
        <v>344</v>
      </c>
      <c r="C197" s="3" t="n">
        <v>24</v>
      </c>
      <c r="D197" s="4" t="s">
        <v>1189</v>
      </c>
      <c r="E197" s="4" t="s">
        <v>343</v>
      </c>
      <c r="F197" s="3" t="s">
        <v>1190</v>
      </c>
      <c r="G197" s="3" t="str">
        <f aca="false">MID(F197,8,5)</f>
        <v>68001</v>
      </c>
      <c r="H197" s="3" t="n">
        <v>521.5</v>
      </c>
      <c r="I197" s="3" t="s">
        <v>1191</v>
      </c>
      <c r="J197" s="5"/>
    </row>
    <row r="198" customFormat="false" ht="12.75" hidden="false" customHeight="false" outlineLevel="0" collapsed="false">
      <c r="A198" s="3" t="s">
        <v>655</v>
      </c>
      <c r="B198" s="3" t="n">
        <v>198</v>
      </c>
      <c r="C198" s="3" t="n">
        <v>18</v>
      </c>
      <c r="D198" s="4" t="s">
        <v>714</v>
      </c>
      <c r="E198" s="4" t="s">
        <v>715</v>
      </c>
      <c r="F198" s="3" t="s">
        <v>716</v>
      </c>
      <c r="G198" s="3" t="str">
        <f aca="false">MID(F198,8,5)</f>
        <v>34003</v>
      </c>
      <c r="H198" s="3" t="n">
        <v>276</v>
      </c>
      <c r="I198" s="3" t="s">
        <v>717</v>
      </c>
      <c r="J198" s="5"/>
    </row>
    <row r="199" customFormat="false" ht="12.75" hidden="false" customHeight="false" outlineLevel="0" collapsed="false">
      <c r="A199" s="3" t="s">
        <v>493</v>
      </c>
      <c r="B199" s="3" t="n">
        <v>171</v>
      </c>
      <c r="C199" s="3" t="n">
        <v>41</v>
      </c>
      <c r="D199" s="4" t="s">
        <v>625</v>
      </c>
      <c r="E199" s="4" t="s">
        <v>124</v>
      </c>
      <c r="F199" s="3" t="s">
        <v>626</v>
      </c>
      <c r="G199" s="3" t="str">
        <f aca="false">MID(F199,8,5)</f>
        <v>31012</v>
      </c>
      <c r="H199" s="3" t="n">
        <v>240.25</v>
      </c>
      <c r="I199" s="3" t="s">
        <v>627</v>
      </c>
      <c r="J199" s="5"/>
    </row>
    <row r="200" customFormat="false" ht="12.75" hidden="false" customHeight="false" outlineLevel="0" collapsed="false">
      <c r="A200" s="3" t="s">
        <v>2274</v>
      </c>
      <c r="B200" s="3" t="n">
        <v>821</v>
      </c>
      <c r="C200" s="3" t="n">
        <v>131</v>
      </c>
      <c r="D200" s="4" t="s">
        <v>2658</v>
      </c>
      <c r="E200" s="4" t="s">
        <v>2659</v>
      </c>
      <c r="F200" s="3" t="s">
        <v>2660</v>
      </c>
      <c r="G200" s="3" t="str">
        <f aca="false">MID(F200,8,5)</f>
        <v>31017</v>
      </c>
      <c r="H200" s="3" t="n">
        <v>1264.25</v>
      </c>
      <c r="I200" s="3" t="s">
        <v>403</v>
      </c>
      <c r="J200" s="5"/>
    </row>
    <row r="201" customFormat="false" ht="12.75" hidden="false" customHeight="false" outlineLevel="0" collapsed="false">
      <c r="A201" s="3" t="s">
        <v>239</v>
      </c>
      <c r="B201" s="3" t="n">
        <v>78</v>
      </c>
      <c r="C201" s="3" t="n">
        <v>18</v>
      </c>
      <c r="D201" s="4" t="s">
        <v>298</v>
      </c>
      <c r="E201" s="4" t="s">
        <v>299</v>
      </c>
      <c r="F201" s="3" t="s">
        <v>300</v>
      </c>
      <c r="G201" s="3" t="str">
        <f aca="false">MID(F201,8,5)</f>
        <v>33017</v>
      </c>
      <c r="H201" s="3" t="n">
        <v>108</v>
      </c>
      <c r="I201" s="3" t="s">
        <v>301</v>
      </c>
      <c r="J201" s="5"/>
    </row>
    <row r="202" customFormat="false" ht="12.75" hidden="false" customHeight="false" outlineLevel="0" collapsed="false">
      <c r="A202" s="3" t="s">
        <v>2274</v>
      </c>
      <c r="B202" s="3" t="n">
        <v>771</v>
      </c>
      <c r="C202" s="3" t="n">
        <v>81</v>
      </c>
      <c r="D202" s="4" t="s">
        <v>2515</v>
      </c>
      <c r="E202" s="4" t="s">
        <v>1812</v>
      </c>
      <c r="F202" s="3" t="s">
        <v>2516</v>
      </c>
      <c r="G202" s="3" t="str">
        <f aca="false">MID(F202,8,5)</f>
        <v>85001</v>
      </c>
      <c r="H202" s="3" t="n">
        <v>1169</v>
      </c>
      <c r="I202" s="3" t="s">
        <v>2517</v>
      </c>
      <c r="J202" s="5"/>
    </row>
    <row r="203" customFormat="false" ht="12.75" hidden="false" customHeight="false" outlineLevel="0" collapsed="false">
      <c r="A203" s="3" t="s">
        <v>860</v>
      </c>
      <c r="B203" s="3" t="n">
        <v>260</v>
      </c>
      <c r="C203" s="3" t="n">
        <v>20</v>
      </c>
      <c r="D203" s="4" t="s">
        <v>923</v>
      </c>
      <c r="E203" s="4" t="s">
        <v>924</v>
      </c>
      <c r="F203" s="3" t="s">
        <v>925</v>
      </c>
      <c r="G203" s="3" t="str">
        <f aca="false">MID(F203,8,5)</f>
        <v>42001</v>
      </c>
      <c r="H203" s="3" t="n">
        <v>390</v>
      </c>
      <c r="I203" s="3" t="s">
        <v>926</v>
      </c>
      <c r="J203" s="5"/>
    </row>
    <row r="204" customFormat="false" ht="12.75" hidden="false" customHeight="false" outlineLevel="0" collapsed="false">
      <c r="A204" s="3" t="s">
        <v>1116</v>
      </c>
      <c r="B204" s="3" t="n">
        <v>407</v>
      </c>
      <c r="C204" s="3" t="n">
        <v>87</v>
      </c>
      <c r="D204" s="4" t="s">
        <v>1390</v>
      </c>
      <c r="E204" s="4" t="s">
        <v>1391</v>
      </c>
      <c r="F204" s="3" t="s">
        <v>1392</v>
      </c>
      <c r="G204" s="3" t="str">
        <f aca="false">MID(F204,8,5)</f>
        <v>97005</v>
      </c>
      <c r="H204" s="3" t="n">
        <v>613</v>
      </c>
      <c r="I204" s="3" t="s">
        <v>1393</v>
      </c>
      <c r="J204" s="5"/>
    </row>
    <row r="205" customFormat="false" ht="12.75" hidden="false" customHeight="false" outlineLevel="0" collapsed="false">
      <c r="A205" s="3" t="s">
        <v>2274</v>
      </c>
      <c r="B205" s="3" t="n">
        <v>773</v>
      </c>
      <c r="C205" s="3" t="n">
        <v>83</v>
      </c>
      <c r="D205" s="4" t="s">
        <v>2521</v>
      </c>
      <c r="E205" s="4" t="s">
        <v>2522</v>
      </c>
      <c r="F205" s="3" t="s">
        <v>2523</v>
      </c>
      <c r="G205" s="3" t="str">
        <f aca="false">MID(F205,8,5)</f>
        <v>31002</v>
      </c>
      <c r="H205" s="3" t="n">
        <v>1172</v>
      </c>
      <c r="I205" s="3" t="s">
        <v>2524</v>
      </c>
      <c r="J205" s="5"/>
    </row>
    <row r="206" customFormat="false" ht="12.75" hidden="false" customHeight="false" outlineLevel="0" collapsed="false">
      <c r="A206" s="3" t="s">
        <v>2754</v>
      </c>
      <c r="B206" s="3" t="n">
        <v>914</v>
      </c>
      <c r="C206" s="3" t="n">
        <v>55</v>
      </c>
      <c r="D206" s="4" t="s">
        <v>2868</v>
      </c>
      <c r="E206" s="4" t="s">
        <v>137</v>
      </c>
      <c r="F206" s="3" t="s">
        <v>2869</v>
      </c>
      <c r="G206" s="3" t="str">
        <f aca="false">MID(F206,8,5)</f>
        <v>31016</v>
      </c>
      <c r="H206" s="3" t="n">
        <v>1500</v>
      </c>
      <c r="I206" s="3" t="s">
        <v>654</v>
      </c>
      <c r="J206" s="5"/>
    </row>
    <row r="207" customFormat="false" ht="12.75" hidden="false" customHeight="false" outlineLevel="0" collapsed="false">
      <c r="A207" s="3" t="s">
        <v>655</v>
      </c>
      <c r="B207" s="3" t="n">
        <v>182</v>
      </c>
      <c r="C207" s="3" t="n">
        <v>2</v>
      </c>
      <c r="D207" s="4" t="s">
        <v>659</v>
      </c>
      <c r="E207" s="4" t="s">
        <v>660</v>
      </c>
      <c r="F207" s="3" t="s">
        <v>661</v>
      </c>
      <c r="G207" s="3" t="str">
        <f aca="false">MID(F207,8,5)</f>
        <v>92017</v>
      </c>
      <c r="H207" s="3" t="n">
        <v>259</v>
      </c>
      <c r="I207" s="3" t="s">
        <v>662</v>
      </c>
      <c r="J207" s="5"/>
    </row>
    <row r="208" customFormat="false" ht="12.75" hidden="false" customHeight="false" outlineLevel="0" collapsed="false">
      <c r="A208" s="3" t="s">
        <v>1810</v>
      </c>
      <c r="B208" s="3" t="n">
        <v>653</v>
      </c>
      <c r="C208" s="3" t="n">
        <v>113</v>
      </c>
      <c r="D208" s="4" t="s">
        <v>2163</v>
      </c>
      <c r="E208" s="4" t="s">
        <v>719</v>
      </c>
      <c r="F208" s="3" t="s">
        <v>2164</v>
      </c>
      <c r="G208" s="3" t="str">
        <f aca="false">MID(F208,8,5)</f>
        <v>75018</v>
      </c>
      <c r="H208" s="3" t="n">
        <v>994</v>
      </c>
      <c r="I208" s="3" t="s">
        <v>2165</v>
      </c>
      <c r="J208" s="5"/>
    </row>
    <row r="209" customFormat="false" ht="12.75" hidden="false" customHeight="false" outlineLevel="0" collapsed="false">
      <c r="A209" s="3" t="s">
        <v>239</v>
      </c>
      <c r="B209" s="3" t="n">
        <v>72</v>
      </c>
      <c r="C209" s="3" t="n">
        <v>12</v>
      </c>
      <c r="D209" s="4" t="s">
        <v>278</v>
      </c>
      <c r="E209" s="4" t="s">
        <v>152</v>
      </c>
      <c r="F209" s="3" t="s">
        <v>279</v>
      </c>
      <c r="G209" s="3" t="str">
        <f aca="false">MID(F209,8,5)</f>
        <v>01007</v>
      </c>
      <c r="H209" s="3" t="n">
        <v>103</v>
      </c>
      <c r="I209" s="3" t="s">
        <v>280</v>
      </c>
      <c r="J209" s="5"/>
    </row>
    <row r="210" customFormat="false" ht="12.75" hidden="false" customHeight="false" outlineLevel="0" collapsed="false">
      <c r="A210" s="3" t="s">
        <v>1116</v>
      </c>
      <c r="B210" s="3" t="n">
        <v>329</v>
      </c>
      <c r="C210" s="3" t="n">
        <v>9</v>
      </c>
      <c r="D210" s="4" t="s">
        <v>1143</v>
      </c>
      <c r="E210" s="4" t="s">
        <v>9</v>
      </c>
      <c r="F210" s="3" t="s">
        <v>1144</v>
      </c>
      <c r="G210" s="3" t="str">
        <f aca="false">MID(F210,8,5)</f>
        <v>75013</v>
      </c>
      <c r="H210" s="3" t="n">
        <v>487</v>
      </c>
      <c r="I210" s="3" t="s">
        <v>1145</v>
      </c>
      <c r="J210" s="5"/>
    </row>
    <row r="211" customFormat="false" ht="12.75" hidden="false" customHeight="false" outlineLevel="0" collapsed="false">
      <c r="A211" s="3" t="s">
        <v>2274</v>
      </c>
      <c r="B211" s="3" t="n">
        <v>859</v>
      </c>
      <c r="C211" s="3" t="n">
        <v>169</v>
      </c>
      <c r="D211" s="4" t="s">
        <v>2752</v>
      </c>
      <c r="E211" s="4" t="s">
        <v>209</v>
      </c>
      <c r="F211" s="3" t="s">
        <v>2753</v>
      </c>
      <c r="G211" s="3" t="str">
        <f aca="false">MID(F211,8,5)</f>
        <v>75009</v>
      </c>
      <c r="H211" s="3" t="n">
        <v>1400</v>
      </c>
      <c r="I211" s="3" t="s">
        <v>403</v>
      </c>
      <c r="J211" s="5"/>
    </row>
    <row r="212" customFormat="false" ht="12.75" hidden="false" customHeight="false" outlineLevel="0" collapsed="false">
      <c r="A212" s="3" t="s">
        <v>2274</v>
      </c>
      <c r="B212" s="3" t="n">
        <v>834</v>
      </c>
      <c r="C212" s="3" t="n">
        <v>144</v>
      </c>
      <c r="D212" s="4" t="s">
        <v>2690</v>
      </c>
      <c r="E212" s="4" t="s">
        <v>282</v>
      </c>
      <c r="F212" s="3" t="s">
        <v>2691</v>
      </c>
      <c r="G212" s="3" t="str">
        <f aca="false">MID(F212,8,5)</f>
        <v>69004</v>
      </c>
      <c r="H212" s="3" t="n">
        <v>1335</v>
      </c>
      <c r="I212" s="3" t="s">
        <v>654</v>
      </c>
      <c r="J212" s="5"/>
    </row>
    <row r="213" customFormat="false" ht="12.75" hidden="false" customHeight="false" outlineLevel="0" collapsed="false">
      <c r="A213" s="3" t="s">
        <v>1810</v>
      </c>
      <c r="B213" s="3" t="n">
        <v>590</v>
      </c>
      <c r="C213" s="3" t="n">
        <v>50</v>
      </c>
      <c r="D213" s="4" t="s">
        <v>1973</v>
      </c>
      <c r="E213" s="4" t="s">
        <v>321</v>
      </c>
      <c r="F213" s="3" t="s">
        <v>1974</v>
      </c>
      <c r="G213" s="3" t="str">
        <f aca="false">MID(F213,8,5)</f>
        <v>96004</v>
      </c>
      <c r="H213" s="3" t="n">
        <v>916</v>
      </c>
      <c r="I213" s="3" t="s">
        <v>1975</v>
      </c>
      <c r="J213" s="5"/>
    </row>
    <row r="214" customFormat="false" ht="12.75" hidden="false" customHeight="false" outlineLevel="0" collapsed="false">
      <c r="A214" s="3" t="s">
        <v>493</v>
      </c>
      <c r="B214" s="3" t="n">
        <v>163</v>
      </c>
      <c r="C214" s="3" t="n">
        <v>33</v>
      </c>
      <c r="D214" s="4" t="s">
        <v>599</v>
      </c>
      <c r="E214" s="4" t="s">
        <v>343</v>
      </c>
      <c r="F214" s="3" t="s">
        <v>600</v>
      </c>
      <c r="G214" s="3" t="str">
        <f aca="false">MID(F214,8,5)</f>
        <v>38011</v>
      </c>
      <c r="H214" s="3" t="n">
        <v>226</v>
      </c>
      <c r="I214" s="3" t="s">
        <v>601</v>
      </c>
      <c r="J214" s="5"/>
    </row>
    <row r="215" customFormat="false" ht="12.75" hidden="false" customHeight="false" outlineLevel="0" collapsed="false">
      <c r="A215" s="3" t="s">
        <v>1116</v>
      </c>
      <c r="B215" s="3" t="n">
        <v>363</v>
      </c>
      <c r="C215" s="3" t="n">
        <v>43</v>
      </c>
      <c r="D215" s="4" t="s">
        <v>1248</v>
      </c>
      <c r="E215" s="4" t="s">
        <v>465</v>
      </c>
      <c r="F215" s="3" t="s">
        <v>1249</v>
      </c>
      <c r="G215" s="3" t="str">
        <f aca="false">MID(F215,8,5)</f>
        <v>92008</v>
      </c>
      <c r="H215" s="3" t="n">
        <v>552</v>
      </c>
      <c r="I215" s="3" t="s">
        <v>1250</v>
      </c>
      <c r="J215" s="5"/>
    </row>
    <row r="216" customFormat="false" ht="12.75" hidden="false" customHeight="false" outlineLevel="0" collapsed="false">
      <c r="A216" s="3" t="s">
        <v>1116</v>
      </c>
      <c r="B216" s="3" t="n">
        <v>377</v>
      </c>
      <c r="C216" s="3" t="n">
        <v>57</v>
      </c>
      <c r="D216" s="4" t="s">
        <v>1294</v>
      </c>
      <c r="E216" s="4" t="s">
        <v>487</v>
      </c>
      <c r="F216" s="3" t="s">
        <v>1295</v>
      </c>
      <c r="G216" s="3" t="str">
        <f aca="false">MID(F216,8,5)</f>
        <v>74005</v>
      </c>
      <c r="H216" s="3" t="n">
        <v>574</v>
      </c>
      <c r="I216" s="3" t="s">
        <v>1296</v>
      </c>
      <c r="J216" s="5"/>
    </row>
    <row r="217" customFormat="false" ht="12.75" hidden="false" customHeight="false" outlineLevel="0" collapsed="false">
      <c r="A217" s="3" t="s">
        <v>1810</v>
      </c>
      <c r="B217" s="3" t="n">
        <v>621</v>
      </c>
      <c r="C217" s="3" t="n">
        <v>81</v>
      </c>
      <c r="D217" s="4" t="s">
        <v>2064</v>
      </c>
      <c r="E217" s="4" t="s">
        <v>879</v>
      </c>
      <c r="F217" s="3" t="s">
        <v>2065</v>
      </c>
      <c r="G217" s="3" t="str">
        <f aca="false">MID(F217,8,5)</f>
        <v>78008</v>
      </c>
      <c r="H217" s="3" t="n">
        <v>953</v>
      </c>
      <c r="I217" s="3" t="s">
        <v>2066</v>
      </c>
      <c r="J217" s="5"/>
    </row>
    <row r="218" customFormat="false" ht="12.75" hidden="false" customHeight="false" outlineLevel="0" collapsed="false">
      <c r="A218" s="3" t="s">
        <v>239</v>
      </c>
      <c r="B218" s="3" t="n">
        <v>89</v>
      </c>
      <c r="C218" s="3" t="n">
        <v>29</v>
      </c>
      <c r="D218" s="4" t="s">
        <v>338</v>
      </c>
      <c r="E218" s="4" t="s">
        <v>339</v>
      </c>
      <c r="F218" s="3" t="s">
        <v>340</v>
      </c>
      <c r="G218" s="3" t="str">
        <f aca="false">MID(F218,8,5)</f>
        <v>86001</v>
      </c>
      <c r="H218" s="3" t="n">
        <v>119.8</v>
      </c>
      <c r="I218" s="3" t="s">
        <v>341</v>
      </c>
      <c r="J218" s="5"/>
    </row>
    <row r="219" customFormat="false" ht="12.75" hidden="false" customHeight="false" outlineLevel="0" collapsed="false">
      <c r="A219" s="3" t="s">
        <v>135</v>
      </c>
      <c r="B219" s="3" t="n">
        <v>48</v>
      </c>
      <c r="C219" s="3" t="n">
        <v>16</v>
      </c>
      <c r="D219" s="4" t="s">
        <v>192</v>
      </c>
      <c r="E219" s="4" t="s">
        <v>193</v>
      </c>
      <c r="F219" s="3" t="s">
        <v>194</v>
      </c>
      <c r="G219" s="3" t="str">
        <f aca="false">MID(F219,8,5)</f>
        <v>75015</v>
      </c>
      <c r="H219" s="3" t="n">
        <v>59.2</v>
      </c>
      <c r="I219" s="3" t="s">
        <v>195</v>
      </c>
      <c r="J219" s="5"/>
    </row>
    <row r="220" customFormat="false" ht="12.75" hidden="false" customHeight="false" outlineLevel="0" collapsed="false">
      <c r="A220" s="3" t="s">
        <v>2274</v>
      </c>
      <c r="B220" s="3" t="n">
        <v>793</v>
      </c>
      <c r="C220" s="3" t="n">
        <v>103</v>
      </c>
      <c r="D220" s="4" t="s">
        <v>2577</v>
      </c>
      <c r="E220" s="4" t="s">
        <v>299</v>
      </c>
      <c r="F220" s="3" t="s">
        <v>2578</v>
      </c>
      <c r="G220" s="3" t="str">
        <f aca="false">MID(F220,8,5)</f>
        <v>95005</v>
      </c>
      <c r="H220" s="3" t="n">
        <v>1198.5</v>
      </c>
      <c r="I220" s="3" t="s">
        <v>2579</v>
      </c>
      <c r="J220" s="5"/>
    </row>
    <row r="221" customFormat="false" ht="12.75" hidden="false" customHeight="false" outlineLevel="0" collapsed="false">
      <c r="A221" s="3" t="s">
        <v>2274</v>
      </c>
      <c r="B221" s="3" t="n">
        <v>794</v>
      </c>
      <c r="C221" s="3" t="n">
        <v>104</v>
      </c>
      <c r="D221" s="4" t="s">
        <v>2580</v>
      </c>
      <c r="E221" s="4" t="s">
        <v>2581</v>
      </c>
      <c r="F221" s="3" t="s">
        <v>2582</v>
      </c>
      <c r="G221" s="3" t="str">
        <f aca="false">MID(F221,8,5)</f>
        <v>33009</v>
      </c>
      <c r="H221" s="3" t="n">
        <v>1198.75</v>
      </c>
      <c r="I221" s="3" t="s">
        <v>2583</v>
      </c>
      <c r="J221" s="5"/>
    </row>
    <row r="222" customFormat="false" ht="12.75" hidden="false" customHeight="false" outlineLevel="0" collapsed="false">
      <c r="A222" s="3" t="s">
        <v>1810</v>
      </c>
      <c r="B222" s="3" t="n">
        <v>611</v>
      </c>
      <c r="C222" s="3" t="n">
        <v>71</v>
      </c>
      <c r="D222" s="4" t="s">
        <v>2033</v>
      </c>
      <c r="E222" s="4" t="s">
        <v>674</v>
      </c>
      <c r="F222" s="3" t="s">
        <v>2034</v>
      </c>
      <c r="G222" s="3" t="str">
        <f aca="false">MID(F222,8,5)</f>
        <v>31023</v>
      </c>
      <c r="H222" s="3" t="n">
        <v>943</v>
      </c>
      <c r="I222" s="3" t="s">
        <v>2035</v>
      </c>
      <c r="J222" s="5"/>
    </row>
    <row r="223" customFormat="false" ht="12.75" hidden="false" customHeight="false" outlineLevel="0" collapsed="false">
      <c r="A223" s="3" t="s">
        <v>1435</v>
      </c>
      <c r="B223" s="3" t="n">
        <v>428</v>
      </c>
      <c r="C223" s="3" t="n">
        <v>8</v>
      </c>
      <c r="D223" s="4" t="s">
        <v>1457</v>
      </c>
      <c r="E223" s="4" t="s">
        <v>1458</v>
      </c>
      <c r="F223" s="3" t="s">
        <v>1459</v>
      </c>
      <c r="G223" s="3" t="str">
        <f aca="false">MID(F223,8,5)</f>
        <v>75026</v>
      </c>
      <c r="H223" s="3" t="n">
        <v>657</v>
      </c>
      <c r="I223" s="3" t="s">
        <v>654</v>
      </c>
      <c r="J223" s="5"/>
    </row>
    <row r="224" customFormat="false" ht="12.75" hidden="false" customHeight="false" outlineLevel="0" collapsed="false">
      <c r="A224" s="3" t="s">
        <v>346</v>
      </c>
      <c r="B224" s="3" t="n">
        <v>93</v>
      </c>
      <c r="C224" s="3" t="n">
        <v>3</v>
      </c>
      <c r="D224" s="4" t="s">
        <v>355</v>
      </c>
      <c r="E224" s="4" t="s">
        <v>356</v>
      </c>
      <c r="F224" s="3" t="s">
        <v>357</v>
      </c>
      <c r="G224" s="3" t="str">
        <f aca="false">MID(F224,8,5)</f>
        <v>28001</v>
      </c>
      <c r="H224" s="3" t="n">
        <v>125.2</v>
      </c>
      <c r="I224" s="3" t="s">
        <v>358</v>
      </c>
      <c r="J224" s="5"/>
    </row>
    <row r="225" customFormat="false" ht="12.75" hidden="false" customHeight="false" outlineLevel="0" collapsed="false">
      <c r="A225" s="3" t="s">
        <v>493</v>
      </c>
      <c r="B225" s="3" t="n">
        <v>164</v>
      </c>
      <c r="C225" s="3" t="n">
        <v>34</v>
      </c>
      <c r="D225" s="4" t="s">
        <v>602</v>
      </c>
      <c r="E225" s="4" t="s">
        <v>603</v>
      </c>
      <c r="F225" s="3" t="s">
        <v>604</v>
      </c>
      <c r="G225" s="3" t="str">
        <f aca="false">MID(F225,8,5)</f>
        <v>94004</v>
      </c>
      <c r="H225" s="3" t="n">
        <v>227.75</v>
      </c>
      <c r="I225" s="3" t="s">
        <v>605</v>
      </c>
      <c r="J225" s="5"/>
    </row>
    <row r="226" customFormat="false" ht="12.75" hidden="false" customHeight="false" outlineLevel="0" collapsed="false">
      <c r="A226" s="3" t="s">
        <v>55</v>
      </c>
      <c r="B226" s="3" t="n">
        <v>32</v>
      </c>
      <c r="C226" s="3" t="n">
        <v>20</v>
      </c>
      <c r="D226" s="4" t="s">
        <v>131</v>
      </c>
      <c r="E226" s="4" t="s">
        <v>132</v>
      </c>
      <c r="F226" s="3" t="s">
        <v>133</v>
      </c>
      <c r="G226" s="3" t="str">
        <f aca="false">MID(F226,8,5)</f>
        <v>83002</v>
      </c>
      <c r="H226" s="3" t="n">
        <v>44</v>
      </c>
      <c r="I226" s="3" t="s">
        <v>134</v>
      </c>
      <c r="J226" s="5"/>
    </row>
    <row r="227" customFormat="false" ht="12.75" hidden="false" customHeight="false" outlineLevel="0" collapsed="false">
      <c r="A227" s="3" t="s">
        <v>860</v>
      </c>
      <c r="B227" s="3" t="n">
        <v>241</v>
      </c>
      <c r="C227" s="3" t="n">
        <v>1</v>
      </c>
      <c r="D227" s="4" t="s">
        <v>861</v>
      </c>
      <c r="E227" s="4" t="s">
        <v>538</v>
      </c>
      <c r="F227" s="3" t="s">
        <v>862</v>
      </c>
      <c r="G227" s="3" t="str">
        <f aca="false">MID(F227,8,5)</f>
        <v>13003</v>
      </c>
      <c r="H227" s="3" t="n">
        <v>358</v>
      </c>
      <c r="I227" s="3" t="s">
        <v>863</v>
      </c>
      <c r="J227" s="5"/>
    </row>
    <row r="228" customFormat="false" ht="12.75" hidden="false" customHeight="false" outlineLevel="0" collapsed="false">
      <c r="A228" s="3" t="s">
        <v>1435</v>
      </c>
      <c r="B228" s="3" t="n">
        <v>477</v>
      </c>
      <c r="C228" s="3" t="n">
        <v>57</v>
      </c>
      <c r="D228" s="4" t="s">
        <v>1611</v>
      </c>
      <c r="E228" s="4" t="s">
        <v>1612</v>
      </c>
      <c r="F228" s="3" t="s">
        <v>1613</v>
      </c>
      <c r="G228" s="3" t="str">
        <f aca="false">MID(F228,8,5)</f>
        <v>06003</v>
      </c>
      <c r="H228" s="3" t="n">
        <v>733</v>
      </c>
      <c r="I228" s="3" t="s">
        <v>1614</v>
      </c>
      <c r="J228" s="5"/>
    </row>
    <row r="229" customFormat="false" ht="12.75" hidden="false" customHeight="false" outlineLevel="0" collapsed="false">
      <c r="A229" s="3" t="s">
        <v>2274</v>
      </c>
      <c r="B229" s="3" t="n">
        <v>784</v>
      </c>
      <c r="C229" s="3" t="n">
        <v>94</v>
      </c>
      <c r="D229" s="4" t="s">
        <v>2550</v>
      </c>
      <c r="E229" s="4" t="s">
        <v>13</v>
      </c>
      <c r="F229" s="3" t="s">
        <v>2551</v>
      </c>
      <c r="G229" s="3" t="str">
        <f aca="false">MID(F229,8,5)</f>
        <v>31010</v>
      </c>
      <c r="H229" s="3" t="n">
        <v>1187</v>
      </c>
      <c r="I229" s="3" t="s">
        <v>2552</v>
      </c>
      <c r="J229" s="5"/>
    </row>
    <row r="230" customFormat="false" ht="12.75" hidden="false" customHeight="false" outlineLevel="0" collapsed="false">
      <c r="A230" s="3" t="s">
        <v>2274</v>
      </c>
      <c r="B230" s="3" t="n">
        <v>825</v>
      </c>
      <c r="C230" s="3" t="n">
        <v>135</v>
      </c>
      <c r="D230" s="4" t="s">
        <v>2667</v>
      </c>
      <c r="E230" s="4" t="s">
        <v>2668</v>
      </c>
      <c r="F230" s="3" t="s">
        <v>2669</v>
      </c>
      <c r="G230" s="3" t="str">
        <f aca="false">MID(F230,8,5)</f>
        <v>06010</v>
      </c>
      <c r="H230" s="3" t="n">
        <v>1298.75</v>
      </c>
      <c r="I230" s="3" t="s">
        <v>654</v>
      </c>
      <c r="J230" s="5"/>
    </row>
    <row r="231" customFormat="false" ht="12.75" hidden="false" customHeight="false" outlineLevel="0" collapsed="false">
      <c r="A231" s="3" t="s">
        <v>2274</v>
      </c>
      <c r="B231" s="3" t="n">
        <v>698</v>
      </c>
      <c r="C231" s="3" t="n">
        <v>8</v>
      </c>
      <c r="D231" s="4" t="s">
        <v>2296</v>
      </c>
      <c r="E231" s="4" t="s">
        <v>715</v>
      </c>
      <c r="F231" s="3" t="s">
        <v>2297</v>
      </c>
      <c r="G231" s="3" t="str">
        <f aca="false">MID(F231,8,5)</f>
        <v>06010</v>
      </c>
      <c r="H231" s="3" t="n">
        <v>1088</v>
      </c>
      <c r="I231" s="3" t="s">
        <v>2298</v>
      </c>
      <c r="J231" s="5"/>
    </row>
    <row r="232" customFormat="false" ht="12.75" hidden="false" customHeight="false" outlineLevel="0" collapsed="false">
      <c r="A232" s="3" t="s">
        <v>135</v>
      </c>
      <c r="B232" s="3" t="n">
        <v>39</v>
      </c>
      <c r="C232" s="3" t="n">
        <v>7</v>
      </c>
      <c r="D232" s="4" t="s">
        <v>159</v>
      </c>
      <c r="E232" s="4" t="s">
        <v>160</v>
      </c>
      <c r="F232" s="3" t="s">
        <v>161</v>
      </c>
      <c r="G232" s="3" t="str">
        <f aca="false">MID(F232,8,5)</f>
        <v>06002</v>
      </c>
      <c r="H232" s="3" t="n">
        <v>52.75</v>
      </c>
      <c r="I232" s="3" t="s">
        <v>162</v>
      </c>
      <c r="J232" s="5"/>
    </row>
    <row r="233" customFormat="false" ht="12.75" hidden="false" customHeight="false" outlineLevel="0" collapsed="false">
      <c r="A233" s="3" t="s">
        <v>346</v>
      </c>
      <c r="B233" s="3" t="n">
        <v>106</v>
      </c>
      <c r="C233" s="3" t="n">
        <v>16</v>
      </c>
      <c r="D233" s="4" t="s">
        <v>404</v>
      </c>
      <c r="E233" s="4" t="s">
        <v>405</v>
      </c>
      <c r="F233" s="3" t="s">
        <v>406</v>
      </c>
      <c r="G233" s="3" t="str">
        <f aca="false">MID(F233,8,5)</f>
        <v>31003</v>
      </c>
      <c r="H233" s="3" t="n">
        <v>135.25</v>
      </c>
      <c r="I233" s="3" t="s">
        <v>407</v>
      </c>
      <c r="J233" s="5"/>
    </row>
    <row r="234" customFormat="false" ht="12.75" hidden="false" customHeight="false" outlineLevel="0" collapsed="false">
      <c r="A234" s="3" t="s">
        <v>1810</v>
      </c>
      <c r="B234" s="3" t="n">
        <v>600</v>
      </c>
      <c r="C234" s="3" t="n">
        <v>60</v>
      </c>
      <c r="D234" s="4" t="s">
        <v>2003</v>
      </c>
      <c r="E234" s="4" t="s">
        <v>339</v>
      </c>
      <c r="F234" s="3" t="s">
        <v>2004</v>
      </c>
      <c r="G234" s="3" t="str">
        <f aca="false">MID(F234,8,5)</f>
        <v>69009</v>
      </c>
      <c r="H234" s="3" t="n">
        <v>925</v>
      </c>
      <c r="I234" s="3" t="s">
        <v>2005</v>
      </c>
      <c r="J234" s="5"/>
    </row>
    <row r="235" customFormat="false" ht="12.75" hidden="false" customHeight="false" outlineLevel="0" collapsed="false">
      <c r="A235" s="3" t="s">
        <v>135</v>
      </c>
      <c r="B235" s="3" t="n">
        <v>51</v>
      </c>
      <c r="C235" s="3" t="n">
        <v>19</v>
      </c>
      <c r="D235" s="4" t="s">
        <v>204</v>
      </c>
      <c r="E235" s="4" t="s">
        <v>205</v>
      </c>
      <c r="F235" s="3" t="s">
        <v>206</v>
      </c>
      <c r="G235" s="3" t="str">
        <f aca="false">MID(F235,8,5)</f>
        <v>97026</v>
      </c>
      <c r="H235" s="3" t="n">
        <v>61.25</v>
      </c>
      <c r="I235" s="3" t="s">
        <v>207</v>
      </c>
      <c r="J235" s="5"/>
    </row>
    <row r="236" customFormat="false" ht="12.75" hidden="false" customHeight="false" outlineLevel="0" collapsed="false">
      <c r="A236" s="3" t="s">
        <v>2754</v>
      </c>
      <c r="B236" s="3" t="n">
        <v>905</v>
      </c>
      <c r="C236" s="3" t="n">
        <v>46</v>
      </c>
      <c r="D236" s="4" t="s">
        <v>2850</v>
      </c>
      <c r="E236" s="4" t="s">
        <v>2851</v>
      </c>
      <c r="F236" s="3" t="s">
        <v>2852</v>
      </c>
      <c r="G236" s="3" t="str">
        <f aca="false">MID(F236,8,5)</f>
        <v>86001</v>
      </c>
      <c r="H236" s="3" t="n">
        <v>1500</v>
      </c>
      <c r="I236" s="3" t="s">
        <v>403</v>
      </c>
      <c r="J236" s="5"/>
    </row>
    <row r="237" customFormat="false" ht="12.75" hidden="false" customHeight="false" outlineLevel="0" collapsed="false">
      <c r="A237" s="3" t="s">
        <v>2274</v>
      </c>
      <c r="B237" s="3" t="n">
        <v>844</v>
      </c>
      <c r="C237" s="3" t="n">
        <v>154</v>
      </c>
      <c r="D237" s="4" t="s">
        <v>2716</v>
      </c>
      <c r="E237" s="4" t="s">
        <v>178</v>
      </c>
      <c r="F237" s="3" t="s">
        <v>2717</v>
      </c>
      <c r="G237" s="3" t="str">
        <f aca="false">MID(F237,8,5)</f>
        <v>92010</v>
      </c>
      <c r="H237" s="3" t="n">
        <v>1348</v>
      </c>
      <c r="I237" s="3" t="s">
        <v>654</v>
      </c>
      <c r="J237" s="5"/>
    </row>
    <row r="238" customFormat="false" ht="12.75" hidden="false" customHeight="false" outlineLevel="0" collapsed="false">
      <c r="A238" s="3" t="s">
        <v>2274</v>
      </c>
      <c r="B238" s="3" t="n">
        <v>729</v>
      </c>
      <c r="C238" s="3" t="n">
        <v>39</v>
      </c>
      <c r="D238" s="4" t="s">
        <v>2389</v>
      </c>
      <c r="E238" s="4" t="s">
        <v>124</v>
      </c>
      <c r="F238" s="3" t="s">
        <v>2390</v>
      </c>
      <c r="G238" s="3" t="str">
        <f aca="false">MID(F238,8,5)</f>
        <v>77007</v>
      </c>
      <c r="H238" s="3" t="n">
        <v>1122</v>
      </c>
      <c r="I238" s="3" t="s">
        <v>2391</v>
      </c>
      <c r="J238" s="5"/>
    </row>
    <row r="239" customFormat="false" ht="12.75" hidden="false" customHeight="false" outlineLevel="0" collapsed="false">
      <c r="A239" s="3" t="s">
        <v>1435</v>
      </c>
      <c r="B239" s="3" t="n">
        <v>532</v>
      </c>
      <c r="C239" s="3" t="n">
        <v>112</v>
      </c>
      <c r="D239" s="4" t="s">
        <v>1784</v>
      </c>
      <c r="E239" s="4" t="s">
        <v>152</v>
      </c>
      <c r="F239" s="3" t="s">
        <v>1785</v>
      </c>
      <c r="G239" s="3" t="str">
        <f aca="false">MID(F239,8,5)</f>
        <v>31023</v>
      </c>
      <c r="H239" s="3" t="n">
        <v>800</v>
      </c>
      <c r="I239" s="3" t="s">
        <v>1786</v>
      </c>
      <c r="J239" s="5"/>
    </row>
    <row r="240" customFormat="false" ht="12.75" hidden="false" customHeight="false" outlineLevel="0" collapsed="false">
      <c r="A240" s="3" t="s">
        <v>2754</v>
      </c>
      <c r="B240" s="3" t="n">
        <v>861</v>
      </c>
      <c r="C240" s="3" t="n">
        <v>2</v>
      </c>
      <c r="D240" s="4" t="s">
        <v>2756</v>
      </c>
      <c r="E240" s="4" t="s">
        <v>1572</v>
      </c>
      <c r="F240" s="3" t="s">
        <v>2757</v>
      </c>
      <c r="G240" s="3" t="str">
        <f aca="false">MID(F240,8,5)</f>
        <v>75009</v>
      </c>
      <c r="H240" s="3" t="n">
        <v>1450</v>
      </c>
      <c r="I240" s="3" t="s">
        <v>403</v>
      </c>
      <c r="J240" s="5"/>
    </row>
    <row r="241" customFormat="false" ht="12.75" hidden="false" customHeight="false" outlineLevel="0" collapsed="false">
      <c r="A241" s="3" t="s">
        <v>1810</v>
      </c>
      <c r="B241" s="3" t="n">
        <v>627</v>
      </c>
      <c r="C241" s="3" t="n">
        <v>87</v>
      </c>
      <c r="D241" s="4" t="s">
        <v>2083</v>
      </c>
      <c r="E241" s="4" t="s">
        <v>2084</v>
      </c>
      <c r="F241" s="3" t="s">
        <v>2085</v>
      </c>
      <c r="G241" s="3" t="str">
        <f aca="false">MID(F241,8,5)</f>
        <v>31010</v>
      </c>
      <c r="H241" s="3" t="n">
        <v>962</v>
      </c>
      <c r="I241" s="3" t="s">
        <v>2086</v>
      </c>
      <c r="J241" s="5"/>
    </row>
    <row r="242" customFormat="false" ht="12.75" hidden="false" customHeight="false" outlineLevel="0" collapsed="false">
      <c r="A242" s="3" t="s">
        <v>2274</v>
      </c>
      <c r="B242" s="3" t="n">
        <v>760</v>
      </c>
      <c r="C242" s="3" t="n">
        <v>70</v>
      </c>
      <c r="D242" s="4" t="s">
        <v>2083</v>
      </c>
      <c r="E242" s="4" t="s">
        <v>794</v>
      </c>
      <c r="F242" s="3" t="s">
        <v>2482</v>
      </c>
      <c r="G242" s="3" t="str">
        <f aca="false">MID(F242,8,5)</f>
        <v>96004</v>
      </c>
      <c r="H242" s="3" t="n">
        <v>1155</v>
      </c>
      <c r="I242" s="3" t="s">
        <v>2483</v>
      </c>
      <c r="J242" s="5"/>
    </row>
    <row r="243" customFormat="false" ht="12.75" hidden="false" customHeight="false" outlineLevel="0" collapsed="false">
      <c r="A243" s="3" t="s">
        <v>7</v>
      </c>
      <c r="B243" s="3" t="n">
        <v>8</v>
      </c>
      <c r="C243" s="3" t="n">
        <v>8</v>
      </c>
      <c r="D243" s="4" t="s">
        <v>35</v>
      </c>
      <c r="E243" s="4" t="s">
        <v>36</v>
      </c>
      <c r="F243" s="3" t="s">
        <v>37</v>
      </c>
      <c r="G243" s="3" t="str">
        <f aca="false">MID(F243,8,5)</f>
        <v>59001</v>
      </c>
      <c r="H243" s="3" t="n">
        <v>6.8</v>
      </c>
      <c r="I243" s="3" t="s">
        <v>38</v>
      </c>
      <c r="J243" s="5"/>
    </row>
    <row r="244" customFormat="false" ht="12.75" hidden="false" customHeight="false" outlineLevel="0" collapsed="false">
      <c r="A244" s="3" t="s">
        <v>1810</v>
      </c>
      <c r="B244" s="3" t="n">
        <v>685</v>
      </c>
      <c r="C244" s="3" t="n">
        <v>145</v>
      </c>
      <c r="D244" s="4" t="s">
        <v>2256</v>
      </c>
      <c r="E244" s="4" t="s">
        <v>33</v>
      </c>
      <c r="F244" s="3" t="s">
        <v>2257</v>
      </c>
      <c r="G244" s="3" t="str">
        <f aca="false">MID(F244,8,5)</f>
        <v>38011</v>
      </c>
      <c r="H244" s="3" t="n">
        <v>1069.5</v>
      </c>
      <c r="I244" s="3" t="s">
        <v>2258</v>
      </c>
      <c r="J244" s="5"/>
    </row>
    <row r="245" customFormat="false" ht="12.75" hidden="false" customHeight="false" outlineLevel="0" collapsed="false">
      <c r="A245" s="3" t="s">
        <v>135</v>
      </c>
      <c r="B245" s="3" t="n">
        <v>45</v>
      </c>
      <c r="C245" s="3" t="n">
        <v>13</v>
      </c>
      <c r="D245" s="4" t="s">
        <v>181</v>
      </c>
      <c r="E245" s="4" t="s">
        <v>182</v>
      </c>
      <c r="F245" s="3" t="s">
        <v>183</v>
      </c>
      <c r="G245" s="3" t="str">
        <f aca="false">MID(F245,8,5)</f>
        <v>59001</v>
      </c>
      <c r="H245" s="3" t="n">
        <v>57.5</v>
      </c>
      <c r="I245" s="3" t="s">
        <v>184</v>
      </c>
      <c r="J245" s="5"/>
    </row>
    <row r="246" customFormat="false" ht="12.75" hidden="false" customHeight="false" outlineLevel="0" collapsed="false">
      <c r="A246" s="3" t="s">
        <v>2274</v>
      </c>
      <c r="B246" s="3" t="n">
        <v>724</v>
      </c>
      <c r="C246" s="3" t="n">
        <v>34</v>
      </c>
      <c r="D246" s="4" t="s">
        <v>2375</v>
      </c>
      <c r="E246" s="4" t="s">
        <v>282</v>
      </c>
      <c r="F246" s="3" t="s">
        <v>2376</v>
      </c>
      <c r="G246" s="3" t="str">
        <f aca="false">MID(F246,8,5)</f>
        <v>74005</v>
      </c>
      <c r="H246" s="3" t="n">
        <v>1117</v>
      </c>
      <c r="I246" s="3" t="s">
        <v>2377</v>
      </c>
      <c r="J246" s="5"/>
    </row>
    <row r="247" customFormat="false" ht="12.75" hidden="false" customHeight="false" outlineLevel="0" collapsed="false">
      <c r="A247" s="3" t="s">
        <v>55</v>
      </c>
      <c r="B247" s="3" t="n">
        <v>18</v>
      </c>
      <c r="C247" s="3" t="n">
        <v>6</v>
      </c>
      <c r="D247" s="4" t="s">
        <v>74</v>
      </c>
      <c r="E247" s="4" t="s">
        <v>75</v>
      </c>
      <c r="F247" s="3" t="s">
        <v>76</v>
      </c>
      <c r="G247" s="3" t="str">
        <f aca="false">MID(F247,8,5)</f>
        <v>13002</v>
      </c>
      <c r="H247" s="3" t="n">
        <v>17.2</v>
      </c>
      <c r="I247" s="3" t="s">
        <v>77</v>
      </c>
      <c r="J247" s="5"/>
    </row>
    <row r="248" customFormat="false" ht="12.75" hidden="false" customHeight="false" outlineLevel="0" collapsed="false">
      <c r="A248" s="3" t="s">
        <v>1116</v>
      </c>
      <c r="B248" s="3" t="n">
        <v>357</v>
      </c>
      <c r="C248" s="3" t="n">
        <v>37</v>
      </c>
      <c r="D248" s="4" t="s">
        <v>1228</v>
      </c>
      <c r="E248" s="4" t="s">
        <v>1229</v>
      </c>
      <c r="F248" s="3" t="s">
        <v>1230</v>
      </c>
      <c r="G248" s="3" t="str">
        <f aca="false">MID(F248,8,5)</f>
        <v>38001</v>
      </c>
      <c r="H248" s="3" t="n">
        <v>545</v>
      </c>
      <c r="I248" s="3" t="s">
        <v>1231</v>
      </c>
      <c r="J248" s="5"/>
    </row>
    <row r="249" customFormat="false" ht="12.75" hidden="false" customHeight="false" outlineLevel="0" collapsed="false">
      <c r="A249" s="3" t="s">
        <v>1116</v>
      </c>
      <c r="B249" s="3" t="n">
        <v>397</v>
      </c>
      <c r="C249" s="3" t="n">
        <v>77</v>
      </c>
      <c r="D249" s="4" t="s">
        <v>1357</v>
      </c>
      <c r="E249" s="4" t="s">
        <v>152</v>
      </c>
      <c r="F249" s="3" t="s">
        <v>1358</v>
      </c>
      <c r="G249" s="3" t="str">
        <f aca="false">MID(F249,8,5)</f>
        <v>76001</v>
      </c>
      <c r="H249" s="3" t="n">
        <v>598</v>
      </c>
      <c r="I249" s="3" t="s">
        <v>1359</v>
      </c>
      <c r="J249" s="5"/>
    </row>
    <row r="250" customFormat="false" ht="12.75" hidden="false" customHeight="false" outlineLevel="0" collapsed="false">
      <c r="A250" s="3" t="s">
        <v>1435</v>
      </c>
      <c r="B250" s="3" t="n">
        <v>479</v>
      </c>
      <c r="C250" s="3" t="n">
        <v>59</v>
      </c>
      <c r="D250" s="4" t="s">
        <v>1618</v>
      </c>
      <c r="E250" s="4" t="s">
        <v>1262</v>
      </c>
      <c r="F250" s="3" t="s">
        <v>1619</v>
      </c>
      <c r="G250" s="3" t="str">
        <f aca="false">MID(F250,8,5)</f>
        <v>96004</v>
      </c>
      <c r="H250" s="3" t="n">
        <v>737</v>
      </c>
      <c r="I250" s="3" t="s">
        <v>1620</v>
      </c>
      <c r="J250" s="5"/>
    </row>
    <row r="251" customFormat="false" ht="12.75" hidden="false" customHeight="false" outlineLevel="0" collapsed="false">
      <c r="A251" s="3" t="s">
        <v>135</v>
      </c>
      <c r="B251" s="3" t="n">
        <v>55</v>
      </c>
      <c r="C251" s="3" t="n">
        <v>23</v>
      </c>
      <c r="D251" s="4" t="s">
        <v>219</v>
      </c>
      <c r="E251" s="4" t="s">
        <v>128</v>
      </c>
      <c r="F251" s="3" t="s">
        <v>220</v>
      </c>
      <c r="G251" s="3" t="str">
        <f aca="false">MID(F251,8,5)</f>
        <v>59005</v>
      </c>
      <c r="H251" s="3" t="n">
        <v>67.25</v>
      </c>
      <c r="I251" s="3" t="s">
        <v>221</v>
      </c>
      <c r="J251" s="5"/>
    </row>
    <row r="252" customFormat="false" ht="12.75" hidden="false" customHeight="false" outlineLevel="0" collapsed="false">
      <c r="A252" s="3" t="s">
        <v>1435</v>
      </c>
      <c r="B252" s="3" t="n">
        <v>432</v>
      </c>
      <c r="C252" s="3" t="n">
        <v>12</v>
      </c>
      <c r="D252" s="4" t="s">
        <v>1469</v>
      </c>
      <c r="E252" s="4" t="s">
        <v>806</v>
      </c>
      <c r="F252" s="3" t="s">
        <v>1470</v>
      </c>
      <c r="G252" s="3" t="str">
        <f aca="false">MID(F252,8,5)</f>
        <v>31001</v>
      </c>
      <c r="H252" s="3" t="n">
        <v>671.75</v>
      </c>
      <c r="I252" s="3" t="s">
        <v>1471</v>
      </c>
      <c r="J252" s="5"/>
    </row>
    <row r="253" customFormat="false" ht="12.75" hidden="false" customHeight="false" outlineLevel="0" collapsed="false">
      <c r="A253" s="3" t="s">
        <v>55</v>
      </c>
      <c r="B253" s="3" t="n">
        <v>14</v>
      </c>
      <c r="C253" s="3" t="n">
        <v>2</v>
      </c>
      <c r="D253" s="4" t="s">
        <v>60</v>
      </c>
      <c r="E253" s="4" t="s">
        <v>61</v>
      </c>
      <c r="F253" s="3" t="s">
        <v>62</v>
      </c>
      <c r="G253" s="3" t="str">
        <f aca="false">MID(F253,8,5)</f>
        <v>94004</v>
      </c>
      <c r="H253" s="3" t="n">
        <v>14</v>
      </c>
      <c r="I253" s="3" t="s">
        <v>63</v>
      </c>
      <c r="J253" s="5"/>
    </row>
    <row r="254" customFormat="false" ht="12.75" hidden="false" customHeight="false" outlineLevel="0" collapsed="false">
      <c r="A254" s="3" t="s">
        <v>2754</v>
      </c>
      <c r="B254" s="3" t="n">
        <v>868</v>
      </c>
      <c r="C254" s="3" t="n">
        <v>9</v>
      </c>
      <c r="D254" s="4" t="s">
        <v>2770</v>
      </c>
      <c r="E254" s="4" t="s">
        <v>52</v>
      </c>
      <c r="F254" s="3" t="s">
        <v>2771</v>
      </c>
      <c r="G254" s="3" t="str">
        <f aca="false">MID(F254,8,5)</f>
        <v>92008</v>
      </c>
      <c r="H254" s="3" t="n">
        <v>1450</v>
      </c>
      <c r="I254" s="3" t="s">
        <v>403</v>
      </c>
      <c r="J254" s="5"/>
    </row>
    <row r="255" customFormat="false" ht="12.75" hidden="false" customHeight="false" outlineLevel="0" collapsed="false">
      <c r="A255" s="3" t="s">
        <v>1435</v>
      </c>
      <c r="B255" s="3" t="n">
        <v>489</v>
      </c>
      <c r="C255" s="3" t="n">
        <v>69</v>
      </c>
      <c r="D255" s="4" t="s">
        <v>1652</v>
      </c>
      <c r="E255" s="4" t="s">
        <v>197</v>
      </c>
      <c r="F255" s="3" t="s">
        <v>1653</v>
      </c>
      <c r="G255" s="3" t="str">
        <f aca="false">MID(F255,8,5)</f>
        <v>38001</v>
      </c>
      <c r="H255" s="3" t="n">
        <v>750</v>
      </c>
      <c r="I255" s="3" t="s">
        <v>1654</v>
      </c>
      <c r="J255" s="5"/>
    </row>
    <row r="256" customFormat="false" ht="12.75" hidden="false" customHeight="false" outlineLevel="0" collapsed="false">
      <c r="A256" s="3" t="s">
        <v>346</v>
      </c>
      <c r="B256" s="3" t="n">
        <v>123</v>
      </c>
      <c r="C256" s="3" t="n">
        <v>33</v>
      </c>
      <c r="D256" s="4" t="s">
        <v>464</v>
      </c>
      <c r="E256" s="4" t="s">
        <v>465</v>
      </c>
      <c r="F256" s="3" t="s">
        <v>466</v>
      </c>
      <c r="G256" s="3" t="str">
        <f aca="false">MID(F256,8,5)</f>
        <v>31001</v>
      </c>
      <c r="H256" s="3" t="n">
        <v>152</v>
      </c>
      <c r="I256" s="3" t="s">
        <v>467</v>
      </c>
      <c r="J256" s="5"/>
    </row>
    <row r="257" customFormat="false" ht="12.75" hidden="false" customHeight="false" outlineLevel="0" collapsed="false">
      <c r="A257" s="3" t="s">
        <v>1435</v>
      </c>
      <c r="B257" s="3" t="n">
        <v>497</v>
      </c>
      <c r="C257" s="3" t="n">
        <v>77</v>
      </c>
      <c r="D257" s="4" t="s">
        <v>464</v>
      </c>
      <c r="E257" s="4" t="s">
        <v>1678</v>
      </c>
      <c r="F257" s="3" t="s">
        <v>1679</v>
      </c>
      <c r="G257" s="3" t="str">
        <f aca="false">MID(F257,8,5)</f>
        <v>31001</v>
      </c>
      <c r="H257" s="3" t="n">
        <v>760</v>
      </c>
      <c r="I257" s="3" t="s">
        <v>1680</v>
      </c>
      <c r="J257" s="5"/>
    </row>
    <row r="258" customFormat="false" ht="12.75" hidden="false" customHeight="false" outlineLevel="0" collapsed="false">
      <c r="A258" s="3" t="s">
        <v>1810</v>
      </c>
      <c r="B258" s="3" t="n">
        <v>589</v>
      </c>
      <c r="C258" s="3" t="n">
        <v>49</v>
      </c>
      <c r="D258" s="4" t="s">
        <v>1969</v>
      </c>
      <c r="E258" s="4" t="s">
        <v>1970</v>
      </c>
      <c r="F258" s="3" t="s">
        <v>1971</v>
      </c>
      <c r="G258" s="3" t="str">
        <f aca="false">MID(F258,8,5)</f>
        <v>96004</v>
      </c>
      <c r="H258" s="3" t="n">
        <v>915</v>
      </c>
      <c r="I258" s="3" t="s">
        <v>1972</v>
      </c>
      <c r="J258" s="5"/>
    </row>
    <row r="259" customFormat="false" ht="12.75" hidden="false" customHeight="false" outlineLevel="0" collapsed="false">
      <c r="A259" s="3" t="s">
        <v>2274</v>
      </c>
      <c r="B259" s="3" t="n">
        <v>702</v>
      </c>
      <c r="C259" s="3" t="n">
        <v>12</v>
      </c>
      <c r="D259" s="4" t="s">
        <v>2307</v>
      </c>
      <c r="E259" s="4" t="s">
        <v>33</v>
      </c>
      <c r="F259" s="3" t="s">
        <v>2308</v>
      </c>
      <c r="G259" s="3" t="str">
        <f aca="false">MID(F259,8,5)</f>
        <v>85006</v>
      </c>
      <c r="H259" s="3" t="n">
        <v>1091</v>
      </c>
      <c r="I259" s="3" t="s">
        <v>2309</v>
      </c>
      <c r="J259" s="5"/>
    </row>
    <row r="260" customFormat="false" ht="12.75" hidden="false" customHeight="false" outlineLevel="0" collapsed="false">
      <c r="A260" s="3" t="s">
        <v>2274</v>
      </c>
      <c r="B260" s="3" t="n">
        <v>746</v>
      </c>
      <c r="C260" s="3" t="n">
        <v>56</v>
      </c>
      <c r="D260" s="4" t="s">
        <v>2438</v>
      </c>
      <c r="E260" s="4" t="s">
        <v>1572</v>
      </c>
      <c r="F260" s="3" t="s">
        <v>2439</v>
      </c>
      <c r="G260" s="3" t="str">
        <f aca="false">MID(F260,8,5)</f>
        <v>38009</v>
      </c>
      <c r="H260" s="3" t="n">
        <v>1140</v>
      </c>
      <c r="I260" s="3" t="s">
        <v>2440</v>
      </c>
      <c r="J260" s="5"/>
    </row>
    <row r="261" customFormat="false" ht="12.75" hidden="false" customHeight="false" outlineLevel="0" collapsed="false">
      <c r="A261" s="3" t="s">
        <v>2274</v>
      </c>
      <c r="B261" s="3" t="n">
        <v>716</v>
      </c>
      <c r="C261" s="3" t="n">
        <v>26</v>
      </c>
      <c r="D261" s="4" t="s">
        <v>2349</v>
      </c>
      <c r="E261" s="4" t="s">
        <v>313</v>
      </c>
      <c r="F261" s="3" t="s">
        <v>2350</v>
      </c>
      <c r="G261" s="3" t="str">
        <f aca="false">MID(F261,8,5)</f>
        <v>31003</v>
      </c>
      <c r="H261" s="3" t="n">
        <v>1106</v>
      </c>
      <c r="I261" s="3" t="s">
        <v>2351</v>
      </c>
      <c r="J261" s="5"/>
    </row>
    <row r="262" customFormat="false" ht="12.75" hidden="false" customHeight="false" outlineLevel="0" collapsed="false">
      <c r="A262" s="3" t="s">
        <v>55</v>
      </c>
      <c r="B262" s="3" t="n">
        <v>13</v>
      </c>
      <c r="C262" s="3" t="n">
        <v>1</v>
      </c>
      <c r="D262" s="4" t="s">
        <v>56</v>
      </c>
      <c r="E262" s="4" t="s">
        <v>57</v>
      </c>
      <c r="F262" s="3" t="s">
        <v>58</v>
      </c>
      <c r="G262" s="3" t="str">
        <f aca="false">MID(F262,8,5)</f>
        <v>59001</v>
      </c>
      <c r="H262" s="3" t="n">
        <v>13.75</v>
      </c>
      <c r="I262" s="3" t="s">
        <v>59</v>
      </c>
      <c r="J262" s="5"/>
    </row>
    <row r="263" customFormat="false" ht="12.75" hidden="false" customHeight="false" outlineLevel="0" collapsed="false">
      <c r="A263" s="3" t="s">
        <v>1435</v>
      </c>
      <c r="B263" s="3" t="n">
        <v>527</v>
      </c>
      <c r="C263" s="3" t="n">
        <v>107</v>
      </c>
      <c r="D263" s="4" t="s">
        <v>1768</v>
      </c>
      <c r="E263" s="4" t="s">
        <v>348</v>
      </c>
      <c r="F263" s="3" t="s">
        <v>1769</v>
      </c>
      <c r="G263" s="3" t="str">
        <f aca="false">MID(F263,8,5)</f>
        <v>17002</v>
      </c>
      <c r="H263" s="3" t="n">
        <v>795</v>
      </c>
      <c r="I263" s="3" t="s">
        <v>1770</v>
      </c>
      <c r="J263" s="5"/>
    </row>
    <row r="264" customFormat="false" ht="12.75" hidden="false" customHeight="false" outlineLevel="0" collapsed="false">
      <c r="A264" s="3" t="s">
        <v>1116</v>
      </c>
      <c r="B264" s="3" t="n">
        <v>412</v>
      </c>
      <c r="C264" s="3" t="n">
        <v>92</v>
      </c>
      <c r="D264" s="4" t="s">
        <v>1406</v>
      </c>
      <c r="E264" s="4" t="s">
        <v>104</v>
      </c>
      <c r="F264" s="3" t="s">
        <v>1407</v>
      </c>
      <c r="G264" s="3" t="str">
        <f aca="false">MID(F264,8,5)</f>
        <v>01007</v>
      </c>
      <c r="H264" s="3" t="n">
        <v>617</v>
      </c>
      <c r="I264" s="3" t="s">
        <v>1408</v>
      </c>
      <c r="J264" s="5"/>
    </row>
    <row r="265" customFormat="false" ht="12.75" hidden="false" customHeight="false" outlineLevel="0" collapsed="false">
      <c r="A265" s="3" t="s">
        <v>1810</v>
      </c>
      <c r="B265" s="3" t="n">
        <v>593</v>
      </c>
      <c r="C265" s="3" t="n">
        <v>53</v>
      </c>
      <c r="D265" s="4" t="s">
        <v>1982</v>
      </c>
      <c r="E265" s="4" t="s">
        <v>94</v>
      </c>
      <c r="F265" s="3" t="s">
        <v>1983</v>
      </c>
      <c r="G265" s="3" t="str">
        <f aca="false">MID(F265,8,5)</f>
        <v>92008</v>
      </c>
      <c r="H265" s="3" t="n">
        <v>917</v>
      </c>
      <c r="I265" s="3" t="s">
        <v>1984</v>
      </c>
      <c r="J265" s="5"/>
    </row>
    <row r="266" customFormat="false" ht="12.75" hidden="false" customHeight="false" outlineLevel="0" collapsed="false">
      <c r="A266" s="3" t="s">
        <v>346</v>
      </c>
      <c r="B266" s="3" t="n">
        <v>100</v>
      </c>
      <c r="C266" s="3" t="n">
        <v>10</v>
      </c>
      <c r="D266" s="4" t="s">
        <v>382</v>
      </c>
      <c r="E266" s="4" t="s">
        <v>383</v>
      </c>
      <c r="F266" s="3" t="s">
        <v>384</v>
      </c>
      <c r="G266" s="3" t="str">
        <f aca="false">MID(F266,8,5)</f>
        <v>06002</v>
      </c>
      <c r="H266" s="3" t="n">
        <v>131.25</v>
      </c>
      <c r="I266" s="3" t="s">
        <v>385</v>
      </c>
      <c r="J266" s="5"/>
    </row>
    <row r="267" customFormat="false" ht="12.75" hidden="false" customHeight="false" outlineLevel="0" collapsed="false">
      <c r="A267" s="3" t="s">
        <v>2274</v>
      </c>
      <c r="B267" s="3" t="n">
        <v>694</v>
      </c>
      <c r="C267" s="3" t="n">
        <v>4</v>
      </c>
      <c r="D267" s="4" t="s">
        <v>2285</v>
      </c>
      <c r="E267" s="4" t="s">
        <v>137</v>
      </c>
      <c r="F267" s="3" t="s">
        <v>2286</v>
      </c>
      <c r="G267" s="3" t="str">
        <f aca="false">MID(F267,8,5)</f>
        <v>34010</v>
      </c>
      <c r="H267" s="3" t="n">
        <v>1085</v>
      </c>
      <c r="I267" s="3" t="s">
        <v>2287</v>
      </c>
      <c r="J267" s="5"/>
    </row>
    <row r="268" customFormat="false" ht="12.75" hidden="false" customHeight="false" outlineLevel="0" collapsed="false">
      <c r="A268" s="3" t="s">
        <v>239</v>
      </c>
      <c r="B268" s="3" t="n">
        <v>71</v>
      </c>
      <c r="C268" s="3" t="n">
        <v>11</v>
      </c>
      <c r="D268" s="4" t="s">
        <v>275</v>
      </c>
      <c r="E268" s="4" t="s">
        <v>124</v>
      </c>
      <c r="F268" s="3" t="s">
        <v>276</v>
      </c>
      <c r="G268" s="3" t="str">
        <f aca="false">MID(F268,8,5)</f>
        <v>90001</v>
      </c>
      <c r="H268" s="3" t="n">
        <v>101.75</v>
      </c>
      <c r="I268" s="3" t="s">
        <v>277</v>
      </c>
      <c r="J268" s="5"/>
    </row>
    <row r="269" customFormat="false" ht="12.75" hidden="false" customHeight="false" outlineLevel="0" collapsed="false">
      <c r="A269" s="3" t="s">
        <v>1116</v>
      </c>
      <c r="B269" s="3" t="n">
        <v>347</v>
      </c>
      <c r="C269" s="3" t="n">
        <v>27</v>
      </c>
      <c r="D269" s="4" t="s">
        <v>1198</v>
      </c>
      <c r="E269" s="4" t="s">
        <v>806</v>
      </c>
      <c r="F269" s="3" t="s">
        <v>1199</v>
      </c>
      <c r="G269" s="3" t="str">
        <f aca="false">MID(F269,8,5)</f>
        <v>31022</v>
      </c>
      <c r="H269" s="3" t="n">
        <v>529.25</v>
      </c>
      <c r="I269" s="3" t="s">
        <v>1200</v>
      </c>
      <c r="J269" s="5"/>
    </row>
    <row r="270" customFormat="false" ht="12.75" hidden="false" customHeight="false" outlineLevel="0" collapsed="false">
      <c r="A270" s="3" t="s">
        <v>1810</v>
      </c>
      <c r="B270" s="3" t="n">
        <v>594</v>
      </c>
      <c r="C270" s="3" t="n">
        <v>54</v>
      </c>
      <c r="D270" s="4" t="s">
        <v>1985</v>
      </c>
      <c r="E270" s="4" t="s">
        <v>137</v>
      </c>
      <c r="F270" s="3" t="s">
        <v>1986</v>
      </c>
      <c r="G270" s="3" t="str">
        <f aca="false">MID(F270,8,5)</f>
        <v>38010</v>
      </c>
      <c r="H270" s="3" t="n">
        <v>918</v>
      </c>
      <c r="I270" s="3" t="s">
        <v>1987</v>
      </c>
      <c r="J270" s="5"/>
    </row>
    <row r="271" customFormat="false" ht="12.75" hidden="false" customHeight="false" outlineLevel="0" collapsed="false">
      <c r="A271" s="3" t="s">
        <v>1810</v>
      </c>
      <c r="B271" s="3" t="n">
        <v>667</v>
      </c>
      <c r="C271" s="3" t="n">
        <v>127</v>
      </c>
      <c r="D271" s="4" t="s">
        <v>2203</v>
      </c>
      <c r="E271" s="4" t="s">
        <v>501</v>
      </c>
      <c r="F271" s="3" t="s">
        <v>2204</v>
      </c>
      <c r="G271" s="3" t="str">
        <f aca="false">MID(F271,8,5)</f>
        <v>31003</v>
      </c>
      <c r="H271" s="3" t="n">
        <v>1048.5</v>
      </c>
      <c r="I271" s="3" t="s">
        <v>654</v>
      </c>
      <c r="J271" s="5"/>
    </row>
    <row r="272" customFormat="false" ht="12.75" hidden="false" customHeight="false" outlineLevel="0" collapsed="false">
      <c r="A272" s="3" t="s">
        <v>239</v>
      </c>
      <c r="B272" s="3" t="n">
        <v>65</v>
      </c>
      <c r="C272" s="3" t="n">
        <v>5</v>
      </c>
      <c r="D272" s="4" t="s">
        <v>254</v>
      </c>
      <c r="E272" s="4" t="s">
        <v>197</v>
      </c>
      <c r="F272" s="3" t="s">
        <v>255</v>
      </c>
      <c r="G272" s="3" t="str">
        <f aca="false">MID(F272,8,5)</f>
        <v>33011</v>
      </c>
      <c r="H272" s="3" t="n">
        <v>83.5</v>
      </c>
      <c r="I272" s="3" t="s">
        <v>256</v>
      </c>
      <c r="J272" s="5"/>
    </row>
    <row r="273" customFormat="false" ht="12.75" hidden="false" customHeight="false" outlineLevel="0" collapsed="false">
      <c r="A273" s="3" t="s">
        <v>346</v>
      </c>
      <c r="B273" s="3" t="n">
        <v>99</v>
      </c>
      <c r="C273" s="3" t="n">
        <v>9</v>
      </c>
      <c r="D273" s="4" t="s">
        <v>378</v>
      </c>
      <c r="E273" s="4" t="s">
        <v>379</v>
      </c>
      <c r="F273" s="3" t="s">
        <v>380</v>
      </c>
      <c r="G273" s="3" t="str">
        <f aca="false">MID(F273,8,5)</f>
        <v>79004</v>
      </c>
      <c r="H273" s="3" t="n">
        <v>131.25</v>
      </c>
      <c r="I273" s="3" t="s">
        <v>381</v>
      </c>
      <c r="J273" s="5"/>
    </row>
    <row r="274" customFormat="false" ht="12.75" hidden="false" customHeight="false" outlineLevel="0" collapsed="false">
      <c r="A274" s="3" t="s">
        <v>1116</v>
      </c>
      <c r="B274" s="3" t="n">
        <v>401</v>
      </c>
      <c r="C274" s="3" t="n">
        <v>81</v>
      </c>
      <c r="D274" s="4" t="s">
        <v>1370</v>
      </c>
      <c r="E274" s="4" t="s">
        <v>372</v>
      </c>
      <c r="F274" s="3" t="s">
        <v>1371</v>
      </c>
      <c r="G274" s="3" t="str">
        <f aca="false">MID(F274,8,5)</f>
        <v>78008</v>
      </c>
      <c r="H274" s="3" t="n">
        <v>604</v>
      </c>
      <c r="I274" s="3" t="s">
        <v>1372</v>
      </c>
      <c r="J274" s="5"/>
    </row>
    <row r="275" customFormat="false" ht="12.75" hidden="false" customHeight="false" outlineLevel="0" collapsed="false">
      <c r="A275" s="3" t="s">
        <v>2754</v>
      </c>
      <c r="B275" s="3" t="n">
        <v>864</v>
      </c>
      <c r="C275" s="3" t="n">
        <v>5</v>
      </c>
      <c r="D275" s="4" t="s">
        <v>2762</v>
      </c>
      <c r="E275" s="4" t="s">
        <v>13</v>
      </c>
      <c r="F275" s="3" t="s">
        <v>2763</v>
      </c>
      <c r="G275" s="3" t="str">
        <f aca="false">MID(F275,8,5)</f>
        <v>38011</v>
      </c>
      <c r="H275" s="3" t="n">
        <v>1450</v>
      </c>
      <c r="I275" s="3" t="s">
        <v>403</v>
      </c>
      <c r="J275" s="5"/>
    </row>
    <row r="276" customFormat="false" ht="12.75" hidden="false" customHeight="false" outlineLevel="0" collapsed="false">
      <c r="A276" s="3" t="s">
        <v>2274</v>
      </c>
      <c r="B276" s="3" t="n">
        <v>843</v>
      </c>
      <c r="C276" s="3" t="n">
        <v>153</v>
      </c>
      <c r="D276" s="4" t="s">
        <v>2713</v>
      </c>
      <c r="E276" s="4" t="s">
        <v>2714</v>
      </c>
      <c r="F276" s="3" t="s">
        <v>2715</v>
      </c>
      <c r="G276" s="3" t="str">
        <f aca="false">MID(F276,8,5)</f>
        <v>94010</v>
      </c>
      <c r="H276" s="3" t="n">
        <v>1348</v>
      </c>
      <c r="I276" s="3" t="s">
        <v>403</v>
      </c>
      <c r="J276" s="5"/>
    </row>
    <row r="277" customFormat="false" ht="12.75" hidden="false" customHeight="false" outlineLevel="0" collapsed="false">
      <c r="A277" s="3" t="s">
        <v>2754</v>
      </c>
      <c r="B277" s="3" t="n">
        <v>863</v>
      </c>
      <c r="C277" s="3" t="n">
        <v>4</v>
      </c>
      <c r="D277" s="4" t="s">
        <v>2760</v>
      </c>
      <c r="E277" s="4" t="s">
        <v>2748</v>
      </c>
      <c r="F277" s="3" t="s">
        <v>2761</v>
      </c>
      <c r="G277" s="3" t="str">
        <f aca="false">MID(F277,8,5)</f>
        <v>06003</v>
      </c>
      <c r="H277" s="3" t="n">
        <v>1450</v>
      </c>
      <c r="I277" s="3" t="s">
        <v>654</v>
      </c>
      <c r="J277" s="5"/>
    </row>
    <row r="278" customFormat="false" ht="12.75" hidden="false" customHeight="false" outlineLevel="0" collapsed="false">
      <c r="A278" s="3" t="s">
        <v>2274</v>
      </c>
      <c r="B278" s="3" t="n">
        <v>696</v>
      </c>
      <c r="C278" s="3" t="n">
        <v>6</v>
      </c>
      <c r="D278" s="4" t="s">
        <v>2291</v>
      </c>
      <c r="E278" s="4" t="s">
        <v>997</v>
      </c>
      <c r="F278" s="3" t="s">
        <v>2292</v>
      </c>
      <c r="G278" s="3" t="str">
        <f aca="false">MID(F278,8,5)</f>
        <v>33016</v>
      </c>
      <c r="H278" s="3" t="n">
        <v>1087</v>
      </c>
      <c r="I278" s="3" t="s">
        <v>2293</v>
      </c>
      <c r="J278" s="5"/>
    </row>
    <row r="279" customFormat="false" ht="12.75" hidden="false" customHeight="false" outlineLevel="0" collapsed="false">
      <c r="A279" s="3" t="s">
        <v>493</v>
      </c>
      <c r="B279" s="3" t="n">
        <v>167</v>
      </c>
      <c r="C279" s="3" t="n">
        <v>37</v>
      </c>
      <c r="D279" s="4" t="s">
        <v>613</v>
      </c>
      <c r="E279" s="4" t="s">
        <v>317</v>
      </c>
      <c r="F279" s="3" t="s">
        <v>614</v>
      </c>
      <c r="G279" s="3" t="str">
        <f aca="false">MID(F279,8,5)</f>
        <v>33011</v>
      </c>
      <c r="H279" s="3" t="n">
        <v>229.5</v>
      </c>
      <c r="I279" s="3" t="s">
        <v>615</v>
      </c>
      <c r="J279" s="5"/>
    </row>
    <row r="280" customFormat="false" ht="12.75" hidden="false" customHeight="false" outlineLevel="0" collapsed="false">
      <c r="A280" s="3" t="s">
        <v>1116</v>
      </c>
      <c r="B280" s="3" t="n">
        <v>390</v>
      </c>
      <c r="C280" s="3" t="n">
        <v>70</v>
      </c>
      <c r="D280" s="4" t="s">
        <v>613</v>
      </c>
      <c r="E280" s="4" t="s">
        <v>951</v>
      </c>
      <c r="F280" s="3" t="s">
        <v>1333</v>
      </c>
      <c r="G280" s="3" t="str">
        <f aca="false">MID(F280,8,5)</f>
        <v>33016</v>
      </c>
      <c r="H280" s="3" t="n">
        <v>585</v>
      </c>
      <c r="I280" s="3" t="s">
        <v>1334</v>
      </c>
      <c r="J280" s="5"/>
    </row>
    <row r="281" customFormat="false" ht="12.75" hidden="false" customHeight="false" outlineLevel="0" collapsed="false">
      <c r="A281" s="3" t="s">
        <v>2274</v>
      </c>
      <c r="B281" s="3" t="n">
        <v>790</v>
      </c>
      <c r="C281" s="3" t="n">
        <v>100</v>
      </c>
      <c r="D281" s="4" t="s">
        <v>2568</v>
      </c>
      <c r="E281" s="4" t="s">
        <v>674</v>
      </c>
      <c r="F281" s="3" t="s">
        <v>2569</v>
      </c>
      <c r="G281" s="3" t="str">
        <f aca="false">MID(F281,8,5)</f>
        <v>75001</v>
      </c>
      <c r="H281" s="3" t="n">
        <v>1194.75</v>
      </c>
      <c r="I281" s="3" t="s">
        <v>403</v>
      </c>
      <c r="J281" s="5"/>
    </row>
    <row r="282" customFormat="false" ht="12.75" hidden="false" customHeight="false" outlineLevel="0" collapsed="false">
      <c r="A282" s="3" t="s">
        <v>1116</v>
      </c>
      <c r="B282" s="3" t="n">
        <v>394</v>
      </c>
      <c r="C282" s="3" t="n">
        <v>74</v>
      </c>
      <c r="D282" s="4" t="s">
        <v>1346</v>
      </c>
      <c r="E282" s="4" t="s">
        <v>1347</v>
      </c>
      <c r="F282" s="3" t="s">
        <v>1348</v>
      </c>
      <c r="G282" s="3" t="str">
        <f aca="false">MID(F282,8,5)</f>
        <v>96002</v>
      </c>
      <c r="H282" s="3" t="n">
        <v>596</v>
      </c>
      <c r="I282" s="3" t="s">
        <v>1349</v>
      </c>
      <c r="J282" s="5"/>
    </row>
    <row r="283" customFormat="false" ht="12.75" hidden="false" customHeight="false" outlineLevel="0" collapsed="false">
      <c r="A283" s="3" t="s">
        <v>1435</v>
      </c>
      <c r="B283" s="3" t="n">
        <v>441</v>
      </c>
      <c r="C283" s="3" t="n">
        <v>21</v>
      </c>
      <c r="D283" s="4" t="s">
        <v>1346</v>
      </c>
      <c r="E283" s="4" t="s">
        <v>1496</v>
      </c>
      <c r="F283" s="3" t="s">
        <v>1497</v>
      </c>
      <c r="G283" s="3" t="str">
        <f aca="false">MID(F283,8,5)</f>
        <v>96002</v>
      </c>
      <c r="H283" s="3" t="n">
        <v>685</v>
      </c>
      <c r="I283" s="3" t="s">
        <v>1498</v>
      </c>
      <c r="J283" s="5"/>
    </row>
    <row r="284" customFormat="false" ht="12.75" hidden="false" customHeight="false" outlineLevel="0" collapsed="false">
      <c r="A284" s="3" t="s">
        <v>655</v>
      </c>
      <c r="B284" s="3" t="n">
        <v>225</v>
      </c>
      <c r="C284" s="3" t="n">
        <v>45</v>
      </c>
      <c r="D284" s="4" t="s">
        <v>805</v>
      </c>
      <c r="E284" s="4" t="s">
        <v>806</v>
      </c>
      <c r="F284" s="3" t="s">
        <v>807</v>
      </c>
      <c r="G284" s="3" t="str">
        <f aca="false">MID(F284,8,5)</f>
        <v>33003</v>
      </c>
      <c r="H284" s="3" t="n">
        <v>329</v>
      </c>
      <c r="I284" s="3" t="s">
        <v>808</v>
      </c>
      <c r="J284" s="5"/>
    </row>
    <row r="285" customFormat="false" ht="12.75" hidden="false" customHeight="false" outlineLevel="0" collapsed="false">
      <c r="A285" s="3" t="s">
        <v>2274</v>
      </c>
      <c r="B285" s="3" t="n">
        <v>766</v>
      </c>
      <c r="C285" s="3" t="n">
        <v>76</v>
      </c>
      <c r="D285" s="4" t="s">
        <v>2499</v>
      </c>
      <c r="E285" s="4" t="s">
        <v>2500</v>
      </c>
      <c r="F285" s="3" t="s">
        <v>2501</v>
      </c>
      <c r="G285" s="3" t="str">
        <f aca="false">MID(F285,8,5)</f>
        <v>61001</v>
      </c>
      <c r="H285" s="3" t="n">
        <v>1164</v>
      </c>
      <c r="I285" s="3" t="s">
        <v>2502</v>
      </c>
      <c r="J285" s="5"/>
    </row>
    <row r="286" customFormat="false" ht="12.75" hidden="false" customHeight="false" outlineLevel="0" collapsed="false">
      <c r="A286" s="3" t="s">
        <v>55</v>
      </c>
      <c r="B286" s="3" t="n">
        <v>29</v>
      </c>
      <c r="C286" s="3" t="s">
        <v>118</v>
      </c>
      <c r="D286" s="4" t="s">
        <v>119</v>
      </c>
      <c r="E286" s="4" t="s">
        <v>120</v>
      </c>
      <c r="F286" s="4" t="s">
        <v>121</v>
      </c>
      <c r="G286" s="3" t="str">
        <f aca="false">MID(F286,8,5)</f>
        <v>75001</v>
      </c>
      <c r="H286" s="3" t="n">
        <v>32.4</v>
      </c>
      <c r="I286" s="3" t="s">
        <v>122</v>
      </c>
      <c r="J286" s="5"/>
    </row>
    <row r="287" customFormat="false" ht="12.75" hidden="false" customHeight="false" outlineLevel="0" collapsed="false">
      <c r="A287" s="3" t="s">
        <v>239</v>
      </c>
      <c r="B287" s="3" t="n">
        <v>74</v>
      </c>
      <c r="C287" s="3" t="n">
        <v>14</v>
      </c>
      <c r="D287" s="4" t="s">
        <v>285</v>
      </c>
      <c r="E287" s="4" t="s">
        <v>209</v>
      </c>
      <c r="F287" s="3" t="s">
        <v>286</v>
      </c>
      <c r="G287" s="3" t="str">
        <f aca="false">MID(F287,8,5)</f>
        <v>17002</v>
      </c>
      <c r="H287" s="3" t="n">
        <v>104</v>
      </c>
      <c r="I287" s="3" t="s">
        <v>287</v>
      </c>
      <c r="J287" s="5"/>
    </row>
    <row r="288" customFormat="false" ht="12.75" hidden="false" customHeight="false" outlineLevel="0" collapsed="false">
      <c r="A288" s="3" t="s">
        <v>1810</v>
      </c>
      <c r="B288" s="3" t="n">
        <v>619</v>
      </c>
      <c r="C288" s="3" t="n">
        <v>79</v>
      </c>
      <c r="D288" s="4" t="s">
        <v>2059</v>
      </c>
      <c r="E288" s="4" t="s">
        <v>313</v>
      </c>
      <c r="F288" s="3" t="s">
        <v>2060</v>
      </c>
      <c r="G288" s="3" t="str">
        <f aca="false">MID(F288,8,5)</f>
        <v>86001</v>
      </c>
      <c r="H288" s="3" t="n">
        <v>952.5</v>
      </c>
      <c r="I288" s="3" t="s">
        <v>403</v>
      </c>
      <c r="J288" s="5"/>
    </row>
    <row r="289" customFormat="false" ht="12.75" hidden="false" customHeight="false" outlineLevel="0" collapsed="false">
      <c r="A289" s="3" t="s">
        <v>860</v>
      </c>
      <c r="B289" s="3" t="n">
        <v>256</v>
      </c>
      <c r="C289" s="3" t="n">
        <v>16</v>
      </c>
      <c r="D289" s="4" t="s">
        <v>910</v>
      </c>
      <c r="E289" s="4" t="s">
        <v>911</v>
      </c>
      <c r="F289" s="3" t="s">
        <v>912</v>
      </c>
      <c r="G289" s="3" t="str">
        <f aca="false">MID(F289,8,5)</f>
        <v>74005</v>
      </c>
      <c r="H289" s="3" t="n">
        <v>382</v>
      </c>
      <c r="I289" s="3" t="s">
        <v>913</v>
      </c>
      <c r="J289" s="5"/>
    </row>
    <row r="290" customFormat="false" ht="12.75" hidden="false" customHeight="false" outlineLevel="0" collapsed="false">
      <c r="A290" s="3" t="s">
        <v>2274</v>
      </c>
      <c r="B290" s="3" t="n">
        <v>747</v>
      </c>
      <c r="C290" s="3" t="n">
        <v>57</v>
      </c>
      <c r="D290" s="4" t="s">
        <v>2441</v>
      </c>
      <c r="E290" s="4" t="s">
        <v>2442</v>
      </c>
      <c r="F290" s="3" t="s">
        <v>2443</v>
      </c>
      <c r="G290" s="3" t="str">
        <f aca="false">MID(F290,8,5)</f>
        <v>01007</v>
      </c>
      <c r="H290" s="3" t="n">
        <v>1141</v>
      </c>
      <c r="I290" s="3" t="s">
        <v>2444</v>
      </c>
      <c r="J290" s="5"/>
    </row>
    <row r="291" customFormat="false" ht="12.75" hidden="false" customHeight="false" outlineLevel="0" collapsed="false">
      <c r="A291" s="3" t="s">
        <v>493</v>
      </c>
      <c r="B291" s="3" t="n">
        <v>152</v>
      </c>
      <c r="C291" s="3" t="n">
        <v>22</v>
      </c>
      <c r="D291" s="4" t="s">
        <v>563</v>
      </c>
      <c r="E291" s="4" t="s">
        <v>564</v>
      </c>
      <c r="F291" s="3" t="s">
        <v>565</v>
      </c>
      <c r="G291" s="3" t="str">
        <f aca="false">MID(F291,8,5)</f>
        <v>94005</v>
      </c>
      <c r="H291" s="3" t="n">
        <v>205.75</v>
      </c>
      <c r="I291" s="3" t="s">
        <v>566</v>
      </c>
      <c r="J291" s="5"/>
    </row>
    <row r="292" customFormat="false" ht="12.75" hidden="false" customHeight="false" outlineLevel="0" collapsed="false">
      <c r="A292" s="3" t="s">
        <v>860</v>
      </c>
      <c r="B292" s="3" t="n">
        <v>263</v>
      </c>
      <c r="C292" s="3" t="n">
        <v>23</v>
      </c>
      <c r="D292" s="4" t="s">
        <v>934</v>
      </c>
      <c r="E292" s="4" t="s">
        <v>13</v>
      </c>
      <c r="F292" s="3" t="s">
        <v>935</v>
      </c>
      <c r="G292" s="3" t="str">
        <f aca="false">MID(F292,8,5)</f>
        <v>59006</v>
      </c>
      <c r="H292" s="3" t="n">
        <v>396.5</v>
      </c>
      <c r="I292" s="3" t="s">
        <v>936</v>
      </c>
      <c r="J292" s="5"/>
    </row>
    <row r="293" customFormat="false" ht="12.75" hidden="false" customHeight="false" outlineLevel="0" collapsed="false">
      <c r="A293" s="3" t="s">
        <v>7</v>
      </c>
      <c r="B293" s="3" t="n">
        <v>4</v>
      </c>
      <c r="C293" s="3" t="n">
        <v>4</v>
      </c>
      <c r="D293" s="4" t="s">
        <v>20</v>
      </c>
      <c r="E293" s="4" t="s">
        <v>21</v>
      </c>
      <c r="F293" s="3" t="s">
        <v>22</v>
      </c>
      <c r="G293" s="3" t="str">
        <f aca="false">MID(F293,8,5)</f>
        <v>42001</v>
      </c>
      <c r="H293" s="3" t="n">
        <v>4.5</v>
      </c>
      <c r="I293" s="3" t="s">
        <v>23</v>
      </c>
      <c r="J293" s="5"/>
    </row>
    <row r="294" customFormat="false" ht="12.75" hidden="false" customHeight="false" outlineLevel="0" collapsed="false">
      <c r="A294" s="3" t="s">
        <v>239</v>
      </c>
      <c r="B294" s="3" t="n">
        <v>87</v>
      </c>
      <c r="C294" s="3" t="n">
        <v>27</v>
      </c>
      <c r="D294" s="4" t="s">
        <v>20</v>
      </c>
      <c r="E294" s="4" t="s">
        <v>48</v>
      </c>
      <c r="F294" s="3" t="s">
        <v>332</v>
      </c>
      <c r="G294" s="3" t="str">
        <f aca="false">MID(F294,8,5)</f>
        <v>07001</v>
      </c>
      <c r="H294" s="3" t="n">
        <v>118.5</v>
      </c>
      <c r="I294" s="3" t="s">
        <v>333</v>
      </c>
      <c r="J294" s="5"/>
    </row>
    <row r="295" customFormat="false" ht="12.75" hidden="false" customHeight="false" outlineLevel="0" collapsed="false">
      <c r="A295" s="3" t="s">
        <v>1116</v>
      </c>
      <c r="B295" s="3" t="n">
        <v>333</v>
      </c>
      <c r="C295" s="3" t="n">
        <v>13</v>
      </c>
      <c r="D295" s="4" t="s">
        <v>20</v>
      </c>
      <c r="E295" s="4" t="s">
        <v>269</v>
      </c>
      <c r="F295" s="3" t="s">
        <v>1156</v>
      </c>
      <c r="G295" s="3" t="str">
        <f aca="false">MID(F295,8,5)</f>
        <v>07001</v>
      </c>
      <c r="H295" s="3" t="n">
        <v>490.5</v>
      </c>
      <c r="I295" s="3" t="s">
        <v>1157</v>
      </c>
      <c r="J295" s="5"/>
    </row>
    <row r="296" customFormat="false" ht="12.75" hidden="false" customHeight="false" outlineLevel="0" collapsed="false">
      <c r="A296" s="3" t="s">
        <v>2274</v>
      </c>
      <c r="B296" s="3" t="n">
        <v>842</v>
      </c>
      <c r="C296" s="3" t="n">
        <v>152</v>
      </c>
      <c r="D296" s="4" t="s">
        <v>2710</v>
      </c>
      <c r="E296" s="4" t="s">
        <v>2282</v>
      </c>
      <c r="F296" s="3" t="s">
        <v>2711</v>
      </c>
      <c r="G296" s="3" t="str">
        <f aca="false">MID(F296,8,5)</f>
        <v>94010</v>
      </c>
      <c r="H296" s="3" t="n">
        <v>1348</v>
      </c>
      <c r="I296" s="3" t="s">
        <v>2712</v>
      </c>
      <c r="J296" s="5"/>
    </row>
    <row r="297" customFormat="false" ht="12.75" hidden="false" customHeight="false" outlineLevel="0" collapsed="false">
      <c r="A297" s="3" t="s">
        <v>493</v>
      </c>
      <c r="B297" s="3" t="n">
        <v>151</v>
      </c>
      <c r="C297" s="3" t="n">
        <v>21</v>
      </c>
      <c r="D297" s="4" t="s">
        <v>560</v>
      </c>
      <c r="E297" s="4" t="s">
        <v>9</v>
      </c>
      <c r="F297" s="3" t="s">
        <v>561</v>
      </c>
      <c r="G297" s="3" t="str">
        <f aca="false">MID(F297,8,5)</f>
        <v>66008</v>
      </c>
      <c r="H297" s="3" t="n">
        <v>203.25</v>
      </c>
      <c r="I297" s="3" t="s">
        <v>562</v>
      </c>
      <c r="J297" s="5"/>
    </row>
    <row r="298" customFormat="false" ht="12.75" hidden="false" customHeight="false" outlineLevel="0" collapsed="false">
      <c r="A298" s="3" t="s">
        <v>493</v>
      </c>
      <c r="B298" s="3" t="n">
        <v>160</v>
      </c>
      <c r="C298" s="3" t="n">
        <v>30</v>
      </c>
      <c r="D298" s="4" t="s">
        <v>560</v>
      </c>
      <c r="E298" s="4" t="s">
        <v>339</v>
      </c>
      <c r="F298" s="3" t="s">
        <v>590</v>
      </c>
      <c r="G298" s="3" t="str">
        <f aca="false">MID(F298,8,5)</f>
        <v>42001</v>
      </c>
      <c r="H298" s="3" t="n">
        <v>223.5</v>
      </c>
      <c r="I298" s="3" t="s">
        <v>591</v>
      </c>
      <c r="J298" s="5"/>
    </row>
    <row r="299" customFormat="false" ht="12.75" hidden="false" customHeight="false" outlineLevel="0" collapsed="false">
      <c r="A299" s="3" t="s">
        <v>1810</v>
      </c>
      <c r="B299" s="3" t="n">
        <v>663</v>
      </c>
      <c r="C299" s="3" t="n">
        <v>123</v>
      </c>
      <c r="D299" s="4" t="s">
        <v>2192</v>
      </c>
      <c r="E299" s="4" t="s">
        <v>57</v>
      </c>
      <c r="F299" s="3" t="s">
        <v>2193</v>
      </c>
      <c r="G299" s="3" t="str">
        <f aca="false">MID(F299,8,5)</f>
        <v>59005</v>
      </c>
      <c r="H299" s="3" t="n">
        <v>1032.75</v>
      </c>
      <c r="I299" s="3" t="s">
        <v>2194</v>
      </c>
      <c r="J299" s="5"/>
    </row>
    <row r="300" customFormat="false" ht="12.75" hidden="false" customHeight="false" outlineLevel="0" collapsed="false">
      <c r="A300" s="3" t="s">
        <v>860</v>
      </c>
      <c r="B300" s="3" t="n">
        <v>285</v>
      </c>
      <c r="C300" s="3" t="n">
        <v>45</v>
      </c>
      <c r="D300" s="4" t="s">
        <v>1008</v>
      </c>
      <c r="E300" s="4" t="s">
        <v>124</v>
      </c>
      <c r="F300" s="3" t="s">
        <v>1009</v>
      </c>
      <c r="G300" s="3" t="str">
        <f aca="false">MID(F300,8,5)</f>
        <v>14004</v>
      </c>
      <c r="H300" s="3" t="n">
        <v>440</v>
      </c>
      <c r="I300" s="3" t="s">
        <v>1010</v>
      </c>
      <c r="J300" s="5"/>
    </row>
    <row r="301" customFormat="false" ht="12.75" hidden="false" customHeight="false" outlineLevel="0" collapsed="false">
      <c r="A301" s="3" t="s">
        <v>860</v>
      </c>
      <c r="B301" s="3" t="n">
        <v>296</v>
      </c>
      <c r="C301" s="3" t="n">
        <v>56</v>
      </c>
      <c r="D301" s="4" t="s">
        <v>1008</v>
      </c>
      <c r="E301" s="4" t="s">
        <v>299</v>
      </c>
      <c r="F301" s="3" t="s">
        <v>1042</v>
      </c>
      <c r="G301" s="3" t="str">
        <f aca="false">MID(F301,8,5)</f>
        <v>30002</v>
      </c>
      <c r="H301" s="3" t="n">
        <v>459</v>
      </c>
      <c r="I301" s="3" t="s">
        <v>1043</v>
      </c>
      <c r="J301" s="5"/>
    </row>
    <row r="302" customFormat="false" ht="12.75" hidden="false" customHeight="false" outlineLevel="0" collapsed="false">
      <c r="A302" s="3" t="s">
        <v>2754</v>
      </c>
      <c r="B302" s="3" t="n">
        <v>907</v>
      </c>
      <c r="C302" s="3" t="n">
        <v>48</v>
      </c>
      <c r="D302" s="4" t="s">
        <v>2855</v>
      </c>
      <c r="E302" s="4" t="s">
        <v>364</v>
      </c>
      <c r="F302" s="3" t="s">
        <v>2856</v>
      </c>
      <c r="G302" s="3" t="str">
        <f aca="false">MID(F302,8,5)</f>
        <v>75009</v>
      </c>
      <c r="H302" s="3" t="n">
        <v>1500</v>
      </c>
      <c r="I302" s="3" t="s">
        <v>403</v>
      </c>
      <c r="J302" s="5"/>
    </row>
    <row r="303" customFormat="false" ht="12.75" hidden="false" customHeight="false" outlineLevel="0" collapsed="false">
      <c r="A303" s="3" t="s">
        <v>1116</v>
      </c>
      <c r="B303" s="3" t="n">
        <v>343</v>
      </c>
      <c r="C303" s="3" t="n">
        <v>23</v>
      </c>
      <c r="D303" s="4" t="s">
        <v>1186</v>
      </c>
      <c r="E303" s="4" t="s">
        <v>282</v>
      </c>
      <c r="F303" s="3" t="s">
        <v>1187</v>
      </c>
      <c r="G303" s="3" t="str">
        <f aca="false">MID(F303,8,5)</f>
        <v>69004</v>
      </c>
      <c r="H303" s="3" t="n">
        <v>521.25</v>
      </c>
      <c r="I303" s="3" t="s">
        <v>1188</v>
      </c>
      <c r="J303" s="5"/>
    </row>
    <row r="304" customFormat="false" ht="12.75" hidden="false" customHeight="false" outlineLevel="0" collapsed="false">
      <c r="A304" s="3" t="s">
        <v>493</v>
      </c>
      <c r="B304" s="3" t="n">
        <v>133</v>
      </c>
      <c r="C304" s="3" t="n">
        <v>3</v>
      </c>
      <c r="D304" s="4" t="s">
        <v>500</v>
      </c>
      <c r="E304" s="4" t="s">
        <v>501</v>
      </c>
      <c r="F304" s="3" t="s">
        <v>502</v>
      </c>
      <c r="G304" s="3" t="str">
        <f aca="false">MID(F304,8,5)</f>
        <v>13002</v>
      </c>
      <c r="H304" s="3" t="n">
        <v>169.5</v>
      </c>
      <c r="I304" s="3" t="s">
        <v>503</v>
      </c>
      <c r="J304" s="5"/>
    </row>
    <row r="305" customFormat="false" ht="12.75" hidden="false" customHeight="false" outlineLevel="0" collapsed="false">
      <c r="A305" s="3" t="s">
        <v>2274</v>
      </c>
      <c r="B305" s="3" t="n">
        <v>714</v>
      </c>
      <c r="C305" s="3" t="n">
        <v>24</v>
      </c>
      <c r="D305" s="4" t="s">
        <v>2343</v>
      </c>
      <c r="E305" s="4" t="s">
        <v>33</v>
      </c>
      <c r="F305" s="3" t="s">
        <v>2344</v>
      </c>
      <c r="G305" s="3" t="str">
        <f aca="false">MID(F305,8,5)</f>
        <v>59001</v>
      </c>
      <c r="H305" s="3" t="n">
        <v>1104</v>
      </c>
      <c r="I305" s="3" t="s">
        <v>2345</v>
      </c>
      <c r="J305" s="5"/>
    </row>
    <row r="306" customFormat="false" ht="12.75" hidden="false" customHeight="false" outlineLevel="0" collapsed="false">
      <c r="A306" s="3" t="s">
        <v>2274</v>
      </c>
      <c r="B306" s="3" t="n">
        <v>745</v>
      </c>
      <c r="C306" s="3" t="n">
        <v>55</v>
      </c>
      <c r="D306" s="4" t="s">
        <v>2434</v>
      </c>
      <c r="E306" s="4" t="s">
        <v>2435</v>
      </c>
      <c r="F306" s="3" t="s">
        <v>2436</v>
      </c>
      <c r="G306" s="3" t="str">
        <f aca="false">MID(F306,8,5)</f>
        <v>17002</v>
      </c>
      <c r="H306" s="3" t="n">
        <v>1139</v>
      </c>
      <c r="I306" s="3" t="s">
        <v>2437</v>
      </c>
      <c r="J306" s="5"/>
    </row>
    <row r="307" customFormat="false" ht="12.75" hidden="false" customHeight="false" outlineLevel="0" collapsed="false">
      <c r="A307" s="3" t="s">
        <v>655</v>
      </c>
      <c r="B307" s="3" t="n">
        <v>239</v>
      </c>
      <c r="C307" s="3" t="n">
        <v>59</v>
      </c>
      <c r="D307" s="4" t="s">
        <v>854</v>
      </c>
      <c r="E307" s="4" t="s">
        <v>137</v>
      </c>
      <c r="F307" s="3" t="s">
        <v>855</v>
      </c>
      <c r="G307" s="3" t="str">
        <f aca="false">MID(F307,8,5)</f>
        <v>72002</v>
      </c>
      <c r="H307" s="3" t="n">
        <v>353</v>
      </c>
      <c r="I307" s="3" t="s">
        <v>856</v>
      </c>
      <c r="J307" s="5"/>
    </row>
    <row r="308" customFormat="false" ht="12.75" hidden="false" customHeight="false" outlineLevel="0" collapsed="false">
      <c r="A308" s="3" t="s">
        <v>655</v>
      </c>
      <c r="B308" s="3" t="n">
        <v>227</v>
      </c>
      <c r="C308" s="3" t="n">
        <v>47</v>
      </c>
      <c r="D308" s="4" t="s">
        <v>812</v>
      </c>
      <c r="E308" s="4" t="s">
        <v>813</v>
      </c>
      <c r="F308" s="3" t="s">
        <v>814</v>
      </c>
      <c r="G308" s="3" t="str">
        <f aca="false">MID(F308,8,5)</f>
        <v>75001</v>
      </c>
      <c r="H308" s="3" t="n">
        <v>332</v>
      </c>
      <c r="I308" s="3" t="s">
        <v>815</v>
      </c>
      <c r="J308" s="5"/>
    </row>
    <row r="309" customFormat="false" ht="12.75" hidden="false" customHeight="false" outlineLevel="0" collapsed="false">
      <c r="A309" s="3" t="s">
        <v>493</v>
      </c>
      <c r="B309" s="3" t="n">
        <v>154</v>
      </c>
      <c r="C309" s="3" t="n">
        <v>24</v>
      </c>
      <c r="D309" s="4" t="s">
        <v>570</v>
      </c>
      <c r="E309" s="4" t="s">
        <v>571</v>
      </c>
      <c r="F309" s="3" t="s">
        <v>572</v>
      </c>
      <c r="G309" s="3" t="str">
        <f aca="false">MID(F309,8,5)</f>
        <v>92017</v>
      </c>
      <c r="H309" s="3" t="n">
        <v>206.5</v>
      </c>
      <c r="I309" s="3" t="s">
        <v>573</v>
      </c>
      <c r="J309" s="5"/>
    </row>
    <row r="310" customFormat="false" ht="12.75" hidden="false" customHeight="false" outlineLevel="0" collapsed="false">
      <c r="A310" s="3" t="s">
        <v>1810</v>
      </c>
      <c r="B310" s="3" t="n">
        <v>573</v>
      </c>
      <c r="C310" s="3" t="n">
        <v>33</v>
      </c>
      <c r="D310" s="4" t="s">
        <v>1914</v>
      </c>
      <c r="E310" s="4" t="s">
        <v>137</v>
      </c>
      <c r="F310" s="3" t="s">
        <v>1915</v>
      </c>
      <c r="G310" s="3" t="str">
        <f aca="false">MID(F310,8,5)</f>
        <v>73003</v>
      </c>
      <c r="H310" s="3" t="n">
        <v>897</v>
      </c>
      <c r="I310" s="3" t="s">
        <v>1916</v>
      </c>
      <c r="J310" s="5"/>
    </row>
    <row r="311" customFormat="false" ht="12.75" hidden="false" customHeight="false" outlineLevel="0" collapsed="false">
      <c r="A311" s="3" t="s">
        <v>2274</v>
      </c>
      <c r="B311" s="3" t="n">
        <v>731</v>
      </c>
      <c r="C311" s="3" t="n">
        <v>41</v>
      </c>
      <c r="D311" s="4" t="s">
        <v>2395</v>
      </c>
      <c r="E311" s="4" t="s">
        <v>33</v>
      </c>
      <c r="F311" s="3" t="s">
        <v>2396</v>
      </c>
      <c r="G311" s="3" t="str">
        <f aca="false">MID(F311,8,5)</f>
        <v>94009</v>
      </c>
      <c r="H311" s="3" t="n">
        <v>1124</v>
      </c>
      <c r="I311" s="3" t="s">
        <v>2397</v>
      </c>
      <c r="J311" s="5"/>
    </row>
    <row r="312" customFormat="false" ht="12.75" hidden="false" customHeight="false" outlineLevel="0" collapsed="false">
      <c r="A312" s="3" t="s">
        <v>2274</v>
      </c>
      <c r="B312" s="3" t="n">
        <v>803</v>
      </c>
      <c r="C312" s="3" t="n">
        <v>113</v>
      </c>
      <c r="D312" s="4" t="s">
        <v>2610</v>
      </c>
      <c r="E312" s="4" t="s">
        <v>282</v>
      </c>
      <c r="F312" s="3" t="s">
        <v>2611</v>
      </c>
      <c r="G312" s="3" t="str">
        <f aca="false">MID(F312,8,5)</f>
        <v>17001</v>
      </c>
      <c r="H312" s="3" t="n">
        <v>1209.5</v>
      </c>
      <c r="I312" s="3" t="s">
        <v>2612</v>
      </c>
      <c r="J312" s="5"/>
    </row>
    <row r="313" customFormat="false" ht="12.75" hidden="false" customHeight="false" outlineLevel="0" collapsed="false">
      <c r="A313" s="3" t="s">
        <v>860</v>
      </c>
      <c r="B313" s="3" t="n">
        <v>303</v>
      </c>
      <c r="C313" s="3" t="n">
        <v>63</v>
      </c>
      <c r="D313" s="4" t="s">
        <v>1063</v>
      </c>
      <c r="E313" s="4" t="s">
        <v>993</v>
      </c>
      <c r="F313" s="3" t="s">
        <v>1064</v>
      </c>
      <c r="G313" s="3" t="str">
        <f aca="false">MID(F313,8,5)</f>
        <v>31003</v>
      </c>
      <c r="H313" s="3" t="n">
        <v>465</v>
      </c>
      <c r="I313" s="3" t="s">
        <v>1065</v>
      </c>
      <c r="J313" s="5"/>
    </row>
    <row r="314" customFormat="false" ht="12.75" hidden="false" customHeight="false" outlineLevel="0" collapsed="false">
      <c r="A314" s="3" t="s">
        <v>135</v>
      </c>
      <c r="B314" s="3" t="n">
        <v>50</v>
      </c>
      <c r="C314" s="3" t="n">
        <v>18</v>
      </c>
      <c r="D314" s="4" t="s">
        <v>200</v>
      </c>
      <c r="E314" s="4" t="s">
        <v>201</v>
      </c>
      <c r="F314" s="3" t="s">
        <v>202</v>
      </c>
      <c r="G314" s="3" t="str">
        <f aca="false">MID(F314,8,5)</f>
        <v>85001</v>
      </c>
      <c r="H314" s="3" t="n">
        <v>60</v>
      </c>
      <c r="I314" s="3" t="s">
        <v>203</v>
      </c>
      <c r="J314" s="5"/>
    </row>
    <row r="315" customFormat="false" ht="12.75" hidden="false" customHeight="false" outlineLevel="0" collapsed="false">
      <c r="A315" s="3" t="s">
        <v>1435</v>
      </c>
      <c r="B315" s="3" t="n">
        <v>439</v>
      </c>
      <c r="C315" s="3" t="n">
        <v>19</v>
      </c>
      <c r="D315" s="4" t="s">
        <v>1490</v>
      </c>
      <c r="E315" s="4" t="s">
        <v>137</v>
      </c>
      <c r="F315" s="3" t="s">
        <v>1491</v>
      </c>
      <c r="G315" s="3" t="str">
        <f aca="false">MID(F315,8,5)</f>
        <v>90001</v>
      </c>
      <c r="H315" s="3" t="n">
        <v>683</v>
      </c>
      <c r="I315" s="3" t="s">
        <v>1492</v>
      </c>
      <c r="J315" s="5"/>
    </row>
    <row r="316" customFormat="false" ht="12.75" hidden="false" customHeight="false" outlineLevel="0" collapsed="false">
      <c r="A316" s="3" t="s">
        <v>1810</v>
      </c>
      <c r="B316" s="3" t="n">
        <v>577</v>
      </c>
      <c r="C316" s="3" t="n">
        <v>37</v>
      </c>
      <c r="D316" s="4" t="s">
        <v>1927</v>
      </c>
      <c r="E316" s="4" t="s">
        <v>1928</v>
      </c>
      <c r="F316" s="3" t="s">
        <v>1929</v>
      </c>
      <c r="G316" s="3" t="str">
        <f aca="false">MID(F316,8,5)</f>
        <v>38001</v>
      </c>
      <c r="H316" s="3" t="n">
        <v>900</v>
      </c>
      <c r="I316" s="3" t="s">
        <v>1930</v>
      </c>
      <c r="J316" s="5"/>
    </row>
    <row r="317" customFormat="false" ht="12.75" hidden="false" customHeight="false" outlineLevel="0" collapsed="false">
      <c r="A317" s="3" t="s">
        <v>1810</v>
      </c>
      <c r="B317" s="3" t="n">
        <v>675</v>
      </c>
      <c r="C317" s="3" t="n">
        <v>135</v>
      </c>
      <c r="D317" s="4" t="s">
        <v>2226</v>
      </c>
      <c r="E317" s="4" t="s">
        <v>61</v>
      </c>
      <c r="F317" s="3" t="s">
        <v>2227</v>
      </c>
      <c r="G317" s="3" t="str">
        <f aca="false">MID(F317,8,5)</f>
        <v>42001</v>
      </c>
      <c r="H317" s="3" t="n">
        <v>1060</v>
      </c>
      <c r="I317" s="3" t="s">
        <v>2228</v>
      </c>
      <c r="J317" s="5"/>
    </row>
    <row r="318" customFormat="false" ht="12.75" hidden="false" customHeight="false" outlineLevel="0" collapsed="false">
      <c r="A318" s="3" t="s">
        <v>346</v>
      </c>
      <c r="B318" s="3" t="n">
        <v>109</v>
      </c>
      <c r="C318" s="3" t="n">
        <v>19</v>
      </c>
      <c r="D318" s="4" t="s">
        <v>415</v>
      </c>
      <c r="E318" s="4" t="s">
        <v>61</v>
      </c>
      <c r="F318" s="3" t="s">
        <v>416</v>
      </c>
      <c r="G318" s="3" t="str">
        <f aca="false">MID(F318,8,5)</f>
        <v>94005</v>
      </c>
      <c r="H318" s="3" t="n">
        <v>138.75</v>
      </c>
      <c r="I318" s="3" t="s">
        <v>417</v>
      </c>
      <c r="J318" s="5"/>
    </row>
    <row r="319" customFormat="false" ht="12.75" hidden="false" customHeight="false" outlineLevel="0" collapsed="false">
      <c r="A319" s="3" t="s">
        <v>1810</v>
      </c>
      <c r="B319" s="3" t="n">
        <v>555</v>
      </c>
      <c r="C319" s="3" t="n">
        <v>15</v>
      </c>
      <c r="D319" s="4" t="s">
        <v>1857</v>
      </c>
      <c r="E319" s="4" t="s">
        <v>1858</v>
      </c>
      <c r="F319" s="3" t="s">
        <v>1859</v>
      </c>
      <c r="G319" s="3" t="str">
        <f aca="false">MID(F319,8,5)</f>
        <v>31017</v>
      </c>
      <c r="H319" s="3" t="n">
        <v>874</v>
      </c>
      <c r="I319" s="3" t="s">
        <v>1860</v>
      </c>
      <c r="J319" s="5"/>
    </row>
    <row r="320" customFormat="false" ht="12.75" hidden="false" customHeight="false" outlineLevel="0" collapsed="false">
      <c r="A320" s="3" t="s">
        <v>1810</v>
      </c>
      <c r="B320" s="3" t="n">
        <v>649</v>
      </c>
      <c r="C320" s="3" t="n">
        <v>109</v>
      </c>
      <c r="D320" s="4" t="s">
        <v>2151</v>
      </c>
      <c r="E320" s="4" t="s">
        <v>13</v>
      </c>
      <c r="F320" s="3" t="s">
        <v>2152</v>
      </c>
      <c r="G320" s="3" t="str">
        <f aca="false">MID(F320,8,5)</f>
        <v>33017</v>
      </c>
      <c r="H320" s="3" t="n">
        <v>989</v>
      </c>
      <c r="I320" s="3" t="s">
        <v>2153</v>
      </c>
      <c r="J320" s="5"/>
    </row>
    <row r="321" customFormat="false" ht="12.75" hidden="false" customHeight="false" outlineLevel="0" collapsed="false">
      <c r="A321" s="3" t="s">
        <v>1116</v>
      </c>
      <c r="B321" s="3" t="n">
        <v>372</v>
      </c>
      <c r="C321" s="3" t="n">
        <v>52</v>
      </c>
      <c r="D321" s="4" t="s">
        <v>1278</v>
      </c>
      <c r="E321" s="4" t="s">
        <v>61</v>
      </c>
      <c r="F321" s="3" t="s">
        <v>1279</v>
      </c>
      <c r="G321" s="3" t="str">
        <f aca="false">MID(F321,8,5)</f>
        <v>31023</v>
      </c>
      <c r="H321" s="3" t="n">
        <v>565</v>
      </c>
      <c r="I321" s="3" t="s">
        <v>1280</v>
      </c>
      <c r="J321" s="5"/>
    </row>
    <row r="322" customFormat="false" ht="12.75" hidden="false" customHeight="false" outlineLevel="0" collapsed="false">
      <c r="A322" s="3" t="s">
        <v>2274</v>
      </c>
      <c r="B322" s="3" t="n">
        <v>692</v>
      </c>
      <c r="C322" s="3" t="n">
        <v>2</v>
      </c>
      <c r="D322" s="4" t="s">
        <v>2278</v>
      </c>
      <c r="E322" s="4" t="s">
        <v>951</v>
      </c>
      <c r="F322" s="3" t="s">
        <v>2279</v>
      </c>
      <c r="G322" s="3" t="str">
        <f aca="false">MID(F322,8,5)</f>
        <v>69002</v>
      </c>
      <c r="H322" s="3" t="n">
        <v>1083</v>
      </c>
      <c r="I322" s="3" t="s">
        <v>2280</v>
      </c>
      <c r="J322" s="5"/>
    </row>
    <row r="323" customFormat="false" ht="12.75" hidden="false" customHeight="false" outlineLevel="0" collapsed="false">
      <c r="A323" s="3" t="s">
        <v>346</v>
      </c>
      <c r="B323" s="3" t="n">
        <v>105</v>
      </c>
      <c r="C323" s="3" t="n">
        <v>15</v>
      </c>
      <c r="D323" s="4" t="s">
        <v>400</v>
      </c>
      <c r="E323" s="4" t="s">
        <v>401</v>
      </c>
      <c r="F323" s="3" t="s">
        <v>402</v>
      </c>
      <c r="G323" s="3" t="str">
        <f aca="false">MID(F323,8,5)</f>
        <v>17001</v>
      </c>
      <c r="H323" s="3" t="n">
        <v>135</v>
      </c>
      <c r="I323" s="3" t="s">
        <v>403</v>
      </c>
      <c r="J323" s="5"/>
    </row>
    <row r="324" customFormat="false" ht="12.75" hidden="false" customHeight="false" outlineLevel="0" collapsed="false">
      <c r="A324" s="3" t="s">
        <v>1810</v>
      </c>
      <c r="B324" s="3" t="n">
        <v>559</v>
      </c>
      <c r="C324" s="3" t="n">
        <v>19</v>
      </c>
      <c r="D324" s="4" t="s">
        <v>1870</v>
      </c>
      <c r="E324" s="4" t="s">
        <v>79</v>
      </c>
      <c r="F324" s="3" t="s">
        <v>1871</v>
      </c>
      <c r="G324" s="3" t="str">
        <f aca="false">MID(F324,8,5)</f>
        <v>42005</v>
      </c>
      <c r="H324" s="3" t="n">
        <v>881</v>
      </c>
      <c r="I324" s="3" t="s">
        <v>1872</v>
      </c>
      <c r="J324" s="5"/>
    </row>
    <row r="325" customFormat="false" ht="12.75" hidden="false" customHeight="false" outlineLevel="0" collapsed="false">
      <c r="A325" s="3" t="s">
        <v>346</v>
      </c>
      <c r="B325" s="3" t="n">
        <v>116</v>
      </c>
      <c r="C325" s="3" t="n">
        <v>26</v>
      </c>
      <c r="D325" s="4" t="s">
        <v>438</v>
      </c>
      <c r="E325" s="4" t="s">
        <v>439</v>
      </c>
      <c r="F325" s="3" t="s">
        <v>440</v>
      </c>
      <c r="G325" s="3" t="str">
        <f aca="false">MID(F325,8,5)</f>
        <v>42001</v>
      </c>
      <c r="H325" s="3" t="n">
        <v>144</v>
      </c>
      <c r="I325" s="3" t="s">
        <v>441</v>
      </c>
      <c r="J325" s="5"/>
    </row>
    <row r="326" customFormat="false" ht="12.75" hidden="false" customHeight="false" outlineLevel="0" collapsed="false">
      <c r="A326" s="3" t="s">
        <v>2274</v>
      </c>
      <c r="B326" s="3" t="n">
        <v>830</v>
      </c>
      <c r="C326" s="3" t="n">
        <v>140</v>
      </c>
      <c r="D326" s="4" t="s">
        <v>2680</v>
      </c>
      <c r="E326" s="4" t="s">
        <v>104</v>
      </c>
      <c r="F326" s="3" t="s">
        <v>2681</v>
      </c>
      <c r="G326" s="3" t="str">
        <f aca="false">MID(F326,8,5)</f>
        <v>16001</v>
      </c>
      <c r="H326" s="3" t="n">
        <v>1305.2</v>
      </c>
      <c r="I326" s="3" t="s">
        <v>654</v>
      </c>
      <c r="J326" s="5"/>
    </row>
    <row r="327" customFormat="false" ht="12.75" hidden="false" customHeight="false" outlineLevel="0" collapsed="false">
      <c r="A327" s="3" t="s">
        <v>2274</v>
      </c>
      <c r="B327" s="3" t="n">
        <v>762</v>
      </c>
      <c r="C327" s="3" t="n">
        <v>72</v>
      </c>
      <c r="D327" s="4" t="s">
        <v>2487</v>
      </c>
      <c r="E327" s="4" t="s">
        <v>538</v>
      </c>
      <c r="F327" s="3" t="s">
        <v>2488</v>
      </c>
      <c r="G327" s="3" t="str">
        <f aca="false">MID(F327,8,5)</f>
        <v>31005</v>
      </c>
      <c r="H327" s="3" t="n">
        <v>1159</v>
      </c>
      <c r="I327" s="3" t="s">
        <v>2489</v>
      </c>
      <c r="J327" s="5"/>
    </row>
    <row r="328" customFormat="false" ht="12.75" hidden="false" customHeight="false" outlineLevel="0" collapsed="false">
      <c r="A328" s="3" t="s">
        <v>1435</v>
      </c>
      <c r="B328" s="3" t="n">
        <v>535</v>
      </c>
      <c r="C328" s="3" t="n">
        <v>115</v>
      </c>
      <c r="D328" s="4" t="s">
        <v>1793</v>
      </c>
      <c r="E328" s="4" t="s">
        <v>1493</v>
      </c>
      <c r="F328" s="3" t="s">
        <v>1794</v>
      </c>
      <c r="G328" s="3" t="str">
        <f aca="false">MID(F328,8,5)</f>
        <v>94004</v>
      </c>
      <c r="H328" s="3" t="n">
        <v>831.5</v>
      </c>
      <c r="I328" s="3" t="s">
        <v>1795</v>
      </c>
      <c r="J328" s="5"/>
    </row>
    <row r="329" customFormat="false" ht="12.75" hidden="false" customHeight="false" outlineLevel="0" collapsed="false">
      <c r="A329" s="3" t="s">
        <v>1435</v>
      </c>
      <c r="B329" s="3" t="n">
        <v>492</v>
      </c>
      <c r="C329" s="3" t="n">
        <v>72</v>
      </c>
      <c r="D329" s="4" t="s">
        <v>1662</v>
      </c>
      <c r="E329" s="4" t="s">
        <v>339</v>
      </c>
      <c r="F329" s="3" t="s">
        <v>1663</v>
      </c>
      <c r="G329" s="3" t="str">
        <f aca="false">MID(F329,8,5)</f>
        <v>78008</v>
      </c>
      <c r="H329" s="3" t="n">
        <v>754</v>
      </c>
      <c r="I329" s="3" t="s">
        <v>1664</v>
      </c>
      <c r="J329" s="5"/>
    </row>
    <row r="330" customFormat="false" ht="12.75" hidden="false" customHeight="false" outlineLevel="0" collapsed="false">
      <c r="A330" s="3" t="s">
        <v>1435</v>
      </c>
      <c r="B330" s="3" t="n">
        <v>511</v>
      </c>
      <c r="C330" s="3" t="n">
        <v>91</v>
      </c>
      <c r="D330" s="4" t="s">
        <v>1720</v>
      </c>
      <c r="E330" s="4" t="s">
        <v>515</v>
      </c>
      <c r="F330" s="3" t="s">
        <v>1721</v>
      </c>
      <c r="G330" s="3" t="str">
        <f aca="false">MID(F330,8,5)</f>
        <v>94006</v>
      </c>
      <c r="H330" s="3" t="n">
        <v>775.25</v>
      </c>
      <c r="I330" s="3" t="s">
        <v>1722</v>
      </c>
      <c r="J330" s="5"/>
    </row>
    <row r="331" customFormat="false" ht="12.75" hidden="false" customHeight="false" outlineLevel="0" collapsed="false">
      <c r="A331" s="3" t="s">
        <v>1116</v>
      </c>
      <c r="B331" s="3" t="n">
        <v>398</v>
      </c>
      <c r="C331" s="3" t="n">
        <v>78</v>
      </c>
      <c r="D331" s="4" t="s">
        <v>1360</v>
      </c>
      <c r="E331" s="4" t="s">
        <v>1361</v>
      </c>
      <c r="F331" s="3" t="s">
        <v>1362</v>
      </c>
      <c r="G331" s="3" t="str">
        <f aca="false">MID(F331,8,5)</f>
        <v>63005</v>
      </c>
      <c r="H331" s="3" t="n">
        <v>599</v>
      </c>
      <c r="I331" s="3" t="s">
        <v>1363</v>
      </c>
      <c r="J331" s="5"/>
    </row>
    <row r="332" customFormat="false" ht="12.75" hidden="false" customHeight="false" outlineLevel="0" collapsed="false">
      <c r="A332" s="3" t="s">
        <v>346</v>
      </c>
      <c r="B332" s="3" t="n">
        <v>91</v>
      </c>
      <c r="C332" s="3" t="n">
        <v>1</v>
      </c>
      <c r="D332" s="4" t="s">
        <v>347</v>
      </c>
      <c r="E332" s="4" t="s">
        <v>348</v>
      </c>
      <c r="F332" s="3" t="s">
        <v>349</v>
      </c>
      <c r="G332" s="3" t="str">
        <f aca="false">MID(F332,8,5)</f>
        <v>94009</v>
      </c>
      <c r="H332" s="3" t="n">
        <v>124</v>
      </c>
      <c r="I332" s="3" t="s">
        <v>350</v>
      </c>
      <c r="J332" s="5"/>
    </row>
    <row r="333" customFormat="false" ht="12.75" hidden="false" customHeight="false" outlineLevel="0" collapsed="false">
      <c r="A333" s="3" t="s">
        <v>2274</v>
      </c>
      <c r="B333" s="3" t="n">
        <v>743</v>
      </c>
      <c r="C333" s="3" t="n">
        <v>53</v>
      </c>
      <c r="D333" s="4" t="s">
        <v>347</v>
      </c>
      <c r="E333" s="4" t="s">
        <v>2429</v>
      </c>
      <c r="F333" s="3" t="s">
        <v>2430</v>
      </c>
      <c r="G333" s="3" t="str">
        <f aca="false">MID(F333,8,5)</f>
        <v>35008</v>
      </c>
      <c r="H333" s="3" t="n">
        <v>1136</v>
      </c>
      <c r="I333" s="3" t="s">
        <v>2431</v>
      </c>
      <c r="J333" s="5"/>
    </row>
    <row r="334" customFormat="false" ht="12.75" hidden="false" customHeight="false" outlineLevel="0" collapsed="false">
      <c r="A334" s="3" t="s">
        <v>1116</v>
      </c>
      <c r="B334" s="3" t="n">
        <v>348</v>
      </c>
      <c r="C334" s="3" t="n">
        <v>28</v>
      </c>
      <c r="D334" s="4" t="s">
        <v>1201</v>
      </c>
      <c r="E334" s="4" t="s">
        <v>299</v>
      </c>
      <c r="F334" s="3" t="s">
        <v>1202</v>
      </c>
      <c r="G334" s="3" t="str">
        <f aca="false">MID(F334,8,5)</f>
        <v>13003</v>
      </c>
      <c r="H334" s="3" t="n">
        <v>532</v>
      </c>
      <c r="I334" s="3" t="s">
        <v>1203</v>
      </c>
      <c r="J334" s="5"/>
    </row>
    <row r="335" customFormat="false" ht="12.75" hidden="false" customHeight="false" outlineLevel="0" collapsed="false">
      <c r="A335" s="3" t="s">
        <v>1810</v>
      </c>
      <c r="B335" s="3" t="n">
        <v>617</v>
      </c>
      <c r="C335" s="3" t="n">
        <v>77</v>
      </c>
      <c r="D335" s="4" t="s">
        <v>2052</v>
      </c>
      <c r="E335" s="4" t="s">
        <v>794</v>
      </c>
      <c r="F335" s="3" t="s">
        <v>2053</v>
      </c>
      <c r="G335" s="3" t="str">
        <f aca="false">MID(F335,8,5)</f>
        <v>69004</v>
      </c>
      <c r="H335" s="3" t="n">
        <v>950.5</v>
      </c>
      <c r="I335" s="3" t="s">
        <v>2054</v>
      </c>
      <c r="J335" s="5"/>
    </row>
    <row r="336" customFormat="false" ht="12.75" hidden="false" customHeight="false" outlineLevel="0" collapsed="false">
      <c r="A336" s="3" t="s">
        <v>655</v>
      </c>
      <c r="B336" s="3" t="n">
        <v>196</v>
      </c>
      <c r="C336" s="3" t="n">
        <v>16</v>
      </c>
      <c r="D336" s="4" t="s">
        <v>708</v>
      </c>
      <c r="E336" s="4" t="s">
        <v>137</v>
      </c>
      <c r="F336" s="3" t="s">
        <v>709</v>
      </c>
      <c r="G336" s="3" t="str">
        <f aca="false">MID(F336,8,5)</f>
        <v>17002</v>
      </c>
      <c r="H336" s="3" t="n">
        <v>272</v>
      </c>
      <c r="I336" s="3" t="s">
        <v>710</v>
      </c>
      <c r="J336" s="5"/>
    </row>
    <row r="337" customFormat="false" ht="12.75" hidden="false" customHeight="false" outlineLevel="0" collapsed="false">
      <c r="A337" s="3" t="s">
        <v>2754</v>
      </c>
      <c r="B337" s="3" t="n">
        <v>917</v>
      </c>
      <c r="C337" s="3" t="n">
        <v>58</v>
      </c>
      <c r="D337" s="4" t="s">
        <v>2873</v>
      </c>
      <c r="E337" s="4" t="s">
        <v>603</v>
      </c>
      <c r="F337" s="3" t="s">
        <v>2874</v>
      </c>
      <c r="G337" s="3" t="str">
        <f aca="false">MID(F337,8,5)</f>
        <v>64013</v>
      </c>
      <c r="H337" s="3" t="n">
        <v>1500</v>
      </c>
      <c r="I337" s="3" t="s">
        <v>654</v>
      </c>
      <c r="J337" s="5"/>
    </row>
    <row r="338" customFormat="false" ht="12.75" hidden="false" customHeight="false" outlineLevel="0" collapsed="false">
      <c r="A338" s="3" t="s">
        <v>1435</v>
      </c>
      <c r="B338" s="3" t="n">
        <v>425</v>
      </c>
      <c r="C338" s="3" t="n">
        <v>5</v>
      </c>
      <c r="D338" s="4" t="s">
        <v>1447</v>
      </c>
      <c r="E338" s="4" t="s">
        <v>33</v>
      </c>
      <c r="F338" s="3" t="s">
        <v>1448</v>
      </c>
      <c r="G338" s="3" t="str">
        <f aca="false">MID(F338,8,5)</f>
        <v>42001</v>
      </c>
      <c r="H338" s="3" t="n">
        <v>636.5</v>
      </c>
      <c r="I338" s="3" t="s">
        <v>1449</v>
      </c>
      <c r="J338" s="5"/>
    </row>
    <row r="339" customFormat="false" ht="12.75" hidden="false" customHeight="false" outlineLevel="0" collapsed="false">
      <c r="A339" s="3" t="s">
        <v>655</v>
      </c>
      <c r="B339" s="3" t="n">
        <v>215</v>
      </c>
      <c r="C339" s="3" t="n">
        <v>35</v>
      </c>
      <c r="D339" s="4" t="s">
        <v>770</v>
      </c>
      <c r="E339" s="4" t="s">
        <v>137</v>
      </c>
      <c r="F339" s="3" t="s">
        <v>771</v>
      </c>
      <c r="G339" s="3" t="str">
        <f aca="false">MID(F339,8,5)</f>
        <v>95009</v>
      </c>
      <c r="H339" s="3" t="n">
        <v>314</v>
      </c>
      <c r="I339" s="3" t="s">
        <v>772</v>
      </c>
      <c r="J339" s="5"/>
    </row>
    <row r="340" customFormat="false" ht="12.75" hidden="false" customHeight="false" outlineLevel="0" collapsed="false">
      <c r="A340" s="3" t="s">
        <v>346</v>
      </c>
      <c r="B340" s="3" t="n">
        <v>114</v>
      </c>
      <c r="C340" s="3" t="n">
        <v>24</v>
      </c>
      <c r="D340" s="4" t="s">
        <v>431</v>
      </c>
      <c r="E340" s="4" t="s">
        <v>432</v>
      </c>
      <c r="F340" s="3" t="s">
        <v>433</v>
      </c>
      <c r="G340" s="3" t="str">
        <f aca="false">MID(F340,8,5)</f>
        <v>35002</v>
      </c>
      <c r="H340" s="3" t="n">
        <v>143</v>
      </c>
      <c r="I340" s="3" t="s">
        <v>434</v>
      </c>
      <c r="J340" s="5"/>
    </row>
    <row r="341" customFormat="false" ht="12.75" hidden="false" customHeight="false" outlineLevel="0" collapsed="false">
      <c r="A341" s="3" t="s">
        <v>1435</v>
      </c>
      <c r="B341" s="3" t="n">
        <v>455</v>
      </c>
      <c r="C341" s="3" t="n">
        <v>35</v>
      </c>
      <c r="D341" s="4" t="s">
        <v>1541</v>
      </c>
      <c r="E341" s="4" t="s">
        <v>148</v>
      </c>
      <c r="F341" s="3" t="s">
        <v>1542</v>
      </c>
      <c r="G341" s="3" t="str">
        <f aca="false">MID(F341,8,5)</f>
        <v>92008</v>
      </c>
      <c r="H341" s="3" t="n">
        <v>704.5</v>
      </c>
      <c r="I341" s="3" t="s">
        <v>1543</v>
      </c>
      <c r="J341" s="5"/>
    </row>
    <row r="342" customFormat="false" ht="12.75" hidden="false" customHeight="false" outlineLevel="0" collapsed="false">
      <c r="A342" s="3" t="s">
        <v>493</v>
      </c>
      <c r="B342" s="3" t="n">
        <v>144</v>
      </c>
      <c r="C342" s="3" t="n">
        <v>14</v>
      </c>
      <c r="D342" s="4" t="s">
        <v>537</v>
      </c>
      <c r="E342" s="4" t="s">
        <v>538</v>
      </c>
      <c r="F342" s="3" t="s">
        <v>539</v>
      </c>
      <c r="G342" s="3" t="str">
        <f aca="false">MID(F342,8,5)</f>
        <v>85001</v>
      </c>
      <c r="H342" s="3" t="n">
        <v>189</v>
      </c>
      <c r="I342" s="3" t="s">
        <v>540</v>
      </c>
      <c r="J342" s="5"/>
    </row>
    <row r="343" customFormat="false" ht="12.75" hidden="false" customHeight="false" outlineLevel="0" collapsed="false">
      <c r="A343" s="3" t="s">
        <v>239</v>
      </c>
      <c r="B343" s="3" t="n">
        <v>82</v>
      </c>
      <c r="C343" s="3" t="n">
        <v>22</v>
      </c>
      <c r="D343" s="4" t="s">
        <v>312</v>
      </c>
      <c r="E343" s="4" t="s">
        <v>313</v>
      </c>
      <c r="F343" s="3" t="s">
        <v>314</v>
      </c>
      <c r="G343" s="3" t="str">
        <f aca="false">MID(F343,8,5)</f>
        <v>97021</v>
      </c>
      <c r="H343" s="3" t="n">
        <v>116</v>
      </c>
      <c r="I343" s="3" t="s">
        <v>315</v>
      </c>
      <c r="J343" s="5"/>
    </row>
    <row r="344" customFormat="false" ht="12.75" hidden="false" customHeight="false" outlineLevel="0" collapsed="false">
      <c r="A344" s="3" t="s">
        <v>1116</v>
      </c>
      <c r="B344" s="3" t="n">
        <v>410</v>
      </c>
      <c r="C344" s="3" t="n">
        <v>90</v>
      </c>
      <c r="D344" s="4" t="s">
        <v>1399</v>
      </c>
      <c r="E344" s="4" t="s">
        <v>335</v>
      </c>
      <c r="F344" s="3" t="s">
        <v>1400</v>
      </c>
      <c r="G344" s="3" t="str">
        <f aca="false">MID(F344,8,5)</f>
        <v>73003</v>
      </c>
      <c r="H344" s="3" t="n">
        <v>615</v>
      </c>
      <c r="I344" s="3" t="s">
        <v>1401</v>
      </c>
      <c r="J344" s="5"/>
    </row>
    <row r="345" customFormat="false" ht="12.75" hidden="false" customHeight="false" outlineLevel="0" collapsed="false">
      <c r="A345" s="3" t="s">
        <v>1116</v>
      </c>
      <c r="B345" s="3" t="n">
        <v>417</v>
      </c>
      <c r="C345" s="3" t="n">
        <v>97</v>
      </c>
      <c r="D345" s="4" t="s">
        <v>1422</v>
      </c>
      <c r="E345" s="4" t="s">
        <v>726</v>
      </c>
      <c r="F345" s="3" t="s">
        <v>1423</v>
      </c>
      <c r="G345" s="3" t="str">
        <f aca="false">MID(F345,8,5)</f>
        <v>27002</v>
      </c>
      <c r="H345" s="3" t="n">
        <v>621.25</v>
      </c>
      <c r="I345" s="3" t="s">
        <v>1424</v>
      </c>
      <c r="J345" s="5"/>
    </row>
    <row r="346" customFormat="false" ht="12.75" hidden="false" customHeight="false" outlineLevel="0" collapsed="false">
      <c r="A346" s="3" t="s">
        <v>7</v>
      </c>
      <c r="B346" s="3" t="n">
        <v>9</v>
      </c>
      <c r="C346" s="3" t="n">
        <v>9</v>
      </c>
      <c r="D346" s="4" t="s">
        <v>39</v>
      </c>
      <c r="E346" s="4" t="s">
        <v>40</v>
      </c>
      <c r="F346" s="3" t="s">
        <v>41</v>
      </c>
      <c r="G346" s="3" t="str">
        <f aca="false">MID(F346,8,5)</f>
        <v>97022</v>
      </c>
      <c r="H346" s="3" t="n">
        <v>10</v>
      </c>
      <c r="I346" s="3" t="s">
        <v>42</v>
      </c>
      <c r="J346" s="5"/>
    </row>
    <row r="347" customFormat="false" ht="12.75" hidden="false" customHeight="false" outlineLevel="0" collapsed="false">
      <c r="A347" s="3" t="s">
        <v>1810</v>
      </c>
      <c r="B347" s="3" t="n">
        <v>628</v>
      </c>
      <c r="C347" s="3" t="n">
        <v>88</v>
      </c>
      <c r="D347" s="4" t="s">
        <v>2087</v>
      </c>
      <c r="E347" s="4" t="s">
        <v>209</v>
      </c>
      <c r="F347" s="3" t="s">
        <v>2088</v>
      </c>
      <c r="G347" s="3" t="str">
        <f aca="false">MID(F347,8,5)</f>
        <v>61001</v>
      </c>
      <c r="H347" s="3" t="n">
        <v>963</v>
      </c>
      <c r="I347" s="3" t="s">
        <v>2089</v>
      </c>
      <c r="J347" s="5"/>
    </row>
    <row r="348" customFormat="false" ht="12.75" hidden="false" customHeight="false" outlineLevel="0" collapsed="false">
      <c r="A348" s="3" t="s">
        <v>346</v>
      </c>
      <c r="B348" s="3" t="n">
        <v>111</v>
      </c>
      <c r="C348" s="3" t="n">
        <v>21</v>
      </c>
      <c r="D348" s="4" t="s">
        <v>421</v>
      </c>
      <c r="E348" s="4" t="s">
        <v>141</v>
      </c>
      <c r="F348" s="3" t="s">
        <v>422</v>
      </c>
      <c r="G348" s="3" t="str">
        <f aca="false">MID(F348,8,5)</f>
        <v>30002</v>
      </c>
      <c r="H348" s="3" t="n">
        <v>140.25</v>
      </c>
      <c r="I348" s="3" t="s">
        <v>423</v>
      </c>
      <c r="J348" s="5"/>
    </row>
    <row r="349" customFormat="false" ht="12.75" hidden="false" customHeight="false" outlineLevel="0" collapsed="false">
      <c r="A349" s="3" t="s">
        <v>1116</v>
      </c>
      <c r="B349" s="3" t="n">
        <v>358</v>
      </c>
      <c r="C349" s="3" t="n">
        <v>38</v>
      </c>
      <c r="D349" s="4" t="s">
        <v>1232</v>
      </c>
      <c r="E349" s="4" t="s">
        <v>152</v>
      </c>
      <c r="F349" s="3" t="s">
        <v>1233</v>
      </c>
      <c r="G349" s="3" t="str">
        <f aca="false">MID(F349,8,5)</f>
        <v>75015</v>
      </c>
      <c r="H349" s="3" t="n">
        <v>546</v>
      </c>
      <c r="I349" s="3" t="s">
        <v>1234</v>
      </c>
      <c r="J349" s="5"/>
    </row>
    <row r="350" customFormat="false" ht="12.75" hidden="false" customHeight="false" outlineLevel="0" collapsed="false">
      <c r="A350" s="3" t="s">
        <v>239</v>
      </c>
      <c r="B350" s="3" t="n">
        <v>77</v>
      </c>
      <c r="C350" s="3" t="n">
        <v>17</v>
      </c>
      <c r="D350" s="4" t="s">
        <v>294</v>
      </c>
      <c r="E350" s="4" t="s">
        <v>295</v>
      </c>
      <c r="F350" s="3" t="s">
        <v>296</v>
      </c>
      <c r="G350" s="3" t="str">
        <f aca="false">MID(F350,8,5)</f>
        <v>78008</v>
      </c>
      <c r="H350" s="3" t="n">
        <v>107.5</v>
      </c>
      <c r="I350" s="3" t="s">
        <v>297</v>
      </c>
      <c r="J350" s="5"/>
    </row>
    <row r="351" customFormat="false" ht="12.75" hidden="false" customHeight="false" outlineLevel="0" collapsed="false">
      <c r="A351" s="3" t="s">
        <v>1810</v>
      </c>
      <c r="B351" s="3" t="n">
        <v>643</v>
      </c>
      <c r="C351" s="3" t="n">
        <v>103</v>
      </c>
      <c r="D351" s="4" t="s">
        <v>2134</v>
      </c>
      <c r="E351" s="4" t="s">
        <v>141</v>
      </c>
      <c r="F351" s="3" t="s">
        <v>2135</v>
      </c>
      <c r="G351" s="3" t="str">
        <f aca="false">MID(F351,8,5)</f>
        <v>11001</v>
      </c>
      <c r="H351" s="3" t="n">
        <v>980</v>
      </c>
      <c r="I351" s="3" t="s">
        <v>2136</v>
      </c>
      <c r="J351" s="5"/>
    </row>
    <row r="352" customFormat="false" ht="12.75" hidden="false" customHeight="false" outlineLevel="0" collapsed="false">
      <c r="A352" s="3" t="s">
        <v>655</v>
      </c>
      <c r="B352" s="3" t="n">
        <v>188</v>
      </c>
      <c r="C352" s="3" t="n">
        <v>8</v>
      </c>
      <c r="D352" s="4" t="s">
        <v>681</v>
      </c>
      <c r="E352" s="4" t="s">
        <v>682</v>
      </c>
      <c r="F352" s="3" t="s">
        <v>683</v>
      </c>
      <c r="G352" s="3" t="str">
        <f aca="false">MID(F352,8,5)</f>
        <v>01007</v>
      </c>
      <c r="H352" s="3" t="n">
        <v>264</v>
      </c>
      <c r="I352" s="3" t="s">
        <v>684</v>
      </c>
      <c r="J352" s="5"/>
    </row>
    <row r="353" customFormat="false" ht="12.75" hidden="false" customHeight="false" outlineLevel="0" collapsed="false">
      <c r="A353" s="3" t="s">
        <v>1435</v>
      </c>
      <c r="B353" s="3" t="n">
        <v>536</v>
      </c>
      <c r="C353" s="3" t="n">
        <v>116</v>
      </c>
      <c r="D353" s="4" t="s">
        <v>1796</v>
      </c>
      <c r="E353" s="4" t="s">
        <v>1629</v>
      </c>
      <c r="F353" s="3" t="s">
        <v>1797</v>
      </c>
      <c r="G353" s="3" t="str">
        <f aca="false">MID(F353,8,5)</f>
        <v>73003</v>
      </c>
      <c r="H353" s="3" t="n">
        <v>835.4</v>
      </c>
      <c r="I353" s="3" t="s">
        <v>654</v>
      </c>
      <c r="J353" s="5"/>
    </row>
    <row r="354" customFormat="false" ht="12.75" hidden="false" customHeight="false" outlineLevel="0" collapsed="false">
      <c r="A354" s="3" t="s">
        <v>1810</v>
      </c>
      <c r="B354" s="3" t="n">
        <v>624</v>
      </c>
      <c r="C354" s="3" t="n">
        <v>84</v>
      </c>
      <c r="D354" s="4" t="s">
        <v>2073</v>
      </c>
      <c r="E354" s="4" t="s">
        <v>299</v>
      </c>
      <c r="F354" s="3" t="s">
        <v>2074</v>
      </c>
      <c r="G354" s="3" t="str">
        <f aca="false">MID(F354,8,5)</f>
        <v>76005</v>
      </c>
      <c r="H354" s="3" t="n">
        <v>958.5</v>
      </c>
      <c r="I354" s="3" t="s">
        <v>2075</v>
      </c>
      <c r="J354" s="5"/>
    </row>
    <row r="355" customFormat="false" ht="12.75" hidden="false" customHeight="false" outlineLevel="0" collapsed="false">
      <c r="A355" s="3" t="s">
        <v>860</v>
      </c>
      <c r="B355" s="3" t="n">
        <v>315</v>
      </c>
      <c r="C355" s="3" t="n">
        <v>75</v>
      </c>
      <c r="D355" s="4" t="s">
        <v>1097</v>
      </c>
      <c r="E355" s="4" t="s">
        <v>1098</v>
      </c>
      <c r="F355" s="3" t="s">
        <v>1099</v>
      </c>
      <c r="G355" s="3" t="str">
        <f aca="false">MID(F355,8,5)</f>
        <v>92010</v>
      </c>
      <c r="H355" s="3" t="n">
        <v>475</v>
      </c>
      <c r="I355" s="3" t="s">
        <v>1100</v>
      </c>
      <c r="J355" s="5"/>
    </row>
    <row r="356" customFormat="false" ht="12.75" hidden="false" customHeight="false" outlineLevel="0" collapsed="false">
      <c r="A356" s="3" t="s">
        <v>1810</v>
      </c>
      <c r="B356" s="3" t="n">
        <v>603</v>
      </c>
      <c r="C356" s="3" t="n">
        <v>63</v>
      </c>
      <c r="D356" s="4" t="s">
        <v>2011</v>
      </c>
      <c r="E356" s="4" t="s">
        <v>1858</v>
      </c>
      <c r="F356" s="3" t="s">
        <v>2012</v>
      </c>
      <c r="G356" s="3" t="str">
        <f aca="false">MID(F356,8,5)</f>
        <v>97022</v>
      </c>
      <c r="H356" s="3" t="n">
        <v>930</v>
      </c>
      <c r="I356" s="3" t="s">
        <v>2013</v>
      </c>
      <c r="J356" s="5"/>
    </row>
    <row r="357" customFormat="false" ht="12.75" hidden="false" customHeight="false" outlineLevel="0" collapsed="false">
      <c r="A357" s="3" t="s">
        <v>2754</v>
      </c>
      <c r="B357" s="3" t="n">
        <v>884</v>
      </c>
      <c r="C357" s="3" t="n">
        <v>25</v>
      </c>
      <c r="D357" s="4" t="s">
        <v>2800</v>
      </c>
      <c r="E357" s="4" t="s">
        <v>282</v>
      </c>
      <c r="F357" s="3" t="s">
        <v>2801</v>
      </c>
      <c r="G357" s="3" t="str">
        <f aca="false">MID(F357,8,5)</f>
        <v>73003</v>
      </c>
      <c r="H357" s="3" t="n">
        <v>1450</v>
      </c>
      <c r="I357" s="3" t="s">
        <v>403</v>
      </c>
      <c r="J357" s="5"/>
    </row>
    <row r="358" customFormat="false" ht="12.75" hidden="false" customHeight="false" outlineLevel="0" collapsed="false">
      <c r="A358" s="3" t="s">
        <v>55</v>
      </c>
      <c r="B358" s="3" t="n">
        <v>27</v>
      </c>
      <c r="C358" s="3" t="n">
        <v>15</v>
      </c>
      <c r="D358" s="4" t="s">
        <v>107</v>
      </c>
      <c r="E358" s="4" t="s">
        <v>57</v>
      </c>
      <c r="F358" s="3" t="s">
        <v>108</v>
      </c>
      <c r="G358" s="3" t="str">
        <f aca="false">MID(F358,8,5)</f>
        <v>06003</v>
      </c>
      <c r="H358" s="3" t="n">
        <v>30.75</v>
      </c>
      <c r="I358" s="3" t="s">
        <v>109</v>
      </c>
      <c r="J358" s="5"/>
    </row>
    <row r="359" customFormat="false" ht="12.75" hidden="false" customHeight="false" outlineLevel="0" collapsed="false">
      <c r="A359" s="3" t="s">
        <v>1435</v>
      </c>
      <c r="B359" s="3" t="n">
        <v>540</v>
      </c>
      <c r="C359" s="3" t="n">
        <v>120</v>
      </c>
      <c r="D359" s="4" t="s">
        <v>1807</v>
      </c>
      <c r="E359" s="4" t="s">
        <v>33</v>
      </c>
      <c r="F359" s="3" t="s">
        <v>1808</v>
      </c>
      <c r="G359" s="3" t="str">
        <f aca="false">MID(F359,8,5)</f>
        <v>18001</v>
      </c>
      <c r="H359" s="3" t="n">
        <v>856</v>
      </c>
      <c r="I359" s="3" t="s">
        <v>1809</v>
      </c>
      <c r="J359" s="5"/>
    </row>
    <row r="360" customFormat="false" ht="12.75" hidden="false" customHeight="false" outlineLevel="0" collapsed="false">
      <c r="A360" s="3" t="s">
        <v>1435</v>
      </c>
      <c r="B360" s="3" t="n">
        <v>429</v>
      </c>
      <c r="C360" s="3" t="n">
        <v>9</v>
      </c>
      <c r="D360" s="4" t="s">
        <v>1460</v>
      </c>
      <c r="E360" s="4" t="s">
        <v>317</v>
      </c>
      <c r="F360" s="3" t="s">
        <v>1461</v>
      </c>
      <c r="G360" s="3" t="str">
        <f aca="false">MID(F360,8,5)</f>
        <v>06003</v>
      </c>
      <c r="H360" s="3" t="n">
        <v>658.5</v>
      </c>
      <c r="I360" s="3" t="s">
        <v>1462</v>
      </c>
      <c r="J360" s="5"/>
    </row>
    <row r="361" customFormat="false" ht="12.75" hidden="false" customHeight="false" outlineLevel="0" collapsed="false">
      <c r="A361" s="3" t="s">
        <v>2274</v>
      </c>
      <c r="B361" s="3" t="n">
        <v>792</v>
      </c>
      <c r="C361" s="3" t="n">
        <v>102</v>
      </c>
      <c r="D361" s="4" t="s">
        <v>2574</v>
      </c>
      <c r="E361" s="4" t="s">
        <v>2575</v>
      </c>
      <c r="F361" s="3" t="s">
        <v>2576</v>
      </c>
      <c r="G361" s="3" t="str">
        <f aca="false">MID(F361,8,5)</f>
        <v>13002</v>
      </c>
      <c r="H361" s="3" t="n">
        <v>1197.5</v>
      </c>
      <c r="I361" s="3" t="s">
        <v>654</v>
      </c>
      <c r="J361" s="5"/>
    </row>
    <row r="362" customFormat="false" ht="12.75" hidden="false" customHeight="false" outlineLevel="0" collapsed="false">
      <c r="A362" s="3" t="s">
        <v>55</v>
      </c>
      <c r="B362" s="3" t="n">
        <v>26</v>
      </c>
      <c r="C362" s="3" t="n">
        <v>14</v>
      </c>
      <c r="D362" s="4" t="s">
        <v>103</v>
      </c>
      <c r="E362" s="4" t="s">
        <v>104</v>
      </c>
      <c r="F362" s="3" t="s">
        <v>105</v>
      </c>
      <c r="G362" s="3" t="str">
        <f aca="false">MID(F362,8,5)</f>
        <v>95009</v>
      </c>
      <c r="H362" s="3" t="n">
        <v>30.6</v>
      </c>
      <c r="I362" s="3" t="s">
        <v>106</v>
      </c>
      <c r="J362" s="5"/>
    </row>
    <row r="363" customFormat="false" ht="12.75" hidden="false" customHeight="false" outlineLevel="0" collapsed="false">
      <c r="A363" s="3" t="s">
        <v>655</v>
      </c>
      <c r="B363" s="3" t="n">
        <v>195</v>
      </c>
      <c r="C363" s="3" t="n">
        <v>15</v>
      </c>
      <c r="D363" s="4" t="s">
        <v>704</v>
      </c>
      <c r="E363" s="4" t="s">
        <v>705</v>
      </c>
      <c r="F363" s="3" t="s">
        <v>706</v>
      </c>
      <c r="G363" s="3" t="str">
        <f aca="false">MID(F363,8,5)</f>
        <v>94014</v>
      </c>
      <c r="H363" s="3" t="n">
        <v>271.25</v>
      </c>
      <c r="I363" s="3" t="s">
        <v>707</v>
      </c>
      <c r="J363" s="5"/>
    </row>
    <row r="364" customFormat="false" ht="12.75" hidden="false" customHeight="false" outlineLevel="0" collapsed="false">
      <c r="A364" s="3" t="s">
        <v>135</v>
      </c>
      <c r="B364" s="3" t="n">
        <v>53</v>
      </c>
      <c r="C364" s="3" t="n">
        <v>21</v>
      </c>
      <c r="D364" s="4" t="s">
        <v>212</v>
      </c>
      <c r="E364" s="4" t="s">
        <v>124</v>
      </c>
      <c r="F364" s="3" t="s">
        <v>213</v>
      </c>
      <c r="G364" s="3" t="str">
        <f aca="false">MID(F364,8,5)</f>
        <v>31009</v>
      </c>
      <c r="H364" s="3" t="n">
        <v>64.2</v>
      </c>
      <c r="I364" s="3" t="s">
        <v>214</v>
      </c>
      <c r="J364" s="5"/>
    </row>
    <row r="365" customFormat="false" ht="12.75" hidden="false" customHeight="false" outlineLevel="0" collapsed="false">
      <c r="A365" s="3" t="s">
        <v>2274</v>
      </c>
      <c r="B365" s="3" t="n">
        <v>832</v>
      </c>
      <c r="C365" s="3" t="n">
        <v>142</v>
      </c>
      <c r="D365" s="4" t="s">
        <v>2685</v>
      </c>
      <c r="E365" s="4" t="s">
        <v>33</v>
      </c>
      <c r="F365" s="3" t="s">
        <v>2686</v>
      </c>
      <c r="G365" s="3" t="str">
        <f aca="false">MID(F365,8,5)</f>
        <v>31013</v>
      </c>
      <c r="H365" s="3" t="n">
        <v>1309</v>
      </c>
      <c r="I365" s="3" t="s">
        <v>2687</v>
      </c>
      <c r="J365" s="5"/>
    </row>
    <row r="366" customFormat="false" ht="12.75" hidden="false" customHeight="false" outlineLevel="0" collapsed="false">
      <c r="A366" s="3" t="s">
        <v>1435</v>
      </c>
      <c r="B366" s="3" t="n">
        <v>530</v>
      </c>
      <c r="C366" s="3" t="n">
        <v>110</v>
      </c>
      <c r="D366" s="4" t="s">
        <v>1778</v>
      </c>
      <c r="E366" s="4" t="s">
        <v>104</v>
      </c>
      <c r="F366" s="3" t="s">
        <v>1779</v>
      </c>
      <c r="G366" s="3" t="str">
        <f aca="false">MID(F366,8,5)</f>
        <v>11001</v>
      </c>
      <c r="H366" s="3" t="n">
        <v>798</v>
      </c>
      <c r="I366" s="3" t="s">
        <v>1780</v>
      </c>
      <c r="J366" s="5"/>
    </row>
    <row r="367" customFormat="false" ht="12.75" hidden="false" customHeight="false" outlineLevel="0" collapsed="false">
      <c r="A367" s="3" t="s">
        <v>2274</v>
      </c>
      <c r="B367" s="3" t="n">
        <v>761</v>
      </c>
      <c r="C367" s="3" t="n">
        <v>71</v>
      </c>
      <c r="D367" s="4" t="s">
        <v>2484</v>
      </c>
      <c r="E367" s="4" t="s">
        <v>71</v>
      </c>
      <c r="F367" s="3" t="s">
        <v>2485</v>
      </c>
      <c r="G367" s="3" t="str">
        <f aca="false">MID(F367,8,5)</f>
        <v>31010</v>
      </c>
      <c r="H367" s="3" t="n">
        <v>1156</v>
      </c>
      <c r="I367" s="3" t="s">
        <v>2486</v>
      </c>
      <c r="J367" s="5"/>
    </row>
    <row r="368" customFormat="false" ht="12.75" hidden="false" customHeight="false" outlineLevel="0" collapsed="false">
      <c r="A368" s="3" t="s">
        <v>1116</v>
      </c>
      <c r="B368" s="3" t="n">
        <v>351</v>
      </c>
      <c r="C368" s="3" t="n">
        <v>31</v>
      </c>
      <c r="D368" s="4" t="s">
        <v>1210</v>
      </c>
      <c r="E368" s="4" t="s">
        <v>1211</v>
      </c>
      <c r="F368" s="3" t="s">
        <v>1212</v>
      </c>
      <c r="G368" s="3" t="str">
        <f aca="false">MID(F368,8,5)</f>
        <v>38001</v>
      </c>
      <c r="H368" s="3" t="n">
        <v>535</v>
      </c>
      <c r="I368" s="3" t="s">
        <v>1213</v>
      </c>
      <c r="J368" s="5"/>
    </row>
    <row r="369" customFormat="false" ht="12.75" hidden="false" customHeight="false" outlineLevel="0" collapsed="false">
      <c r="A369" s="3" t="s">
        <v>346</v>
      </c>
      <c r="B369" s="3" t="n">
        <v>101</v>
      </c>
      <c r="C369" s="3" t="n">
        <v>11</v>
      </c>
      <c r="D369" s="4" t="s">
        <v>386</v>
      </c>
      <c r="E369" s="4" t="s">
        <v>387</v>
      </c>
      <c r="F369" s="3" t="s">
        <v>388</v>
      </c>
      <c r="G369" s="3" t="str">
        <f aca="false">MID(F369,8,5)</f>
        <v>85001</v>
      </c>
      <c r="H369" s="3" t="n">
        <v>132</v>
      </c>
      <c r="I369" s="3" t="s">
        <v>389</v>
      </c>
      <c r="J369" s="5"/>
    </row>
    <row r="370" customFormat="false" ht="12.75" hidden="false" customHeight="false" outlineLevel="0" collapsed="false">
      <c r="A370" s="3" t="s">
        <v>493</v>
      </c>
      <c r="B370" s="3" t="n">
        <v>174</v>
      </c>
      <c r="C370" s="3" t="n">
        <v>44</v>
      </c>
      <c r="D370" s="4" t="s">
        <v>386</v>
      </c>
      <c r="E370" s="4" t="s">
        <v>141</v>
      </c>
      <c r="F370" s="3" t="s">
        <v>633</v>
      </c>
      <c r="G370" s="3" t="str">
        <f aca="false">MID(F370,8,5)</f>
        <v>85001</v>
      </c>
      <c r="H370" s="3" t="n">
        <v>244</v>
      </c>
      <c r="I370" s="3" t="s">
        <v>634</v>
      </c>
      <c r="J370" s="5"/>
    </row>
    <row r="371" customFormat="false" ht="12.75" hidden="false" customHeight="false" outlineLevel="0" collapsed="false">
      <c r="A371" s="3" t="s">
        <v>346</v>
      </c>
      <c r="B371" s="3" t="n">
        <v>119</v>
      </c>
      <c r="C371" s="3" t="n">
        <v>29</v>
      </c>
      <c r="D371" s="4" t="s">
        <v>449</v>
      </c>
      <c r="E371" s="4" t="s">
        <v>450</v>
      </c>
      <c r="F371" s="3" t="s">
        <v>451</v>
      </c>
      <c r="G371" s="3" t="str">
        <f aca="false">MID(F371,8,5)</f>
        <v>78008</v>
      </c>
      <c r="H371" s="3" t="n">
        <v>149</v>
      </c>
      <c r="I371" s="3" t="s">
        <v>452</v>
      </c>
      <c r="J371" s="5"/>
    </row>
    <row r="372" customFormat="false" ht="12.75" hidden="false" customHeight="false" outlineLevel="0" collapsed="false">
      <c r="A372" s="3" t="s">
        <v>1810</v>
      </c>
      <c r="B372" s="3" t="n">
        <v>660</v>
      </c>
      <c r="C372" s="3" t="n">
        <v>120</v>
      </c>
      <c r="D372" s="4" t="s">
        <v>2183</v>
      </c>
      <c r="E372" s="4" t="s">
        <v>682</v>
      </c>
      <c r="F372" s="3" t="s">
        <v>2184</v>
      </c>
      <c r="G372" s="3" t="str">
        <f aca="false">MID(F372,8,5)</f>
        <v>75013</v>
      </c>
      <c r="H372" s="3" t="n">
        <v>1012.5</v>
      </c>
      <c r="I372" s="3" t="s">
        <v>2185</v>
      </c>
      <c r="J372" s="5"/>
    </row>
    <row r="373" customFormat="false" ht="12.75" hidden="false" customHeight="false" outlineLevel="0" collapsed="false">
      <c r="A373" s="3" t="s">
        <v>493</v>
      </c>
      <c r="B373" s="3" t="n">
        <v>176</v>
      </c>
      <c r="C373" s="3" t="n">
        <v>46</v>
      </c>
      <c r="D373" s="4" t="s">
        <v>639</v>
      </c>
      <c r="E373" s="4" t="s">
        <v>394</v>
      </c>
      <c r="F373" s="3" t="s">
        <v>640</v>
      </c>
      <c r="G373" s="3" t="str">
        <f aca="false">MID(F373,8,5)</f>
        <v>38001</v>
      </c>
      <c r="H373" s="3" t="n">
        <v>250.6</v>
      </c>
      <c r="I373" s="3" t="s">
        <v>641</v>
      </c>
      <c r="J373" s="5"/>
    </row>
    <row r="374" customFormat="false" ht="12.75" hidden="false" customHeight="false" outlineLevel="0" collapsed="false">
      <c r="A374" s="3" t="s">
        <v>493</v>
      </c>
      <c r="B374" s="3" t="n">
        <v>177</v>
      </c>
      <c r="C374" s="3" t="n">
        <v>47</v>
      </c>
      <c r="D374" s="4" t="s">
        <v>642</v>
      </c>
      <c r="E374" s="4" t="s">
        <v>643</v>
      </c>
      <c r="F374" s="3" t="s">
        <v>644</v>
      </c>
      <c r="G374" s="3" t="str">
        <f aca="false">MID(F374,8,5)</f>
        <v>69002</v>
      </c>
      <c r="H374" s="3" t="n">
        <v>250.75</v>
      </c>
      <c r="I374" s="3" t="s">
        <v>645</v>
      </c>
      <c r="J374" s="5"/>
    </row>
    <row r="375" customFormat="false" ht="12.75" hidden="false" customHeight="false" outlineLevel="0" collapsed="false">
      <c r="A375" s="3" t="s">
        <v>2274</v>
      </c>
      <c r="B375" s="3" t="n">
        <v>845</v>
      </c>
      <c r="C375" s="3" t="n">
        <v>155</v>
      </c>
      <c r="D375" s="4" t="s">
        <v>2718</v>
      </c>
      <c r="E375" s="4" t="s">
        <v>71</v>
      </c>
      <c r="F375" s="3" t="s">
        <v>2719</v>
      </c>
      <c r="G375" s="3" t="str">
        <f aca="false">MID(F375,8,5)</f>
        <v>75001</v>
      </c>
      <c r="H375" s="3" t="n">
        <v>1350</v>
      </c>
      <c r="I375" s="3" t="s">
        <v>403</v>
      </c>
      <c r="J375" s="5"/>
    </row>
    <row r="376" customFormat="false" ht="12.75" hidden="false" customHeight="false" outlineLevel="0" collapsed="false">
      <c r="A376" s="3" t="s">
        <v>860</v>
      </c>
      <c r="B376" s="3" t="n">
        <v>284</v>
      </c>
      <c r="C376" s="3" t="n">
        <v>44</v>
      </c>
      <c r="D376" s="4" t="s">
        <v>1004</v>
      </c>
      <c r="E376" s="4" t="s">
        <v>1005</v>
      </c>
      <c r="F376" s="3" t="s">
        <v>1006</v>
      </c>
      <c r="G376" s="3" t="str">
        <f aca="false">MID(F376,8,5)</f>
        <v>38011</v>
      </c>
      <c r="H376" s="3" t="n">
        <v>438</v>
      </c>
      <c r="I376" s="3" t="s">
        <v>1007</v>
      </c>
      <c r="J376" s="5"/>
    </row>
    <row r="377" customFormat="false" ht="12.75" hidden="false" customHeight="false" outlineLevel="0" collapsed="false">
      <c r="A377" s="3" t="s">
        <v>1116</v>
      </c>
      <c r="B377" s="3" t="n">
        <v>404</v>
      </c>
      <c r="C377" s="3" t="n">
        <v>84</v>
      </c>
      <c r="D377" s="4" t="s">
        <v>1380</v>
      </c>
      <c r="E377" s="4" t="s">
        <v>141</v>
      </c>
      <c r="F377" s="3" t="s">
        <v>1381</v>
      </c>
      <c r="G377" s="3" t="str">
        <f aca="false">MID(F377,8,5)</f>
        <v>85001</v>
      </c>
      <c r="H377" s="3" t="n">
        <v>609</v>
      </c>
      <c r="I377" s="3" t="s">
        <v>1382</v>
      </c>
      <c r="J377" s="5"/>
    </row>
    <row r="378" customFormat="false" ht="12.75" hidden="false" customHeight="false" outlineLevel="0" collapsed="false">
      <c r="A378" s="3" t="s">
        <v>655</v>
      </c>
      <c r="B378" s="3" t="n">
        <v>191</v>
      </c>
      <c r="C378" s="3" t="n">
        <v>11</v>
      </c>
      <c r="D378" s="4" t="s">
        <v>691</v>
      </c>
      <c r="E378" s="4" t="s">
        <v>515</v>
      </c>
      <c r="F378" s="3" t="s">
        <v>692</v>
      </c>
      <c r="G378" s="3" t="str">
        <f aca="false">MID(F378,8,5)</f>
        <v>92017</v>
      </c>
      <c r="H378" s="3" t="n">
        <v>269</v>
      </c>
      <c r="I378" s="3" t="s">
        <v>693</v>
      </c>
      <c r="J378" s="5"/>
    </row>
    <row r="379" customFormat="false" ht="12.75" hidden="false" customHeight="false" outlineLevel="0" collapsed="false">
      <c r="A379" s="3" t="s">
        <v>655</v>
      </c>
      <c r="B379" s="3" t="n">
        <v>203</v>
      </c>
      <c r="C379" s="3" t="n">
        <v>23</v>
      </c>
      <c r="D379" s="4" t="s">
        <v>733</v>
      </c>
      <c r="E379" s="4" t="s">
        <v>343</v>
      </c>
      <c r="F379" s="3" t="s">
        <v>734</v>
      </c>
      <c r="G379" s="3" t="str">
        <f aca="false">MID(F379,8,5)</f>
        <v>33017</v>
      </c>
      <c r="H379" s="3" t="n">
        <v>279</v>
      </c>
      <c r="I379" s="3" t="s">
        <v>735</v>
      </c>
      <c r="J379" s="5"/>
    </row>
    <row r="380" customFormat="false" ht="12.75" hidden="false" customHeight="false" outlineLevel="0" collapsed="false">
      <c r="A380" s="3" t="s">
        <v>2274</v>
      </c>
      <c r="B380" s="3" t="n">
        <v>858</v>
      </c>
      <c r="C380" s="3" t="n">
        <v>168</v>
      </c>
      <c r="D380" s="4" t="s">
        <v>2750</v>
      </c>
      <c r="E380" s="4" t="s">
        <v>137</v>
      </c>
      <c r="F380" s="3" t="s">
        <v>2751</v>
      </c>
      <c r="G380" s="3" t="str">
        <f aca="false">MID(F380,8,5)</f>
        <v>16001</v>
      </c>
      <c r="H380" s="3" t="n">
        <v>1400</v>
      </c>
      <c r="I380" s="3" t="s">
        <v>654</v>
      </c>
      <c r="J380" s="5"/>
    </row>
    <row r="381" customFormat="false" ht="12.75" hidden="false" customHeight="false" outlineLevel="0" collapsed="false">
      <c r="A381" s="3" t="s">
        <v>239</v>
      </c>
      <c r="B381" s="3" t="n">
        <v>64</v>
      </c>
      <c r="C381" s="3" t="n">
        <v>4</v>
      </c>
      <c r="D381" s="4" t="s">
        <v>251</v>
      </c>
      <c r="E381" s="4" t="s">
        <v>61</v>
      </c>
      <c r="F381" s="3" t="s">
        <v>252</v>
      </c>
      <c r="G381" s="3" t="str">
        <f aca="false">MID(F381,8,5)</f>
        <v>13003</v>
      </c>
      <c r="H381" s="3" t="n">
        <v>83</v>
      </c>
      <c r="I381" s="3" t="s">
        <v>253</v>
      </c>
      <c r="J381" s="5"/>
    </row>
    <row r="382" customFormat="false" ht="12.75" hidden="false" customHeight="false" outlineLevel="0" collapsed="false">
      <c r="A382" s="3" t="s">
        <v>1116</v>
      </c>
      <c r="B382" s="3" t="n">
        <v>326</v>
      </c>
      <c r="C382" s="3" t="n">
        <v>6</v>
      </c>
      <c r="D382" s="4" t="s">
        <v>1134</v>
      </c>
      <c r="E382" s="4" t="s">
        <v>33</v>
      </c>
      <c r="F382" s="3" t="s">
        <v>1135</v>
      </c>
      <c r="G382" s="3" t="str">
        <f aca="false">MID(F382,8,5)</f>
        <v>28001</v>
      </c>
      <c r="H382" s="3" t="n">
        <v>486.5</v>
      </c>
      <c r="I382" s="3" t="s">
        <v>1136</v>
      </c>
      <c r="J382" s="5"/>
    </row>
    <row r="383" customFormat="false" ht="12.75" hidden="false" customHeight="false" outlineLevel="0" collapsed="false">
      <c r="A383" s="3" t="s">
        <v>1810</v>
      </c>
      <c r="B383" s="3" t="n">
        <v>634</v>
      </c>
      <c r="C383" s="3" t="n">
        <v>94</v>
      </c>
      <c r="D383" s="4" t="s">
        <v>2106</v>
      </c>
      <c r="E383" s="4" t="s">
        <v>137</v>
      </c>
      <c r="F383" s="3" t="s">
        <v>2107</v>
      </c>
      <c r="G383" s="3" t="str">
        <f aca="false">MID(F383,8,5)</f>
        <v>69002</v>
      </c>
      <c r="H383" s="3" t="n">
        <v>970</v>
      </c>
      <c r="I383" s="3" t="s">
        <v>2108</v>
      </c>
      <c r="J383" s="5"/>
    </row>
    <row r="384" customFormat="false" ht="12.75" hidden="false" customHeight="false" outlineLevel="0" collapsed="false">
      <c r="A384" s="3" t="s">
        <v>2754</v>
      </c>
      <c r="B384" s="3" t="n">
        <v>865</v>
      </c>
      <c r="C384" s="3" t="n">
        <v>6</v>
      </c>
      <c r="D384" s="4" t="s">
        <v>2764</v>
      </c>
      <c r="E384" s="4" t="s">
        <v>94</v>
      </c>
      <c r="F384" s="3" t="s">
        <v>2765</v>
      </c>
      <c r="G384" s="3" t="str">
        <f aca="false">MID(F384,8,5)</f>
        <v>38011</v>
      </c>
      <c r="H384" s="3" t="n">
        <v>1450</v>
      </c>
      <c r="I384" s="3" t="s">
        <v>654</v>
      </c>
      <c r="J384" s="5"/>
    </row>
    <row r="385" customFormat="false" ht="12.75" hidden="false" customHeight="false" outlineLevel="0" collapsed="false">
      <c r="A385" s="3" t="s">
        <v>1810</v>
      </c>
      <c r="B385" s="3" t="n">
        <v>669</v>
      </c>
      <c r="C385" s="3" t="n">
        <v>129</v>
      </c>
      <c r="D385" s="4" t="s">
        <v>2208</v>
      </c>
      <c r="E385" s="4" t="s">
        <v>61</v>
      </c>
      <c r="F385" s="3" t="s">
        <v>2209</v>
      </c>
      <c r="G385" s="3" t="str">
        <f aca="false">MID(F385,8,5)</f>
        <v>38009</v>
      </c>
      <c r="H385" s="3" t="n">
        <v>1052</v>
      </c>
      <c r="I385" s="3" t="s">
        <v>2210</v>
      </c>
      <c r="J385" s="5"/>
    </row>
    <row r="386" customFormat="false" ht="12.75" hidden="false" customHeight="false" outlineLevel="0" collapsed="false">
      <c r="A386" s="3" t="s">
        <v>2754</v>
      </c>
      <c r="B386" s="3" t="n">
        <v>893</v>
      </c>
      <c r="C386" s="3" t="n">
        <v>34</v>
      </c>
      <c r="D386" s="4" t="s">
        <v>2818</v>
      </c>
      <c r="E386" s="4" t="s">
        <v>394</v>
      </c>
      <c r="F386" s="3" t="s">
        <v>2819</v>
      </c>
      <c r="G386" s="3" t="str">
        <f aca="false">MID(F386,8,5)</f>
        <v>31023</v>
      </c>
      <c r="H386" s="3" t="n">
        <v>1450</v>
      </c>
      <c r="I386" s="3" t="s">
        <v>403</v>
      </c>
      <c r="J386" s="5"/>
    </row>
    <row r="387" customFormat="false" ht="12.75" hidden="false" customHeight="false" outlineLevel="0" collapsed="false">
      <c r="A387" s="3" t="s">
        <v>1435</v>
      </c>
      <c r="B387" s="3" t="n">
        <v>424</v>
      </c>
      <c r="C387" s="3" t="n">
        <v>4</v>
      </c>
      <c r="D387" s="4" t="s">
        <v>1444</v>
      </c>
      <c r="E387" s="4" t="s">
        <v>137</v>
      </c>
      <c r="F387" s="3" t="s">
        <v>1445</v>
      </c>
      <c r="G387" s="3" t="str">
        <f aca="false">MID(F387,8,5)</f>
        <v>13002</v>
      </c>
      <c r="H387" s="3" t="n">
        <v>635.5</v>
      </c>
      <c r="I387" s="3" t="s">
        <v>1446</v>
      </c>
      <c r="J387" s="5"/>
    </row>
    <row r="388" customFormat="false" ht="12.75" hidden="false" customHeight="false" outlineLevel="0" collapsed="false">
      <c r="A388" s="3" t="s">
        <v>493</v>
      </c>
      <c r="B388" s="3" t="n">
        <v>179</v>
      </c>
      <c r="C388" s="3" t="n">
        <v>49</v>
      </c>
      <c r="D388" s="4" t="s">
        <v>649</v>
      </c>
      <c r="E388" s="4" t="s">
        <v>137</v>
      </c>
      <c r="F388" s="3" t="s">
        <v>650</v>
      </c>
      <c r="G388" s="3" t="str">
        <f aca="false">MID(F388,8,5)</f>
        <v>90001</v>
      </c>
      <c r="H388" s="3" t="n">
        <v>252</v>
      </c>
      <c r="I388" s="3" t="s">
        <v>651</v>
      </c>
      <c r="J388" s="5"/>
    </row>
    <row r="389" customFormat="false" ht="12.75" hidden="false" customHeight="false" outlineLevel="0" collapsed="false">
      <c r="A389" s="3" t="s">
        <v>55</v>
      </c>
      <c r="B389" s="3" t="n">
        <v>29</v>
      </c>
      <c r="C389" s="3" t="n">
        <v>17</v>
      </c>
      <c r="D389" s="4" t="s">
        <v>114</v>
      </c>
      <c r="E389" s="4" t="s">
        <v>115</v>
      </c>
      <c r="F389" s="3" t="s">
        <v>116</v>
      </c>
      <c r="G389" s="3" t="str">
        <f aca="false">MID(F389,8,5)</f>
        <v>42001</v>
      </c>
      <c r="H389" s="3" t="n">
        <v>32</v>
      </c>
      <c r="I389" s="3" t="s">
        <v>117</v>
      </c>
      <c r="J389" s="5"/>
    </row>
    <row r="390" customFormat="false" ht="12.75" hidden="false" customHeight="false" outlineLevel="0" collapsed="false">
      <c r="A390" s="3" t="s">
        <v>1810</v>
      </c>
      <c r="B390" s="3" t="n">
        <v>607</v>
      </c>
      <c r="C390" s="3" t="n">
        <v>67</v>
      </c>
      <c r="D390" s="4" t="s">
        <v>114</v>
      </c>
      <c r="E390" s="4" t="s">
        <v>1625</v>
      </c>
      <c r="F390" s="3" t="s">
        <v>2022</v>
      </c>
      <c r="G390" s="3" t="str">
        <f aca="false">MID(F390,8,5)</f>
        <v>67027</v>
      </c>
      <c r="H390" s="3" t="n">
        <v>935</v>
      </c>
      <c r="I390" s="3" t="s">
        <v>2023</v>
      </c>
      <c r="J390" s="5"/>
    </row>
    <row r="391" customFormat="false" ht="12.75" hidden="false" customHeight="false" outlineLevel="0" collapsed="false">
      <c r="A391" s="3" t="s">
        <v>655</v>
      </c>
      <c r="B391" s="3" t="n">
        <v>192</v>
      </c>
      <c r="C391" s="3" t="n">
        <v>12</v>
      </c>
      <c r="D391" s="4" t="s">
        <v>694</v>
      </c>
      <c r="E391" s="4" t="s">
        <v>178</v>
      </c>
      <c r="F391" s="3" t="s">
        <v>695</v>
      </c>
      <c r="G391" s="3" t="str">
        <f aca="false">MID(F391,8,5)</f>
        <v>33016</v>
      </c>
      <c r="H391" s="3" t="n">
        <v>269</v>
      </c>
      <c r="I391" s="3" t="s">
        <v>696</v>
      </c>
      <c r="J391" s="5"/>
    </row>
    <row r="392" customFormat="false" ht="12.75" hidden="false" customHeight="false" outlineLevel="0" collapsed="false">
      <c r="A392" s="3" t="s">
        <v>1116</v>
      </c>
      <c r="B392" s="3" t="n">
        <v>387</v>
      </c>
      <c r="C392" s="3" t="n">
        <v>67</v>
      </c>
      <c r="D392" s="4" t="s">
        <v>1323</v>
      </c>
      <c r="E392" s="4" t="s">
        <v>299</v>
      </c>
      <c r="F392" s="3" t="s">
        <v>1324</v>
      </c>
      <c r="G392" s="3" t="str">
        <f aca="false">MID(F392,8,5)</f>
        <v>26005</v>
      </c>
      <c r="H392" s="3" t="n">
        <v>581</v>
      </c>
      <c r="I392" s="3" t="s">
        <v>1325</v>
      </c>
      <c r="J392" s="5"/>
    </row>
    <row r="393" customFormat="false" ht="12.75" hidden="false" customHeight="false" outlineLevel="0" collapsed="false">
      <c r="A393" s="3" t="s">
        <v>2274</v>
      </c>
      <c r="B393" s="3" t="n">
        <v>837</v>
      </c>
      <c r="C393" s="3" t="n">
        <v>147</v>
      </c>
      <c r="D393" s="4" t="s">
        <v>2696</v>
      </c>
      <c r="E393" s="4" t="s">
        <v>997</v>
      </c>
      <c r="F393" s="3" t="s">
        <v>2697</v>
      </c>
      <c r="G393" s="3" t="str">
        <f aca="false">MID(F393,8,5)</f>
        <v>75013</v>
      </c>
      <c r="H393" s="3" t="n">
        <v>1340</v>
      </c>
      <c r="I393" s="3" t="s">
        <v>2698</v>
      </c>
      <c r="J393" s="5"/>
    </row>
    <row r="394" customFormat="false" ht="12.75" hidden="false" customHeight="false" outlineLevel="0" collapsed="false">
      <c r="A394" s="3" t="s">
        <v>493</v>
      </c>
      <c r="B394" s="3" t="n">
        <v>157</v>
      </c>
      <c r="C394" s="3" t="n">
        <v>27</v>
      </c>
      <c r="D394" s="4" t="s">
        <v>580</v>
      </c>
      <c r="E394" s="4" t="s">
        <v>52</v>
      </c>
      <c r="F394" s="3" t="s">
        <v>581</v>
      </c>
      <c r="G394" s="3" t="str">
        <f aca="false">MID(F394,8,5)</f>
        <v>95009</v>
      </c>
      <c r="H394" s="3" t="n">
        <v>210</v>
      </c>
      <c r="I394" s="3" t="s">
        <v>582</v>
      </c>
      <c r="J394" s="5"/>
    </row>
    <row r="395" customFormat="false" ht="12.75" hidden="false" customHeight="false" outlineLevel="0" collapsed="false">
      <c r="A395" s="3" t="s">
        <v>2274</v>
      </c>
      <c r="B395" s="3" t="n">
        <v>847</v>
      </c>
      <c r="C395" s="3" t="n">
        <v>157</v>
      </c>
      <c r="D395" s="4" t="s">
        <v>2724</v>
      </c>
      <c r="E395" s="4" t="s">
        <v>201</v>
      </c>
      <c r="F395" s="3" t="s">
        <v>2725</v>
      </c>
      <c r="G395" s="3" t="str">
        <f aca="false">MID(F395,8,5)</f>
        <v>78008</v>
      </c>
      <c r="H395" s="3" t="n">
        <v>1351.25</v>
      </c>
      <c r="I395" s="3" t="s">
        <v>2726</v>
      </c>
      <c r="J395" s="5"/>
    </row>
    <row r="396" customFormat="false" ht="12.75" hidden="false" customHeight="false" outlineLevel="0" collapsed="false">
      <c r="A396" s="3" t="s">
        <v>860</v>
      </c>
      <c r="B396" s="3" t="n">
        <v>287</v>
      </c>
      <c r="C396" s="3" t="n">
        <v>47</v>
      </c>
      <c r="D396" s="4" t="s">
        <v>1014</v>
      </c>
      <c r="E396" s="4" t="s">
        <v>902</v>
      </c>
      <c r="F396" s="3" t="s">
        <v>1015</v>
      </c>
      <c r="G396" s="3" t="str">
        <f aca="false">MID(F396,8,5)</f>
        <v>17002</v>
      </c>
      <c r="H396" s="3" t="n">
        <v>444</v>
      </c>
      <c r="I396" s="3" t="s">
        <v>1016</v>
      </c>
      <c r="J396" s="5"/>
    </row>
    <row r="397" customFormat="false" ht="12.75" hidden="false" customHeight="false" outlineLevel="0" collapsed="false">
      <c r="A397" s="3" t="s">
        <v>2274</v>
      </c>
      <c r="B397" s="3" t="n">
        <v>777</v>
      </c>
      <c r="C397" s="3" t="n">
        <v>87</v>
      </c>
      <c r="D397" s="4" t="s">
        <v>2534</v>
      </c>
      <c r="E397" s="4" t="s">
        <v>115</v>
      </c>
      <c r="F397" s="3" t="s">
        <v>2535</v>
      </c>
      <c r="G397" s="3" t="str">
        <f aca="false">MID(F397,8,5)</f>
        <v>95001</v>
      </c>
      <c r="H397" s="3" t="n">
        <v>1177</v>
      </c>
      <c r="I397" s="3" t="s">
        <v>2536</v>
      </c>
      <c r="J397" s="5"/>
    </row>
    <row r="398" customFormat="false" ht="12.75" hidden="false" customHeight="false" outlineLevel="0" collapsed="false">
      <c r="A398" s="3" t="s">
        <v>1116</v>
      </c>
      <c r="B398" s="3" t="n">
        <v>369</v>
      </c>
      <c r="C398" s="3" t="n">
        <v>49</v>
      </c>
      <c r="D398" s="4" t="s">
        <v>1268</v>
      </c>
      <c r="E398" s="4" t="s">
        <v>715</v>
      </c>
      <c r="F398" s="3" t="s">
        <v>1269</v>
      </c>
      <c r="G398" s="3" t="str">
        <f aca="false">MID(F398,8,5)</f>
        <v>41001</v>
      </c>
      <c r="H398" s="3" t="n">
        <v>557</v>
      </c>
      <c r="I398" s="3" t="s">
        <v>1270</v>
      </c>
      <c r="J398" s="5"/>
    </row>
    <row r="399" customFormat="false" ht="12.75" hidden="false" customHeight="false" outlineLevel="0" collapsed="false">
      <c r="A399" s="3" t="s">
        <v>1116</v>
      </c>
      <c r="B399" s="3" t="n">
        <v>402</v>
      </c>
      <c r="C399" s="3" t="n">
        <v>82</v>
      </c>
      <c r="D399" s="4" t="s">
        <v>1373</v>
      </c>
      <c r="E399" s="4" t="s">
        <v>339</v>
      </c>
      <c r="F399" s="3" t="s">
        <v>1374</v>
      </c>
      <c r="G399" s="3" t="str">
        <f aca="false">MID(F399,8,5)</f>
        <v>18001</v>
      </c>
      <c r="H399" s="3" t="n">
        <v>605</v>
      </c>
      <c r="I399" s="3" t="s">
        <v>1375</v>
      </c>
      <c r="J399" s="5"/>
    </row>
    <row r="400" customFormat="false" ht="12.75" hidden="false" customHeight="false" outlineLevel="0" collapsed="false">
      <c r="A400" s="3" t="s">
        <v>1810</v>
      </c>
      <c r="B400" s="3" t="n">
        <v>681</v>
      </c>
      <c r="C400" s="3" t="n">
        <v>141</v>
      </c>
      <c r="D400" s="4" t="s">
        <v>2245</v>
      </c>
      <c r="E400" s="4" t="s">
        <v>1953</v>
      </c>
      <c r="F400" s="3" t="s">
        <v>2246</v>
      </c>
      <c r="G400" s="3" t="str">
        <f aca="false">MID(F400,8,5)</f>
        <v>38001</v>
      </c>
      <c r="H400" s="3" t="n">
        <v>1067</v>
      </c>
      <c r="I400" s="3" t="s">
        <v>2247</v>
      </c>
      <c r="J400" s="5"/>
    </row>
    <row r="401" customFormat="false" ht="12.75" hidden="false" customHeight="false" outlineLevel="0" collapsed="false">
      <c r="A401" s="3" t="s">
        <v>1435</v>
      </c>
      <c r="B401" s="3" t="n">
        <v>531</v>
      </c>
      <c r="C401" s="3" t="n">
        <v>111</v>
      </c>
      <c r="D401" s="4" t="s">
        <v>1781</v>
      </c>
      <c r="E401" s="4" t="s">
        <v>141</v>
      </c>
      <c r="F401" s="3" t="s">
        <v>1782</v>
      </c>
      <c r="G401" s="3" t="str">
        <f aca="false">MID(F401,8,5)</f>
        <v>54004</v>
      </c>
      <c r="H401" s="3" t="n">
        <v>799</v>
      </c>
      <c r="I401" s="3" t="s">
        <v>1783</v>
      </c>
      <c r="J401" s="5"/>
    </row>
    <row r="402" customFormat="false" ht="12.75" hidden="false" customHeight="false" outlineLevel="0" collapsed="false">
      <c r="A402" s="3" t="s">
        <v>1435</v>
      </c>
      <c r="B402" s="3" t="n">
        <v>474</v>
      </c>
      <c r="C402" s="3" t="n">
        <v>54</v>
      </c>
      <c r="D402" s="4" t="s">
        <v>1602</v>
      </c>
      <c r="E402" s="4" t="s">
        <v>197</v>
      </c>
      <c r="F402" s="3" t="s">
        <v>1603</v>
      </c>
      <c r="G402" s="3" t="str">
        <f aca="false">MID(F402,8,5)</f>
        <v>85006</v>
      </c>
      <c r="H402" s="3" t="n">
        <v>731</v>
      </c>
      <c r="I402" s="3" t="s">
        <v>1604</v>
      </c>
      <c r="J402" s="5"/>
    </row>
    <row r="403" customFormat="false" ht="12.75" hidden="false" customHeight="false" outlineLevel="0" collapsed="false">
      <c r="A403" s="3" t="s">
        <v>1435</v>
      </c>
      <c r="B403" s="3" t="n">
        <v>494</v>
      </c>
      <c r="C403" s="3" t="n">
        <v>74</v>
      </c>
      <c r="D403" s="4" t="s">
        <v>1668</v>
      </c>
      <c r="E403" s="4" t="s">
        <v>1354</v>
      </c>
      <c r="F403" s="3" t="s">
        <v>1669</v>
      </c>
      <c r="G403" s="3" t="str">
        <f aca="false">MID(F403,8,5)</f>
        <v>75026</v>
      </c>
      <c r="H403" s="3" t="n">
        <v>758</v>
      </c>
      <c r="I403" s="3" t="s">
        <v>1670</v>
      </c>
      <c r="J403" s="5"/>
    </row>
    <row r="404" customFormat="false" ht="12.75" hidden="false" customHeight="false" outlineLevel="0" collapsed="false">
      <c r="A404" s="3" t="s">
        <v>7</v>
      </c>
      <c r="B404" s="3" t="n">
        <v>12</v>
      </c>
      <c r="C404" s="3" t="n">
        <v>12</v>
      </c>
      <c r="D404" s="4" t="s">
        <v>51</v>
      </c>
      <c r="E404" s="4" t="s">
        <v>52</v>
      </c>
      <c r="F404" s="3" t="s">
        <v>53</v>
      </c>
      <c r="G404" s="3" t="str">
        <f aca="false">MID(F404,8,5)</f>
        <v>75001</v>
      </c>
      <c r="H404" s="3" t="n">
        <v>12.4</v>
      </c>
      <c r="I404" s="3" t="s">
        <v>54</v>
      </c>
      <c r="J404" s="5"/>
    </row>
    <row r="405" customFormat="false" ht="12.75" hidden="false" customHeight="false" outlineLevel="0" collapsed="false">
      <c r="A405" s="3" t="s">
        <v>2274</v>
      </c>
      <c r="B405" s="3" t="n">
        <v>799</v>
      </c>
      <c r="C405" s="3" t="n">
        <v>109</v>
      </c>
      <c r="D405" s="4" t="s">
        <v>2597</v>
      </c>
      <c r="E405" s="4" t="s">
        <v>951</v>
      </c>
      <c r="F405" s="3" t="s">
        <v>2598</v>
      </c>
      <c r="G405" s="3" t="str">
        <f aca="false">MID(F405,8,5)</f>
        <v>38011</v>
      </c>
      <c r="H405" s="3" t="n">
        <v>1205</v>
      </c>
      <c r="I405" s="3" t="s">
        <v>2599</v>
      </c>
      <c r="J405" s="5"/>
    </row>
    <row r="406" customFormat="false" ht="12.75" hidden="false" customHeight="false" outlineLevel="0" collapsed="false">
      <c r="A406" s="3" t="s">
        <v>2754</v>
      </c>
      <c r="B406" s="3" t="n">
        <v>912</v>
      </c>
      <c r="C406" s="3" t="n">
        <v>53</v>
      </c>
      <c r="D406" s="4" t="s">
        <v>2864</v>
      </c>
      <c r="E406" s="4" t="s">
        <v>674</v>
      </c>
      <c r="F406" s="3" t="s">
        <v>2865</v>
      </c>
      <c r="G406" s="3" t="str">
        <f aca="false">MID(F406,8,5)</f>
        <v>17002</v>
      </c>
      <c r="H406" s="3" t="n">
        <v>1500</v>
      </c>
      <c r="I406" s="3" t="s">
        <v>403</v>
      </c>
      <c r="J406" s="5"/>
    </row>
    <row r="407" customFormat="false" ht="12.75" hidden="false" customHeight="false" outlineLevel="0" collapsed="false">
      <c r="A407" s="3" t="s">
        <v>1435</v>
      </c>
      <c r="B407" s="3" t="n">
        <v>459</v>
      </c>
      <c r="C407" s="3" t="n">
        <v>39</v>
      </c>
      <c r="D407" s="4" t="s">
        <v>1554</v>
      </c>
      <c r="E407" s="4" t="s">
        <v>1555</v>
      </c>
      <c r="F407" s="3" t="s">
        <v>1556</v>
      </c>
      <c r="G407" s="3" t="str">
        <f aca="false">MID(F407,8,5)</f>
        <v>42001</v>
      </c>
      <c r="H407" s="3" t="n">
        <v>714</v>
      </c>
      <c r="I407" s="3" t="s">
        <v>1557</v>
      </c>
      <c r="J407" s="5"/>
    </row>
    <row r="408" customFormat="false" ht="12.75" hidden="false" customHeight="false" outlineLevel="0" collapsed="false">
      <c r="A408" s="3" t="s">
        <v>1810</v>
      </c>
      <c r="B408" s="3" t="n">
        <v>587</v>
      </c>
      <c r="C408" s="3" t="n">
        <v>47</v>
      </c>
      <c r="D408" s="4" t="s">
        <v>1963</v>
      </c>
      <c r="E408" s="4" t="s">
        <v>209</v>
      </c>
      <c r="F408" s="3" t="s">
        <v>1964</v>
      </c>
      <c r="G408" s="3" t="str">
        <f aca="false">MID(F408,8,5)</f>
        <v>33016</v>
      </c>
      <c r="H408" s="3" t="n">
        <v>913</v>
      </c>
      <c r="I408" s="3" t="s">
        <v>1965</v>
      </c>
      <c r="J408" s="5"/>
    </row>
    <row r="409" customFormat="false" ht="12.75" hidden="false" customHeight="false" outlineLevel="0" collapsed="false">
      <c r="A409" s="3" t="s">
        <v>1810</v>
      </c>
      <c r="B409" s="3" t="n">
        <v>644</v>
      </c>
      <c r="C409" s="3" t="n">
        <v>104</v>
      </c>
      <c r="D409" s="4" t="s">
        <v>2137</v>
      </c>
      <c r="E409" s="4" t="s">
        <v>309</v>
      </c>
      <c r="F409" s="3" t="s">
        <v>2138</v>
      </c>
      <c r="G409" s="3" t="str">
        <f aca="false">MID(F409,8,5)</f>
        <v>13003</v>
      </c>
      <c r="H409" s="3" t="n">
        <v>981</v>
      </c>
      <c r="I409" s="3" t="s">
        <v>2139</v>
      </c>
      <c r="J409" s="5"/>
    </row>
    <row r="410" customFormat="false" ht="12.75" hidden="false" customHeight="false" outlineLevel="0" collapsed="false">
      <c r="A410" s="3" t="s">
        <v>655</v>
      </c>
      <c r="B410" s="3" t="n">
        <v>207</v>
      </c>
      <c r="C410" s="3" t="n">
        <v>27</v>
      </c>
      <c r="D410" s="4" t="s">
        <v>746</v>
      </c>
      <c r="E410" s="4" t="s">
        <v>83</v>
      </c>
      <c r="F410" s="3" t="s">
        <v>747</v>
      </c>
      <c r="G410" s="3" t="str">
        <f aca="false">MID(F410,8,5)</f>
        <v>78008</v>
      </c>
      <c r="H410" s="3" t="n">
        <v>281.75</v>
      </c>
      <c r="I410" s="3" t="s">
        <v>654</v>
      </c>
      <c r="J410" s="5"/>
    </row>
    <row r="411" customFormat="false" ht="12.75" hidden="false" customHeight="false" outlineLevel="0" collapsed="false">
      <c r="A411" s="3" t="s">
        <v>1810</v>
      </c>
      <c r="B411" s="3" t="n">
        <v>656</v>
      </c>
      <c r="C411" s="3" t="n">
        <v>116</v>
      </c>
      <c r="D411" s="4" t="s">
        <v>2172</v>
      </c>
      <c r="E411" s="4" t="s">
        <v>2173</v>
      </c>
      <c r="F411" s="3" t="s">
        <v>2174</v>
      </c>
      <c r="G411" s="3" t="str">
        <f aca="false">MID(F411,8,5)</f>
        <v>26001</v>
      </c>
      <c r="H411" s="3" t="n">
        <v>999</v>
      </c>
      <c r="I411" s="3" t="s">
        <v>2175</v>
      </c>
      <c r="J411" s="5"/>
    </row>
    <row r="412" customFormat="false" ht="12.75" hidden="false" customHeight="false" outlineLevel="0" collapsed="false">
      <c r="A412" s="3" t="s">
        <v>1810</v>
      </c>
      <c r="B412" s="3" t="n">
        <v>550</v>
      </c>
      <c r="C412" s="3" t="n">
        <v>10</v>
      </c>
      <c r="D412" s="4" t="s">
        <v>1840</v>
      </c>
      <c r="E412" s="4" t="s">
        <v>1841</v>
      </c>
      <c r="F412" s="3" t="s">
        <v>1842</v>
      </c>
      <c r="G412" s="3" t="str">
        <f aca="false">MID(F412,8,5)</f>
        <v>31003</v>
      </c>
      <c r="H412" s="3" t="n">
        <v>865.75</v>
      </c>
      <c r="I412" s="3" t="s">
        <v>1843</v>
      </c>
      <c r="J412" s="5"/>
    </row>
    <row r="413" customFormat="false" ht="12.75" hidden="false" customHeight="false" outlineLevel="0" collapsed="false">
      <c r="A413" s="3" t="s">
        <v>1116</v>
      </c>
      <c r="B413" s="3" t="n">
        <v>335</v>
      </c>
      <c r="C413" s="3" t="n">
        <v>15</v>
      </c>
      <c r="D413" s="4" t="s">
        <v>1162</v>
      </c>
      <c r="E413" s="4" t="s">
        <v>137</v>
      </c>
      <c r="F413" s="3" t="s">
        <v>1163</v>
      </c>
      <c r="G413" s="3" t="str">
        <f aca="false">MID(F413,8,5)</f>
        <v>06003</v>
      </c>
      <c r="H413" s="3" t="n">
        <v>491.75</v>
      </c>
      <c r="I413" s="3" t="s">
        <v>1164</v>
      </c>
      <c r="J413" s="5"/>
    </row>
    <row r="414" customFormat="false" ht="12.75" hidden="false" customHeight="false" outlineLevel="0" collapsed="false">
      <c r="A414" s="3" t="s">
        <v>1810</v>
      </c>
      <c r="B414" s="3" t="n">
        <v>558</v>
      </c>
      <c r="C414" s="3" t="n">
        <v>18</v>
      </c>
      <c r="D414" s="4" t="s">
        <v>1867</v>
      </c>
      <c r="E414" s="4" t="s">
        <v>321</v>
      </c>
      <c r="F414" s="3" t="s">
        <v>1868</v>
      </c>
      <c r="G414" s="3" t="str">
        <f aca="false">MID(F414,8,5)</f>
        <v>92008</v>
      </c>
      <c r="H414" s="3" t="n">
        <v>879.5</v>
      </c>
      <c r="I414" s="3" t="s">
        <v>1869</v>
      </c>
      <c r="J414" s="5"/>
    </row>
    <row r="415" customFormat="false" ht="12.75" hidden="false" customHeight="false" outlineLevel="0" collapsed="false">
      <c r="A415" s="3" t="s">
        <v>1435</v>
      </c>
      <c r="B415" s="3" t="n">
        <v>500</v>
      </c>
      <c r="C415" s="3" t="n">
        <v>80</v>
      </c>
      <c r="D415" s="4" t="s">
        <v>1687</v>
      </c>
      <c r="E415" s="4" t="s">
        <v>674</v>
      </c>
      <c r="F415" s="3" t="s">
        <v>1688</v>
      </c>
      <c r="G415" s="3" t="str">
        <f aca="false">MID(F415,8,5)</f>
        <v>13003</v>
      </c>
      <c r="H415" s="3" t="n">
        <v>763</v>
      </c>
      <c r="I415" s="3" t="s">
        <v>1689</v>
      </c>
      <c r="J415" s="5"/>
    </row>
    <row r="416" customFormat="false" ht="12.75" hidden="false" customHeight="false" outlineLevel="0" collapsed="false">
      <c r="A416" s="3" t="s">
        <v>2754</v>
      </c>
      <c r="B416" s="3" t="n">
        <v>910</v>
      </c>
      <c r="C416" s="3" t="n">
        <v>51</v>
      </c>
      <c r="D416" s="4" t="s">
        <v>2860</v>
      </c>
      <c r="E416" s="4" t="s">
        <v>660</v>
      </c>
      <c r="F416" s="3" t="s">
        <v>2861</v>
      </c>
      <c r="G416" s="3" t="str">
        <f aca="false">MID(F416,8,5)</f>
        <v>95005</v>
      </c>
      <c r="H416" s="3" t="n">
        <v>1500</v>
      </c>
      <c r="I416" s="3" t="s">
        <v>403</v>
      </c>
      <c r="J416" s="5"/>
    </row>
    <row r="417" customFormat="false" ht="12.75" hidden="false" customHeight="false" outlineLevel="0" collapsed="false">
      <c r="A417" s="3" t="s">
        <v>2274</v>
      </c>
      <c r="B417" s="3" t="n">
        <v>839</v>
      </c>
      <c r="C417" s="3" t="n">
        <v>149</v>
      </c>
      <c r="D417" s="4" t="s">
        <v>2702</v>
      </c>
      <c r="E417" s="4" t="s">
        <v>1775</v>
      </c>
      <c r="F417" s="3" t="s">
        <v>2703</v>
      </c>
      <c r="G417" s="3" t="str">
        <f aca="false">MID(F417,8,5)</f>
        <v>93008</v>
      </c>
      <c r="H417" s="3" t="n">
        <v>1340</v>
      </c>
      <c r="I417" s="3" t="s">
        <v>403</v>
      </c>
      <c r="J417" s="5"/>
    </row>
    <row r="418" customFormat="false" ht="12.75" hidden="false" customHeight="false" outlineLevel="0" collapsed="false">
      <c r="A418" s="3" t="s">
        <v>1116</v>
      </c>
      <c r="B418" s="3" t="n">
        <v>365</v>
      </c>
      <c r="C418" s="3" t="n">
        <v>45</v>
      </c>
      <c r="D418" s="4" t="s">
        <v>1254</v>
      </c>
      <c r="E418" s="4" t="s">
        <v>1255</v>
      </c>
      <c r="F418" s="3" t="s">
        <v>1256</v>
      </c>
      <c r="G418" s="3" t="str">
        <f aca="false">MID(F418,8,5)</f>
        <v>20004</v>
      </c>
      <c r="H418" s="3" t="n">
        <v>553.25</v>
      </c>
      <c r="I418" s="3" t="s">
        <v>1257</v>
      </c>
      <c r="J418" s="5"/>
    </row>
    <row r="419" customFormat="false" ht="12.75" hidden="false" customHeight="false" outlineLevel="0" collapsed="false">
      <c r="A419" s="3" t="s">
        <v>1435</v>
      </c>
      <c r="B419" s="3" t="n">
        <v>472</v>
      </c>
      <c r="C419" s="3" t="n">
        <v>52</v>
      </c>
      <c r="D419" s="4" t="s">
        <v>1254</v>
      </c>
      <c r="E419" s="4" t="s">
        <v>13</v>
      </c>
      <c r="F419" s="3" t="s">
        <v>1598</v>
      </c>
      <c r="G419" s="3" t="str">
        <f aca="false">MID(F419,8,5)</f>
        <v>20004</v>
      </c>
      <c r="H419" s="3" t="n">
        <v>728</v>
      </c>
      <c r="I419" s="3" t="s">
        <v>1599</v>
      </c>
      <c r="J419" s="5"/>
    </row>
    <row r="420" customFormat="false" ht="12.75" hidden="false" customHeight="false" outlineLevel="0" collapsed="false">
      <c r="A420" s="3" t="s">
        <v>655</v>
      </c>
      <c r="B420" s="3" t="n">
        <v>204</v>
      </c>
      <c r="C420" s="3" t="n">
        <v>24</v>
      </c>
      <c r="D420" s="4" t="s">
        <v>736</v>
      </c>
      <c r="E420" s="4" t="s">
        <v>480</v>
      </c>
      <c r="F420" s="3" t="s">
        <v>737</v>
      </c>
      <c r="G420" s="3" t="str">
        <f aca="false">MID(F420,8,5)</f>
        <v>59005</v>
      </c>
      <c r="H420" s="3" t="n">
        <v>279</v>
      </c>
      <c r="I420" s="3" t="s">
        <v>738</v>
      </c>
      <c r="J420" s="5"/>
    </row>
    <row r="421" customFormat="false" ht="12.75" hidden="false" customHeight="false" outlineLevel="0" collapsed="false">
      <c r="A421" s="3" t="s">
        <v>55</v>
      </c>
      <c r="B421" s="3" t="n">
        <v>21</v>
      </c>
      <c r="C421" s="3" t="n">
        <v>9</v>
      </c>
      <c r="D421" s="4" t="s">
        <v>86</v>
      </c>
      <c r="E421" s="4" t="s">
        <v>87</v>
      </c>
      <c r="F421" s="3" t="s">
        <v>88</v>
      </c>
      <c r="G421" s="3" t="str">
        <f aca="false">MID(F421,8,5)</f>
        <v>78008</v>
      </c>
      <c r="H421" s="3" t="n">
        <v>25.2</v>
      </c>
      <c r="I421" s="3" t="s">
        <v>89</v>
      </c>
      <c r="J421" s="5"/>
    </row>
    <row r="422" customFormat="false" ht="12.75" hidden="false" customHeight="false" outlineLevel="0" collapsed="false">
      <c r="A422" s="3" t="s">
        <v>2274</v>
      </c>
      <c r="B422" s="3" t="n">
        <v>756</v>
      </c>
      <c r="C422" s="3" t="n">
        <v>66</v>
      </c>
      <c r="D422" s="4" t="s">
        <v>2470</v>
      </c>
      <c r="E422" s="4" t="s">
        <v>2471</v>
      </c>
      <c r="F422" s="3" t="s">
        <v>2472</v>
      </c>
      <c r="G422" s="3" t="str">
        <f aca="false">MID(F422,8,5)</f>
        <v>17002</v>
      </c>
      <c r="H422" s="3" t="n">
        <v>1150.75</v>
      </c>
      <c r="I422" s="3" t="s">
        <v>403</v>
      </c>
      <c r="J422" s="5"/>
    </row>
    <row r="423" customFormat="false" ht="12.75" hidden="false" customHeight="false" outlineLevel="0" collapsed="false">
      <c r="A423" s="3" t="s">
        <v>2754</v>
      </c>
      <c r="B423" s="3" t="n">
        <v>885</v>
      </c>
      <c r="C423" s="3" t="n">
        <v>26</v>
      </c>
      <c r="D423" s="4" t="s">
        <v>2802</v>
      </c>
      <c r="E423" s="4" t="s">
        <v>834</v>
      </c>
      <c r="F423" s="3" t="s">
        <v>2803</v>
      </c>
      <c r="G423" s="3" t="str">
        <f aca="false">MID(F423,8,5)</f>
        <v>62005</v>
      </c>
      <c r="H423" s="3" t="n">
        <v>1450</v>
      </c>
      <c r="I423" s="3" t="s">
        <v>403</v>
      </c>
      <c r="J423" s="5"/>
    </row>
    <row r="424" customFormat="false" ht="12.75" hidden="false" customHeight="false" outlineLevel="0" collapsed="false">
      <c r="A424" s="3" t="s">
        <v>1810</v>
      </c>
      <c r="B424" s="3" t="n">
        <v>654</v>
      </c>
      <c r="C424" s="3" t="n">
        <v>114</v>
      </c>
      <c r="D424" s="4" t="s">
        <v>2166</v>
      </c>
      <c r="E424" s="4" t="s">
        <v>321</v>
      </c>
      <c r="F424" s="3" t="s">
        <v>2167</v>
      </c>
      <c r="G424" s="3" t="str">
        <f aca="false">MID(F424,8,5)</f>
        <v>13003</v>
      </c>
      <c r="H424" s="3" t="n">
        <v>995</v>
      </c>
      <c r="I424" s="3" t="s">
        <v>2168</v>
      </c>
      <c r="J424" s="5"/>
    </row>
    <row r="425" customFormat="false" ht="12.75" hidden="false" customHeight="false" outlineLevel="0" collapsed="false">
      <c r="A425" s="3" t="s">
        <v>2274</v>
      </c>
      <c r="B425" s="3" t="n">
        <v>744</v>
      </c>
      <c r="C425" s="3" t="n">
        <v>54</v>
      </c>
      <c r="D425" s="4" t="s">
        <v>2166</v>
      </c>
      <c r="E425" s="4" t="s">
        <v>197</v>
      </c>
      <c r="F425" s="3" t="s">
        <v>2432</v>
      </c>
      <c r="G425" s="3" t="str">
        <f aca="false">MID(F425,8,5)</f>
        <v>79005</v>
      </c>
      <c r="H425" s="3" t="n">
        <v>1138</v>
      </c>
      <c r="I425" s="3" t="s">
        <v>2433</v>
      </c>
      <c r="J425" s="5"/>
    </row>
    <row r="426" customFormat="false" ht="12.75" hidden="false" customHeight="false" outlineLevel="0" collapsed="false">
      <c r="A426" s="3" t="s">
        <v>2274</v>
      </c>
      <c r="B426" s="3" t="n">
        <v>701</v>
      </c>
      <c r="C426" s="3" t="n">
        <v>11</v>
      </c>
      <c r="D426" s="4" t="s">
        <v>2304</v>
      </c>
      <c r="E426" s="4" t="s">
        <v>178</v>
      </c>
      <c r="F426" s="3" t="s">
        <v>2305</v>
      </c>
      <c r="G426" s="3" t="str">
        <f aca="false">MID(F426,8,5)</f>
        <v>34006</v>
      </c>
      <c r="H426" s="3" t="n">
        <v>1090</v>
      </c>
      <c r="I426" s="3" t="s">
        <v>2306</v>
      </c>
      <c r="J426" s="5"/>
    </row>
    <row r="427" customFormat="false" ht="12.75" hidden="false" customHeight="false" outlineLevel="0" collapsed="false">
      <c r="A427" s="3" t="s">
        <v>2274</v>
      </c>
      <c r="B427" s="3" t="n">
        <v>814</v>
      </c>
      <c r="C427" s="3" t="n">
        <v>124</v>
      </c>
      <c r="D427" s="4" t="s">
        <v>2641</v>
      </c>
      <c r="E427" s="4" t="s">
        <v>209</v>
      </c>
      <c r="F427" s="3" t="s">
        <v>2642</v>
      </c>
      <c r="G427" s="3" t="str">
        <f aca="false">MID(F427,8,5)</f>
        <v>31022</v>
      </c>
      <c r="H427" s="3" t="n">
        <v>1247.5</v>
      </c>
      <c r="I427" s="3" t="s">
        <v>2643</v>
      </c>
      <c r="J427" s="5"/>
    </row>
    <row r="428" customFormat="false" ht="12.75" hidden="false" customHeight="false" outlineLevel="0" collapsed="false">
      <c r="A428" s="3" t="s">
        <v>2274</v>
      </c>
      <c r="B428" s="3" t="n">
        <v>856</v>
      </c>
      <c r="C428" s="3" t="n">
        <v>166</v>
      </c>
      <c r="D428" s="4" t="s">
        <v>2745</v>
      </c>
      <c r="E428" s="4" t="s">
        <v>33</v>
      </c>
      <c r="F428" s="3" t="s">
        <v>2746</v>
      </c>
      <c r="G428" s="3" t="str">
        <f aca="false">MID(F428,8,5)</f>
        <v>75009</v>
      </c>
      <c r="H428" s="3" t="n">
        <v>1400</v>
      </c>
      <c r="I428" s="3" t="s">
        <v>654</v>
      </c>
      <c r="J428" s="5"/>
    </row>
    <row r="429" customFormat="false" ht="12.75" hidden="false" customHeight="false" outlineLevel="0" collapsed="false">
      <c r="A429" s="3" t="s">
        <v>2274</v>
      </c>
      <c r="B429" s="3" t="n">
        <v>809</v>
      </c>
      <c r="C429" s="3" t="n">
        <v>119</v>
      </c>
      <c r="D429" s="4" t="s">
        <v>2627</v>
      </c>
      <c r="E429" s="4" t="s">
        <v>104</v>
      </c>
      <c r="F429" s="3" t="s">
        <v>2628</v>
      </c>
      <c r="G429" s="3" t="str">
        <f aca="false">MID(F429,8,5)</f>
        <v>64002</v>
      </c>
      <c r="H429" s="3" t="n">
        <v>1214</v>
      </c>
      <c r="I429" s="3" t="s">
        <v>2629</v>
      </c>
      <c r="J429" s="5"/>
    </row>
    <row r="430" customFormat="false" ht="12.75" hidden="false" customHeight="false" outlineLevel="0" collapsed="false">
      <c r="A430" s="3" t="s">
        <v>1116</v>
      </c>
      <c r="B430" s="3" t="n">
        <v>418</v>
      </c>
      <c r="C430" s="3" t="n">
        <v>98</v>
      </c>
      <c r="D430" s="4" t="s">
        <v>1425</v>
      </c>
      <c r="E430" s="4" t="s">
        <v>1426</v>
      </c>
      <c r="F430" s="3" t="s">
        <v>1427</v>
      </c>
      <c r="G430" s="3" t="str">
        <f aca="false">MID(F430,8,5)</f>
        <v>94005</v>
      </c>
      <c r="H430" s="3" t="n">
        <v>621.25</v>
      </c>
      <c r="I430" s="3" t="s">
        <v>1428</v>
      </c>
      <c r="J430" s="5"/>
    </row>
    <row r="431" customFormat="false" ht="12.75" hidden="false" customHeight="false" outlineLevel="0" collapsed="false">
      <c r="A431" s="3" t="s">
        <v>2274</v>
      </c>
      <c r="B431" s="3" t="n">
        <v>775</v>
      </c>
      <c r="C431" s="3" t="n">
        <v>85</v>
      </c>
      <c r="D431" s="4" t="s">
        <v>2528</v>
      </c>
      <c r="E431" s="4" t="s">
        <v>2442</v>
      </c>
      <c r="F431" s="3" t="s">
        <v>2529</v>
      </c>
      <c r="G431" s="3" t="str">
        <f aca="false">MID(F431,8,5)</f>
        <v>25004</v>
      </c>
      <c r="H431" s="3" t="n">
        <v>1175</v>
      </c>
      <c r="I431" s="3" t="s">
        <v>2530</v>
      </c>
      <c r="J431" s="5"/>
    </row>
    <row r="432" customFormat="false" ht="12.75" hidden="false" customHeight="false" outlineLevel="0" collapsed="false">
      <c r="A432" s="3" t="s">
        <v>655</v>
      </c>
      <c r="B432" s="3" t="n">
        <v>193</v>
      </c>
      <c r="C432" s="3" t="n">
        <v>13</v>
      </c>
      <c r="D432" s="4" t="s">
        <v>697</v>
      </c>
      <c r="E432" s="4" t="s">
        <v>698</v>
      </c>
      <c r="F432" s="3" t="s">
        <v>699</v>
      </c>
      <c r="G432" s="3" t="str">
        <f aca="false">MID(F432,8,5)</f>
        <v>94009</v>
      </c>
      <c r="H432" s="3" t="n">
        <v>270</v>
      </c>
      <c r="I432" s="3" t="s">
        <v>700</v>
      </c>
      <c r="J432" s="5"/>
    </row>
    <row r="433" customFormat="false" ht="12.75" hidden="false" customHeight="false" outlineLevel="0" collapsed="false">
      <c r="A433" s="3" t="s">
        <v>1116</v>
      </c>
      <c r="B433" s="3" t="n">
        <v>350</v>
      </c>
      <c r="C433" s="3" t="n">
        <v>30</v>
      </c>
      <c r="D433" s="4" t="s">
        <v>1207</v>
      </c>
      <c r="E433" s="4" t="s">
        <v>197</v>
      </c>
      <c r="F433" s="3" t="s">
        <v>1208</v>
      </c>
      <c r="G433" s="3" t="str">
        <f aca="false">MID(F433,8,5)</f>
        <v>31010</v>
      </c>
      <c r="H433" s="3" t="n">
        <v>534</v>
      </c>
      <c r="I433" s="3" t="s">
        <v>1209</v>
      </c>
      <c r="J433" s="5"/>
    </row>
    <row r="434" customFormat="false" ht="12.75" hidden="false" customHeight="false" outlineLevel="0" collapsed="false">
      <c r="A434" s="3" t="s">
        <v>655</v>
      </c>
      <c r="B434" s="3" t="n">
        <v>213</v>
      </c>
      <c r="C434" s="3" t="n">
        <v>33</v>
      </c>
      <c r="D434" s="4" t="s">
        <v>764</v>
      </c>
      <c r="E434" s="4" t="s">
        <v>197</v>
      </c>
      <c r="F434" s="3" t="s">
        <v>765</v>
      </c>
      <c r="G434" s="3" t="str">
        <f aca="false">MID(F434,8,5)</f>
        <v>90001</v>
      </c>
      <c r="H434" s="3" t="n">
        <v>305.25</v>
      </c>
      <c r="I434" s="3" t="s">
        <v>766</v>
      </c>
      <c r="J434" s="5"/>
    </row>
    <row r="435" customFormat="false" ht="12.75" hidden="false" customHeight="false" outlineLevel="0" collapsed="false">
      <c r="A435" s="3" t="s">
        <v>1810</v>
      </c>
      <c r="B435" s="3" t="n">
        <v>665</v>
      </c>
      <c r="C435" s="3" t="n">
        <v>125</v>
      </c>
      <c r="D435" s="4" t="s">
        <v>2197</v>
      </c>
      <c r="E435" s="4" t="s">
        <v>141</v>
      </c>
      <c r="F435" s="3" t="s">
        <v>2198</v>
      </c>
      <c r="G435" s="3" t="str">
        <f aca="false">MID(F435,8,5)</f>
        <v>94004</v>
      </c>
      <c r="H435" s="3" t="n">
        <v>1043.5</v>
      </c>
      <c r="I435" s="3" t="s">
        <v>2199</v>
      </c>
      <c r="J435" s="5"/>
    </row>
    <row r="436" customFormat="false" ht="12.75" hidden="false" customHeight="false" outlineLevel="0" collapsed="false">
      <c r="A436" s="3" t="s">
        <v>860</v>
      </c>
      <c r="B436" s="3" t="n">
        <v>286</v>
      </c>
      <c r="C436" s="3" t="n">
        <v>46</v>
      </c>
      <c r="D436" s="4" t="s">
        <v>1011</v>
      </c>
      <c r="E436" s="4" t="s">
        <v>1001</v>
      </c>
      <c r="F436" s="3" t="s">
        <v>1012</v>
      </c>
      <c r="G436" s="3" t="str">
        <f aca="false">MID(F436,8,5)</f>
        <v>01007</v>
      </c>
      <c r="H436" s="3" t="n">
        <v>440.75</v>
      </c>
      <c r="I436" s="3" t="s">
        <v>1013</v>
      </c>
      <c r="J436" s="5"/>
    </row>
    <row r="437" customFormat="false" ht="12.75" hidden="false" customHeight="false" outlineLevel="0" collapsed="false">
      <c r="A437" s="3" t="s">
        <v>2274</v>
      </c>
      <c r="B437" s="3" t="n">
        <v>816</v>
      </c>
      <c r="C437" s="3" t="n">
        <v>126</v>
      </c>
      <c r="D437" s="4" t="s">
        <v>2646</v>
      </c>
      <c r="E437" s="4" t="s">
        <v>2647</v>
      </c>
      <c r="F437" s="3" t="s">
        <v>2648</v>
      </c>
      <c r="G437" s="3" t="str">
        <f aca="false">MID(F437,8,5)</f>
        <v>59001</v>
      </c>
      <c r="H437" s="3" t="n">
        <v>1250.25</v>
      </c>
      <c r="I437" s="3" t="s">
        <v>2649</v>
      </c>
      <c r="J437" s="5"/>
    </row>
    <row r="438" customFormat="false" ht="12.75" hidden="false" customHeight="false" outlineLevel="0" collapsed="false">
      <c r="A438" s="3" t="s">
        <v>239</v>
      </c>
      <c r="B438" s="3" t="n">
        <v>61</v>
      </c>
      <c r="C438" s="3" t="n">
        <v>1</v>
      </c>
      <c r="D438" s="4" t="s">
        <v>240</v>
      </c>
      <c r="E438" s="4" t="s">
        <v>241</v>
      </c>
      <c r="F438" s="3" t="s">
        <v>242</v>
      </c>
      <c r="G438" s="3" t="str">
        <f aca="false">MID(F438,8,5)</f>
        <v>76005</v>
      </c>
      <c r="H438" s="3" t="n">
        <v>77.4</v>
      </c>
      <c r="I438" s="3" t="s">
        <v>243</v>
      </c>
      <c r="J438" s="5"/>
    </row>
    <row r="439" customFormat="false" ht="12.75" hidden="false" customHeight="false" outlineLevel="0" collapsed="false">
      <c r="A439" s="3" t="s">
        <v>1810</v>
      </c>
      <c r="B439" s="3" t="n">
        <v>640</v>
      </c>
      <c r="C439" s="3" t="n">
        <v>100</v>
      </c>
      <c r="D439" s="4" t="s">
        <v>2124</v>
      </c>
      <c r="E439" s="4" t="s">
        <v>1957</v>
      </c>
      <c r="F439" s="3" t="s">
        <v>2125</v>
      </c>
      <c r="G439" s="3" t="str">
        <f aca="false">MID(F439,8,5)</f>
        <v>67002</v>
      </c>
      <c r="H439" s="3" t="n">
        <v>977</v>
      </c>
      <c r="I439" s="3" t="s">
        <v>2126</v>
      </c>
      <c r="J439" s="5"/>
    </row>
    <row r="440" customFormat="false" ht="12.75" hidden="false" customHeight="false" outlineLevel="0" collapsed="false">
      <c r="A440" s="3" t="s">
        <v>1435</v>
      </c>
      <c r="B440" s="3" t="n">
        <v>470</v>
      </c>
      <c r="C440" s="3" t="n">
        <v>50</v>
      </c>
      <c r="D440" s="4" t="s">
        <v>1592</v>
      </c>
      <c r="E440" s="4" t="s">
        <v>317</v>
      </c>
      <c r="F440" s="3" t="s">
        <v>1593</v>
      </c>
      <c r="G440" s="3" t="str">
        <f aca="false">MID(F440,8,5)</f>
        <v>38001</v>
      </c>
      <c r="H440" s="3" t="n">
        <v>726</v>
      </c>
      <c r="I440" s="3" t="s">
        <v>1594</v>
      </c>
      <c r="J440" s="5"/>
    </row>
    <row r="441" customFormat="false" ht="12.75" hidden="false" customHeight="false" outlineLevel="0" collapsed="false">
      <c r="A441" s="3" t="s">
        <v>1116</v>
      </c>
      <c r="B441" s="3" t="n">
        <v>362</v>
      </c>
      <c r="C441" s="3" t="n">
        <v>42</v>
      </c>
      <c r="D441" s="4" t="s">
        <v>1244</v>
      </c>
      <c r="E441" s="4" t="s">
        <v>1245</v>
      </c>
      <c r="F441" s="3" t="s">
        <v>1246</v>
      </c>
      <c r="G441" s="3" t="str">
        <f aca="false">MID(F441,8,5)</f>
        <v>17002</v>
      </c>
      <c r="H441" s="3" t="n">
        <v>552</v>
      </c>
      <c r="I441" s="3" t="s">
        <v>1247</v>
      </c>
      <c r="J441" s="5"/>
    </row>
    <row r="442" customFormat="false" ht="12.75" hidden="false" customHeight="false" outlineLevel="0" collapsed="false">
      <c r="A442" s="3" t="s">
        <v>2274</v>
      </c>
      <c r="B442" s="3" t="n">
        <v>708</v>
      </c>
      <c r="C442" s="3" t="n">
        <v>18</v>
      </c>
      <c r="D442" s="4" t="s">
        <v>2326</v>
      </c>
      <c r="E442" s="4" t="s">
        <v>245</v>
      </c>
      <c r="F442" s="3" t="s">
        <v>2327</v>
      </c>
      <c r="G442" s="3" t="str">
        <f aca="false">MID(F442,8,5)</f>
        <v>06003</v>
      </c>
      <c r="H442" s="3" t="n">
        <v>1097.5</v>
      </c>
      <c r="I442" s="3" t="s">
        <v>403</v>
      </c>
      <c r="J442" s="5"/>
    </row>
    <row r="443" customFormat="false" ht="12.75" hidden="false" customHeight="false" outlineLevel="0" collapsed="false">
      <c r="A443" s="3" t="s">
        <v>860</v>
      </c>
      <c r="B443" s="3" t="n">
        <v>257</v>
      </c>
      <c r="C443" s="3" t="n">
        <v>17</v>
      </c>
      <c r="D443" s="4" t="s">
        <v>914</v>
      </c>
      <c r="E443" s="4" t="s">
        <v>343</v>
      </c>
      <c r="F443" s="3" t="s">
        <v>915</v>
      </c>
      <c r="G443" s="3" t="str">
        <f aca="false">MID(F443,8,5)</f>
        <v>74005</v>
      </c>
      <c r="H443" s="3" t="n">
        <v>383.5</v>
      </c>
      <c r="I443" s="3" t="s">
        <v>916</v>
      </c>
      <c r="J443" s="5"/>
    </row>
    <row r="444" customFormat="false" ht="12.75" hidden="false" customHeight="false" outlineLevel="0" collapsed="false">
      <c r="A444" s="3" t="s">
        <v>2754</v>
      </c>
      <c r="B444" s="3" t="n">
        <v>896</v>
      </c>
      <c r="C444" s="3" t="n">
        <v>37</v>
      </c>
      <c r="D444" s="4" t="s">
        <v>2825</v>
      </c>
      <c r="E444" s="4" t="s">
        <v>2826</v>
      </c>
      <c r="F444" s="3" t="s">
        <v>2827</v>
      </c>
      <c r="G444" s="3" t="str">
        <f aca="false">MID(F444,8,5)</f>
        <v>92010</v>
      </c>
      <c r="H444" s="3" t="n">
        <v>1450</v>
      </c>
      <c r="I444" s="3" t="s">
        <v>654</v>
      </c>
      <c r="J444" s="5"/>
    </row>
    <row r="445" customFormat="false" ht="12.75" hidden="false" customHeight="false" outlineLevel="0" collapsed="false">
      <c r="A445" s="3" t="s">
        <v>1810</v>
      </c>
      <c r="B445" s="3" t="n">
        <v>585</v>
      </c>
      <c r="C445" s="3" t="n">
        <v>45</v>
      </c>
      <c r="D445" s="4" t="s">
        <v>1956</v>
      </c>
      <c r="E445" s="4" t="s">
        <v>1957</v>
      </c>
      <c r="F445" s="3" t="s">
        <v>1958</v>
      </c>
      <c r="G445" s="3" t="str">
        <f aca="false">MID(F445,8,5)</f>
        <v>34003</v>
      </c>
      <c r="H445" s="3" t="n">
        <v>912</v>
      </c>
      <c r="I445" s="3" t="s">
        <v>1959</v>
      </c>
      <c r="J445" s="5"/>
    </row>
    <row r="446" customFormat="false" ht="12.75" hidden="false" customHeight="false" outlineLevel="0" collapsed="false">
      <c r="A446" s="3" t="s">
        <v>2274</v>
      </c>
      <c r="B446" s="3" t="n">
        <v>822</v>
      </c>
      <c r="C446" s="3" t="n">
        <v>132</v>
      </c>
      <c r="D446" s="4" t="s">
        <v>2661</v>
      </c>
      <c r="E446" s="4" t="s">
        <v>94</v>
      </c>
      <c r="F446" s="3" t="s">
        <v>2662</v>
      </c>
      <c r="G446" s="3" t="str">
        <f aca="false">MID(F446,8,5)</f>
        <v>94010</v>
      </c>
      <c r="H446" s="3" t="n">
        <v>1294.5</v>
      </c>
      <c r="I446" s="3" t="s">
        <v>403</v>
      </c>
      <c r="J446" s="5"/>
    </row>
    <row r="447" customFormat="false" ht="12.75" hidden="false" customHeight="false" outlineLevel="0" collapsed="false">
      <c r="A447" s="3" t="s">
        <v>1435</v>
      </c>
      <c r="B447" s="3" t="n">
        <v>533</v>
      </c>
      <c r="C447" s="3" t="n">
        <v>113</v>
      </c>
      <c r="D447" s="4" t="s">
        <v>1787</v>
      </c>
      <c r="E447" s="4" t="s">
        <v>820</v>
      </c>
      <c r="F447" s="3" t="s">
        <v>1788</v>
      </c>
      <c r="G447" s="3" t="str">
        <f aca="false">MID(F447,8,5)</f>
        <v>76014</v>
      </c>
      <c r="H447" s="3" t="n">
        <v>813</v>
      </c>
      <c r="I447" s="3" t="s">
        <v>1789</v>
      </c>
      <c r="J447" s="5"/>
    </row>
    <row r="448" customFormat="false" ht="12.75" hidden="false" customHeight="false" outlineLevel="0" collapsed="false">
      <c r="A448" s="3" t="s">
        <v>135</v>
      </c>
      <c r="B448" s="3" t="n">
        <v>60</v>
      </c>
      <c r="C448" s="3" t="n">
        <v>28</v>
      </c>
      <c r="D448" s="4" t="s">
        <v>236</v>
      </c>
      <c r="E448" s="4" t="s">
        <v>141</v>
      </c>
      <c r="F448" s="3" t="s">
        <v>237</v>
      </c>
      <c r="G448" s="3" t="str">
        <f aca="false">MID(F448,8,5)</f>
        <v>33017</v>
      </c>
      <c r="H448" s="3" t="n">
        <v>75.5</v>
      </c>
      <c r="I448" s="3" t="s">
        <v>238</v>
      </c>
      <c r="J448" s="5"/>
    </row>
    <row r="449" customFormat="false" ht="12.75" hidden="false" customHeight="false" outlineLevel="0" collapsed="false">
      <c r="A449" s="3" t="s">
        <v>860</v>
      </c>
      <c r="B449" s="3" t="n">
        <v>258</v>
      </c>
      <c r="C449" s="3" t="n">
        <v>18</v>
      </c>
      <c r="D449" s="4" t="s">
        <v>917</v>
      </c>
      <c r="E449" s="4" t="s">
        <v>321</v>
      </c>
      <c r="F449" s="3" t="s">
        <v>918</v>
      </c>
      <c r="G449" s="3" t="str">
        <f aca="false">MID(F449,8,5)</f>
        <v>68001</v>
      </c>
      <c r="H449" s="3" t="n">
        <v>386.5</v>
      </c>
      <c r="I449" s="3" t="s">
        <v>919</v>
      </c>
      <c r="J449" s="5"/>
    </row>
    <row r="450" customFormat="false" ht="12.75" hidden="false" customHeight="false" outlineLevel="0" collapsed="false">
      <c r="A450" s="3" t="s">
        <v>1810</v>
      </c>
      <c r="B450" s="3" t="n">
        <v>616</v>
      </c>
      <c r="C450" s="3" t="n">
        <v>76</v>
      </c>
      <c r="D450" s="4" t="s">
        <v>2049</v>
      </c>
      <c r="E450" s="4" t="s">
        <v>141</v>
      </c>
      <c r="F450" s="3" t="s">
        <v>2050</v>
      </c>
      <c r="G450" s="3" t="str">
        <f aca="false">MID(F450,8,5)</f>
        <v>95009</v>
      </c>
      <c r="H450" s="3" t="n">
        <v>950</v>
      </c>
      <c r="I450" s="3" t="s">
        <v>2051</v>
      </c>
      <c r="J450" s="5"/>
    </row>
    <row r="451" customFormat="false" ht="12.75" hidden="false" customHeight="false" outlineLevel="0" collapsed="false">
      <c r="A451" s="3" t="s">
        <v>239</v>
      </c>
      <c r="B451" s="3" t="n">
        <v>66</v>
      </c>
      <c r="C451" s="3" t="n">
        <v>4</v>
      </c>
      <c r="D451" s="4" t="s">
        <v>257</v>
      </c>
      <c r="E451" s="4" t="s">
        <v>164</v>
      </c>
      <c r="F451" s="3" t="s">
        <v>258</v>
      </c>
      <c r="G451" s="3" t="str">
        <f aca="false">MID(F451,8,5)</f>
        <v>92017</v>
      </c>
      <c r="H451" s="3" t="n">
        <v>88</v>
      </c>
      <c r="I451" s="3" t="s">
        <v>259</v>
      </c>
      <c r="J451" s="5"/>
    </row>
    <row r="452" customFormat="false" ht="12.75" hidden="false" customHeight="false" outlineLevel="0" collapsed="false">
      <c r="A452" s="3" t="s">
        <v>1116</v>
      </c>
      <c r="B452" s="3" t="n">
        <v>374</v>
      </c>
      <c r="C452" s="3" t="n">
        <v>54</v>
      </c>
      <c r="D452" s="4" t="s">
        <v>1284</v>
      </c>
      <c r="E452" s="4" t="s">
        <v>245</v>
      </c>
      <c r="F452" s="3" t="s">
        <v>1285</v>
      </c>
      <c r="G452" s="3" t="str">
        <f aca="false">MID(F452,8,5)</f>
        <v>42001</v>
      </c>
      <c r="H452" s="3" t="n">
        <v>569</v>
      </c>
      <c r="I452" s="3" t="s">
        <v>1286</v>
      </c>
      <c r="J452" s="5"/>
    </row>
    <row r="453" customFormat="false" ht="12.75" hidden="false" customHeight="false" outlineLevel="0" collapsed="false">
      <c r="A453" s="3" t="s">
        <v>1435</v>
      </c>
      <c r="B453" s="3" t="n">
        <v>466</v>
      </c>
      <c r="C453" s="3" t="n">
        <v>46</v>
      </c>
      <c r="D453" s="4" t="s">
        <v>1578</v>
      </c>
      <c r="E453" s="4" t="s">
        <v>141</v>
      </c>
      <c r="F453" s="3" t="s">
        <v>1579</v>
      </c>
      <c r="G453" s="3" t="str">
        <f aca="false">MID(F453,8,5)</f>
        <v>30002</v>
      </c>
      <c r="H453" s="3" t="n">
        <v>721</v>
      </c>
      <c r="I453" s="3" t="s">
        <v>1580</v>
      </c>
      <c r="J453" s="5"/>
    </row>
    <row r="454" customFormat="false" ht="12.75" hidden="false" customHeight="false" outlineLevel="0" collapsed="false">
      <c r="A454" s="3" t="s">
        <v>2754</v>
      </c>
      <c r="B454" s="3" t="n">
        <v>883</v>
      </c>
      <c r="C454" s="3" t="n">
        <v>24</v>
      </c>
      <c r="D454" s="4" t="s">
        <v>2798</v>
      </c>
      <c r="E454" s="4" t="s">
        <v>394</v>
      </c>
      <c r="F454" s="3" t="s">
        <v>2799</v>
      </c>
      <c r="G454" s="3" t="str">
        <f aca="false">MID(F454,8,5)</f>
        <v>78012</v>
      </c>
      <c r="H454" s="3" t="n">
        <v>1450</v>
      </c>
      <c r="I454" s="3" t="s">
        <v>403</v>
      </c>
      <c r="J454" s="5"/>
    </row>
    <row r="455" customFormat="false" ht="12.75" hidden="false" customHeight="false" outlineLevel="0" collapsed="false">
      <c r="A455" s="3" t="s">
        <v>1435</v>
      </c>
      <c r="B455" s="3" t="n">
        <v>426</v>
      </c>
      <c r="C455" s="3" t="n">
        <v>6</v>
      </c>
      <c r="D455" s="4" t="s">
        <v>1450</v>
      </c>
      <c r="E455" s="4" t="s">
        <v>52</v>
      </c>
      <c r="F455" s="3" t="s">
        <v>1451</v>
      </c>
      <c r="G455" s="3" t="str">
        <f aca="false">MID(F455,8,5)</f>
        <v>54004</v>
      </c>
      <c r="H455" s="3" t="n">
        <v>637.5</v>
      </c>
      <c r="I455" s="3" t="s">
        <v>1452</v>
      </c>
      <c r="J455" s="5"/>
    </row>
    <row r="456" customFormat="false" ht="12.75" hidden="false" customHeight="false" outlineLevel="0" collapsed="false">
      <c r="A456" s="3" t="s">
        <v>1116</v>
      </c>
      <c r="B456" s="3" t="n">
        <v>334</v>
      </c>
      <c r="C456" s="3" t="n">
        <v>14</v>
      </c>
      <c r="D456" s="4" t="s">
        <v>1158</v>
      </c>
      <c r="E456" s="4" t="s">
        <v>1159</v>
      </c>
      <c r="F456" s="3" t="s">
        <v>1160</v>
      </c>
      <c r="G456" s="3" t="str">
        <f aca="false">MID(F456,8,5)</f>
        <v>26001</v>
      </c>
      <c r="H456" s="3" t="n">
        <v>491</v>
      </c>
      <c r="I456" s="3" t="s">
        <v>1161</v>
      </c>
      <c r="J456" s="5"/>
    </row>
    <row r="457" customFormat="false" ht="12.75" hidden="false" customHeight="false" outlineLevel="0" collapsed="false">
      <c r="A457" s="3" t="s">
        <v>1810</v>
      </c>
      <c r="B457" s="3" t="n">
        <v>576</v>
      </c>
      <c r="C457" s="3" t="n">
        <v>36</v>
      </c>
      <c r="D457" s="4" t="s">
        <v>1924</v>
      </c>
      <c r="E457" s="4" t="s">
        <v>245</v>
      </c>
      <c r="F457" s="3" t="s">
        <v>1925</v>
      </c>
      <c r="G457" s="3" t="str">
        <f aca="false">MID(F457,8,5)</f>
        <v>31010</v>
      </c>
      <c r="H457" s="3" t="n">
        <v>899</v>
      </c>
      <c r="I457" s="3" t="s">
        <v>1926</v>
      </c>
      <c r="J457" s="5"/>
    </row>
    <row r="458" customFormat="false" ht="12.75" hidden="false" customHeight="false" outlineLevel="0" collapsed="false">
      <c r="A458" s="3" t="s">
        <v>1810</v>
      </c>
      <c r="B458" s="3" t="n">
        <v>664</v>
      </c>
      <c r="C458" s="3" t="n">
        <v>124</v>
      </c>
      <c r="D458" s="4" t="s">
        <v>2195</v>
      </c>
      <c r="E458" s="4" t="s">
        <v>674</v>
      </c>
      <c r="F458" s="3" t="s">
        <v>2196</v>
      </c>
      <c r="G458" s="3" t="str">
        <f aca="false">MID(F458,8,5)</f>
        <v>33003</v>
      </c>
      <c r="H458" s="3" t="n">
        <v>1040</v>
      </c>
      <c r="I458" s="3" t="s">
        <v>403</v>
      </c>
      <c r="J458" s="5"/>
    </row>
    <row r="459" customFormat="false" ht="12.75" hidden="false" customHeight="false" outlineLevel="0" collapsed="false">
      <c r="A459" s="3" t="s">
        <v>239</v>
      </c>
      <c r="B459" s="3" t="n">
        <v>73</v>
      </c>
      <c r="C459" s="3" t="n">
        <v>13</v>
      </c>
      <c r="D459" s="4" t="s">
        <v>281</v>
      </c>
      <c r="E459" s="4" t="s">
        <v>282</v>
      </c>
      <c r="F459" s="3" t="s">
        <v>283</v>
      </c>
      <c r="G459" s="3" t="str">
        <f aca="false">MID(F459,8,5)</f>
        <v>13002</v>
      </c>
      <c r="H459" s="3" t="n">
        <v>104</v>
      </c>
      <c r="I459" s="3" t="s">
        <v>284</v>
      </c>
      <c r="J459" s="5"/>
    </row>
    <row r="460" customFormat="false" ht="12.75" hidden="false" customHeight="false" outlineLevel="0" collapsed="false">
      <c r="A460" s="3" t="s">
        <v>1810</v>
      </c>
      <c r="B460" s="3" t="n">
        <v>638</v>
      </c>
      <c r="C460" s="3" t="n">
        <v>98</v>
      </c>
      <c r="D460" s="4" t="s">
        <v>2118</v>
      </c>
      <c r="E460" s="4" t="s">
        <v>79</v>
      </c>
      <c r="F460" s="3" t="s">
        <v>2119</v>
      </c>
      <c r="G460" s="3" t="str">
        <f aca="false">MID(F460,8,5)</f>
        <v>76001</v>
      </c>
      <c r="H460" s="3" t="n">
        <v>975</v>
      </c>
      <c r="I460" s="3" t="s">
        <v>2120</v>
      </c>
      <c r="J460" s="5"/>
    </row>
    <row r="461" customFormat="false" ht="12.75" hidden="false" customHeight="false" outlineLevel="0" collapsed="false">
      <c r="A461" s="3" t="s">
        <v>655</v>
      </c>
      <c r="B461" s="3" t="n">
        <v>185</v>
      </c>
      <c r="C461" s="3" t="n">
        <v>5</v>
      </c>
      <c r="D461" s="4" t="s">
        <v>670</v>
      </c>
      <c r="E461" s="4" t="s">
        <v>343</v>
      </c>
      <c r="F461" s="3" t="s">
        <v>671</v>
      </c>
      <c r="G461" s="3" t="str">
        <f aca="false">MID(F461,8,5)</f>
        <v>59001</v>
      </c>
      <c r="H461" s="3" t="n">
        <v>261</v>
      </c>
      <c r="I461" s="3" t="s">
        <v>672</v>
      </c>
      <c r="J461" s="5"/>
    </row>
    <row r="462" customFormat="false" ht="12.75" hidden="false" customHeight="false" outlineLevel="0" collapsed="false">
      <c r="A462" s="3" t="s">
        <v>655</v>
      </c>
      <c r="B462" s="3" t="n">
        <v>218</v>
      </c>
      <c r="C462" s="3" t="n">
        <v>38</v>
      </c>
      <c r="D462" s="4" t="s">
        <v>780</v>
      </c>
      <c r="E462" s="4" t="s">
        <v>317</v>
      </c>
      <c r="F462" s="3" t="s">
        <v>781</v>
      </c>
      <c r="G462" s="3" t="str">
        <f aca="false">MID(F462,8,5)</f>
        <v>97026</v>
      </c>
      <c r="H462" s="3" t="n">
        <v>318</v>
      </c>
      <c r="I462" s="3" t="s">
        <v>782</v>
      </c>
      <c r="J462" s="5"/>
    </row>
    <row r="463" customFormat="false" ht="12.75" hidden="false" customHeight="false" outlineLevel="0" collapsed="false">
      <c r="A463" s="3" t="s">
        <v>135</v>
      </c>
      <c r="B463" s="3" t="n">
        <v>54</v>
      </c>
      <c r="C463" s="3" t="n">
        <v>22</v>
      </c>
      <c r="D463" s="4" t="s">
        <v>215</v>
      </c>
      <c r="E463" s="4" t="s">
        <v>216</v>
      </c>
      <c r="F463" s="3" t="s">
        <v>217</v>
      </c>
      <c r="G463" s="3" t="str">
        <f aca="false">MID(F463,8,5)</f>
        <v>94004</v>
      </c>
      <c r="H463" s="3" t="n">
        <v>66.8</v>
      </c>
      <c r="I463" s="3" t="s">
        <v>218</v>
      </c>
      <c r="J463" s="5"/>
    </row>
    <row r="464" customFormat="false" ht="12.75" hidden="false" customHeight="false" outlineLevel="0" collapsed="false">
      <c r="A464" s="3" t="s">
        <v>860</v>
      </c>
      <c r="B464" s="3" t="n">
        <v>246</v>
      </c>
      <c r="C464" s="3" t="n">
        <v>6</v>
      </c>
      <c r="D464" s="4" t="s">
        <v>878</v>
      </c>
      <c r="E464" s="4" t="s">
        <v>879</v>
      </c>
      <c r="F464" s="3" t="s">
        <v>880</v>
      </c>
      <c r="G464" s="3" t="str">
        <f aca="false">MID(F464,8,5)</f>
        <v>06003</v>
      </c>
      <c r="H464" s="3" t="n">
        <v>365</v>
      </c>
      <c r="I464" s="3" t="s">
        <v>881</v>
      </c>
      <c r="J464" s="5"/>
    </row>
    <row r="465" customFormat="false" ht="12.75" hidden="false" customHeight="false" outlineLevel="0" collapsed="false">
      <c r="A465" s="3" t="s">
        <v>2274</v>
      </c>
      <c r="B465" s="3" t="n">
        <v>740</v>
      </c>
      <c r="C465" s="3" t="n">
        <v>50</v>
      </c>
      <c r="D465" s="4" t="s">
        <v>2420</v>
      </c>
      <c r="E465" s="4" t="s">
        <v>79</v>
      </c>
      <c r="F465" s="3" t="s">
        <v>2421</v>
      </c>
      <c r="G465" s="3" t="str">
        <f aca="false">MID(F465,8,5)</f>
        <v>94004</v>
      </c>
      <c r="H465" s="3" t="n">
        <v>1133</v>
      </c>
      <c r="I465" s="3" t="s">
        <v>2422</v>
      </c>
      <c r="J465" s="5"/>
    </row>
    <row r="466" customFormat="false" ht="12.75" hidden="false" customHeight="false" outlineLevel="0" collapsed="false">
      <c r="A466" s="3" t="s">
        <v>1810</v>
      </c>
      <c r="B466" s="3" t="n">
        <v>597</v>
      </c>
      <c r="C466" s="3" t="n">
        <v>57</v>
      </c>
      <c r="D466" s="4" t="s">
        <v>1995</v>
      </c>
      <c r="E466" s="4" t="s">
        <v>209</v>
      </c>
      <c r="F466" s="3" t="s">
        <v>1996</v>
      </c>
      <c r="G466" s="3" t="str">
        <f aca="false">MID(F466,8,5)</f>
        <v>69004</v>
      </c>
      <c r="H466" s="3" t="n">
        <v>920</v>
      </c>
      <c r="I466" s="3" t="s">
        <v>1997</v>
      </c>
      <c r="J466" s="5"/>
    </row>
    <row r="467" customFormat="false" ht="12.75" hidden="false" customHeight="false" outlineLevel="0" collapsed="false">
      <c r="A467" s="3" t="s">
        <v>493</v>
      </c>
      <c r="B467" s="3" t="n">
        <v>135</v>
      </c>
      <c r="C467" s="3" t="n">
        <v>5</v>
      </c>
      <c r="D467" s="4" t="s">
        <v>507</v>
      </c>
      <c r="E467" s="4" t="s">
        <v>141</v>
      </c>
      <c r="F467" s="3" t="s">
        <v>508</v>
      </c>
      <c r="G467" s="3" t="str">
        <f aca="false">MID(F467,8,5)</f>
        <v>07001</v>
      </c>
      <c r="H467" s="3" t="n">
        <v>171.5</v>
      </c>
      <c r="I467" s="3" t="s">
        <v>509</v>
      </c>
      <c r="J467" s="5"/>
    </row>
    <row r="468" customFormat="false" ht="12.75" hidden="false" customHeight="false" outlineLevel="0" collapsed="false">
      <c r="A468" s="3" t="s">
        <v>55</v>
      </c>
      <c r="B468" s="3" t="n">
        <v>20</v>
      </c>
      <c r="C468" s="3" t="n">
        <v>8</v>
      </c>
      <c r="D468" s="4" t="s">
        <v>82</v>
      </c>
      <c r="E468" s="4" t="s">
        <v>83</v>
      </c>
      <c r="F468" s="3" t="s">
        <v>84</v>
      </c>
      <c r="G468" s="3" t="str">
        <f aca="false">MID(F468,8,5)</f>
        <v>76005</v>
      </c>
      <c r="H468" s="3" t="n">
        <v>19.2</v>
      </c>
      <c r="I468" s="3" t="s">
        <v>85</v>
      </c>
      <c r="J468" s="5"/>
    </row>
    <row r="469" customFormat="false" ht="12.75" hidden="false" customHeight="false" outlineLevel="0" collapsed="false">
      <c r="A469" s="3" t="s">
        <v>493</v>
      </c>
      <c r="B469" s="3" t="n">
        <v>156</v>
      </c>
      <c r="C469" s="3" t="n">
        <v>26</v>
      </c>
      <c r="D469" s="4" t="s">
        <v>577</v>
      </c>
      <c r="E469" s="4" t="s">
        <v>197</v>
      </c>
      <c r="F469" s="3" t="s">
        <v>578</v>
      </c>
      <c r="G469" s="3" t="str">
        <f aca="false">MID(F469,8,5)</f>
        <v>31016</v>
      </c>
      <c r="H469" s="3" t="n">
        <v>208.25</v>
      </c>
      <c r="I469" s="3" t="s">
        <v>579</v>
      </c>
      <c r="J469" s="5"/>
    </row>
    <row r="470" customFormat="false" ht="12.75" hidden="false" customHeight="false" outlineLevel="0" collapsed="false">
      <c r="A470" s="3" t="s">
        <v>860</v>
      </c>
      <c r="B470" s="3" t="n">
        <v>310</v>
      </c>
      <c r="C470" s="3" t="n">
        <v>70</v>
      </c>
      <c r="D470" s="4" t="s">
        <v>1083</v>
      </c>
      <c r="E470" s="4" t="s">
        <v>48</v>
      </c>
      <c r="F470" s="3" t="s">
        <v>1084</v>
      </c>
      <c r="G470" s="3" t="str">
        <f aca="false">MID(F470,8,5)</f>
        <v>31003</v>
      </c>
      <c r="H470" s="3" t="n">
        <v>472.2</v>
      </c>
      <c r="I470" s="3" t="s">
        <v>654</v>
      </c>
      <c r="J470" s="5"/>
    </row>
    <row r="471" customFormat="false" ht="12.75" hidden="false" customHeight="false" outlineLevel="0" collapsed="false">
      <c r="A471" s="3" t="s">
        <v>1810</v>
      </c>
      <c r="B471" s="3" t="n">
        <v>679</v>
      </c>
      <c r="C471" s="3" t="n">
        <v>139</v>
      </c>
      <c r="D471" s="4" t="s">
        <v>2238</v>
      </c>
      <c r="E471" s="4" t="s">
        <v>439</v>
      </c>
      <c r="F471" s="3" t="s">
        <v>2239</v>
      </c>
      <c r="G471" s="3" t="str">
        <f aca="false">MID(F471,8,5)</f>
        <v>63002</v>
      </c>
      <c r="H471" s="3" t="n">
        <v>1064</v>
      </c>
      <c r="I471" s="3" t="s">
        <v>2240</v>
      </c>
      <c r="J471" s="5"/>
    </row>
    <row r="472" customFormat="false" ht="12.75" hidden="false" customHeight="false" outlineLevel="0" collapsed="false">
      <c r="A472" s="3" t="s">
        <v>1435</v>
      </c>
      <c r="B472" s="3" t="n">
        <v>445</v>
      </c>
      <c r="C472" s="3" t="n">
        <v>25</v>
      </c>
      <c r="D472" s="4" t="s">
        <v>1510</v>
      </c>
      <c r="E472" s="4" t="s">
        <v>124</v>
      </c>
      <c r="F472" s="3" t="s">
        <v>1511</v>
      </c>
      <c r="G472" s="3" t="str">
        <f aca="false">MID(F472,8,5)</f>
        <v>96002</v>
      </c>
      <c r="H472" s="3" t="n">
        <v>689</v>
      </c>
      <c r="I472" s="3" t="s">
        <v>1512</v>
      </c>
      <c r="J472" s="5"/>
    </row>
    <row r="473" customFormat="false" ht="12.75" hidden="false" customHeight="false" outlineLevel="0" collapsed="false">
      <c r="A473" s="3" t="s">
        <v>1435</v>
      </c>
      <c r="B473" s="3" t="n">
        <v>453</v>
      </c>
      <c r="C473" s="3" t="n">
        <v>33</v>
      </c>
      <c r="D473" s="4" t="s">
        <v>1534</v>
      </c>
      <c r="E473" s="4" t="s">
        <v>487</v>
      </c>
      <c r="F473" s="3" t="s">
        <v>1535</v>
      </c>
      <c r="G473" s="3" t="str">
        <f aca="false">MID(F473,8,5)</f>
        <v>31001</v>
      </c>
      <c r="H473" s="3" t="n">
        <v>700</v>
      </c>
      <c r="I473" s="3" t="s">
        <v>1536</v>
      </c>
      <c r="J473" s="5"/>
    </row>
    <row r="474" customFormat="false" ht="12.75" hidden="false" customHeight="false" outlineLevel="0" collapsed="false">
      <c r="A474" s="3" t="s">
        <v>860</v>
      </c>
      <c r="B474" s="3" t="n">
        <v>293</v>
      </c>
      <c r="C474" s="3" t="n">
        <v>53</v>
      </c>
      <c r="D474" s="4" t="s">
        <v>1032</v>
      </c>
      <c r="E474" s="4" t="s">
        <v>1033</v>
      </c>
      <c r="F474" s="3" t="s">
        <v>1034</v>
      </c>
      <c r="G474" s="3" t="str">
        <f aca="false">MID(F474,8,5)</f>
        <v>86001</v>
      </c>
      <c r="H474" s="3" t="n">
        <v>455</v>
      </c>
      <c r="I474" s="3" t="s">
        <v>1035</v>
      </c>
      <c r="J474" s="5"/>
    </row>
    <row r="475" customFormat="false" ht="12.75" hidden="false" customHeight="false" outlineLevel="0" collapsed="false">
      <c r="A475" s="3" t="s">
        <v>1435</v>
      </c>
      <c r="B475" s="3" t="n">
        <v>473</v>
      </c>
      <c r="C475" s="3" t="n">
        <v>53</v>
      </c>
      <c r="D475" s="4" t="s">
        <v>1032</v>
      </c>
      <c r="E475" s="4" t="s">
        <v>94</v>
      </c>
      <c r="F475" s="3" t="s">
        <v>1600</v>
      </c>
      <c r="G475" s="3" t="str">
        <f aca="false">MID(F475,8,5)</f>
        <v>92008</v>
      </c>
      <c r="H475" s="3" t="n">
        <v>729</v>
      </c>
      <c r="I475" s="3" t="s">
        <v>1601</v>
      </c>
      <c r="J475" s="5"/>
    </row>
    <row r="476" customFormat="false" ht="12.75" hidden="false" customHeight="false" outlineLevel="0" collapsed="false">
      <c r="A476" s="3" t="s">
        <v>1435</v>
      </c>
      <c r="B476" s="3" t="n">
        <v>447</v>
      </c>
      <c r="C476" s="3" t="n">
        <v>27</v>
      </c>
      <c r="D476" s="4" t="s">
        <v>1516</v>
      </c>
      <c r="E476" s="4" t="s">
        <v>726</v>
      </c>
      <c r="F476" s="3" t="s">
        <v>1517</v>
      </c>
      <c r="G476" s="3" t="str">
        <f aca="false">MID(F476,8,5)</f>
        <v>78008</v>
      </c>
      <c r="H476" s="3" t="n">
        <v>692</v>
      </c>
      <c r="I476" s="3" t="s">
        <v>1518</v>
      </c>
      <c r="J476" s="5"/>
    </row>
    <row r="477" customFormat="false" ht="12.75" hidden="false" customHeight="false" outlineLevel="0" collapsed="false">
      <c r="A477" s="3" t="s">
        <v>2274</v>
      </c>
      <c r="B477" s="3" t="n">
        <v>707</v>
      </c>
      <c r="C477" s="3" t="n">
        <v>17</v>
      </c>
      <c r="D477" s="4" t="s">
        <v>2323</v>
      </c>
      <c r="E477" s="4" t="s">
        <v>879</v>
      </c>
      <c r="F477" s="3" t="s">
        <v>2324</v>
      </c>
      <c r="G477" s="3" t="str">
        <f aca="false">MID(F477,8,5)</f>
        <v>54001</v>
      </c>
      <c r="H477" s="3" t="n">
        <v>1097.5</v>
      </c>
      <c r="I477" s="3" t="s">
        <v>2325</v>
      </c>
      <c r="J477" s="5"/>
    </row>
    <row r="478" customFormat="false" ht="12.75" hidden="false" customHeight="false" outlineLevel="0" collapsed="false">
      <c r="A478" s="3" t="s">
        <v>2274</v>
      </c>
      <c r="B478" s="3" t="n">
        <v>778</v>
      </c>
      <c r="C478" s="3" t="n">
        <v>88</v>
      </c>
      <c r="D478" s="4" t="s">
        <v>2537</v>
      </c>
      <c r="E478" s="4" t="s">
        <v>209</v>
      </c>
      <c r="F478" s="3" t="s">
        <v>2538</v>
      </c>
      <c r="G478" s="3" t="str">
        <f aca="false">MID(F478,8,5)</f>
        <v>31022</v>
      </c>
      <c r="H478" s="3" t="n">
        <v>1177</v>
      </c>
      <c r="I478" s="3" t="s">
        <v>654</v>
      </c>
      <c r="J478" s="5"/>
    </row>
    <row r="479" customFormat="false" ht="12.75" hidden="false" customHeight="false" outlineLevel="0" collapsed="false">
      <c r="A479" s="3" t="s">
        <v>655</v>
      </c>
      <c r="B479" s="3" t="n">
        <v>208</v>
      </c>
      <c r="C479" s="3" t="n">
        <v>28</v>
      </c>
      <c r="D479" s="4" t="s">
        <v>748</v>
      </c>
      <c r="E479" s="4" t="s">
        <v>405</v>
      </c>
      <c r="F479" s="3" t="s">
        <v>749</v>
      </c>
      <c r="G479" s="3" t="str">
        <f aca="false">MID(F479,8,5)</f>
        <v>92017</v>
      </c>
      <c r="H479" s="3" t="n">
        <v>282</v>
      </c>
      <c r="I479" s="3" t="s">
        <v>750</v>
      </c>
      <c r="J479" s="5"/>
    </row>
    <row r="480" customFormat="false" ht="12.75" hidden="false" customHeight="false" outlineLevel="0" collapsed="false">
      <c r="A480" s="3" t="s">
        <v>1435</v>
      </c>
      <c r="B480" s="3" t="n">
        <v>485</v>
      </c>
      <c r="C480" s="3" t="n">
        <v>65</v>
      </c>
      <c r="D480" s="4" t="s">
        <v>1638</v>
      </c>
      <c r="E480" s="4" t="s">
        <v>1639</v>
      </c>
      <c r="F480" s="3" t="s">
        <v>1640</v>
      </c>
      <c r="G480" s="3" t="str">
        <f aca="false">MID(F480,8,5)</f>
        <v>29003</v>
      </c>
      <c r="H480" s="3" t="n">
        <v>745</v>
      </c>
      <c r="I480" s="3" t="s">
        <v>1641</v>
      </c>
      <c r="J480" s="5"/>
    </row>
    <row r="481" customFormat="false" ht="12.75" hidden="false" customHeight="false" outlineLevel="0" collapsed="false">
      <c r="A481" s="3" t="s">
        <v>2754</v>
      </c>
      <c r="B481" s="3" t="n">
        <v>888</v>
      </c>
      <c r="C481" s="3" t="n">
        <v>29</v>
      </c>
      <c r="D481" s="4" t="s">
        <v>2808</v>
      </c>
      <c r="E481" s="4" t="s">
        <v>458</v>
      </c>
      <c r="F481" s="3" t="s">
        <v>2809</v>
      </c>
      <c r="G481" s="3" t="str">
        <f aca="false">MID(F481,8,5)</f>
        <v>16001</v>
      </c>
      <c r="H481" s="3" t="n">
        <v>1450</v>
      </c>
      <c r="I481" s="3" t="s">
        <v>654</v>
      </c>
      <c r="J481" s="5"/>
    </row>
    <row r="482" customFormat="false" ht="12.75" hidden="false" customHeight="false" outlineLevel="0" collapsed="false">
      <c r="A482" s="3" t="s">
        <v>239</v>
      </c>
      <c r="B482" s="3" t="n">
        <v>88</v>
      </c>
      <c r="C482" s="3" t="n">
        <v>28</v>
      </c>
      <c r="D482" s="4" t="s">
        <v>334</v>
      </c>
      <c r="E482" s="4" t="s">
        <v>335</v>
      </c>
      <c r="F482" s="3" t="s">
        <v>336</v>
      </c>
      <c r="G482" s="3" t="str">
        <f aca="false">MID(F482,8,5)</f>
        <v>95009</v>
      </c>
      <c r="H482" s="3" t="n">
        <v>119.4</v>
      </c>
      <c r="I482" s="3" t="s">
        <v>337</v>
      </c>
      <c r="J482" s="5"/>
    </row>
    <row r="483" customFormat="false" ht="12.75" hidden="false" customHeight="false" outlineLevel="0" collapsed="false">
      <c r="A483" s="3" t="s">
        <v>2274</v>
      </c>
      <c r="B483" s="3" t="n">
        <v>733</v>
      </c>
      <c r="C483" s="3" t="n">
        <v>43</v>
      </c>
      <c r="D483" s="4" t="s">
        <v>2401</v>
      </c>
      <c r="E483" s="4" t="s">
        <v>425</v>
      </c>
      <c r="F483" s="3" t="s">
        <v>2402</v>
      </c>
      <c r="G483" s="3" t="str">
        <f aca="false">MID(F483,8,5)</f>
        <v>94004</v>
      </c>
      <c r="H483" s="3" t="n">
        <v>1126</v>
      </c>
      <c r="I483" s="3" t="s">
        <v>2403</v>
      </c>
      <c r="J483" s="5"/>
    </row>
    <row r="484" customFormat="false" ht="12.75" hidden="false" customHeight="false" outlineLevel="0" collapsed="false">
      <c r="A484" s="3" t="s">
        <v>1435</v>
      </c>
      <c r="B484" s="3" t="n">
        <v>476</v>
      </c>
      <c r="C484" s="3" t="n">
        <v>56</v>
      </c>
      <c r="D484" s="4" t="s">
        <v>1608</v>
      </c>
      <c r="E484" s="4" t="s">
        <v>787</v>
      </c>
      <c r="F484" s="3" t="s">
        <v>1609</v>
      </c>
      <c r="G484" s="3" t="str">
        <f aca="false">MID(F484,8,5)</f>
        <v>95009</v>
      </c>
      <c r="H484" s="3" t="n">
        <v>732</v>
      </c>
      <c r="I484" s="3" t="s">
        <v>1610</v>
      </c>
      <c r="J484" s="5"/>
    </row>
    <row r="485" customFormat="false" ht="12.75" hidden="false" customHeight="false" outlineLevel="0" collapsed="false">
      <c r="A485" s="3" t="s">
        <v>655</v>
      </c>
      <c r="B485" s="3" t="n">
        <v>238</v>
      </c>
      <c r="C485" s="3" t="n">
        <v>58</v>
      </c>
      <c r="D485" s="4" t="s">
        <v>851</v>
      </c>
      <c r="E485" s="4" t="s">
        <v>571</v>
      </c>
      <c r="F485" s="3" t="s">
        <v>852</v>
      </c>
      <c r="G485" s="3" t="str">
        <f aca="false">MID(F485,8,5)</f>
        <v>94005</v>
      </c>
      <c r="H485" s="3" t="n">
        <v>352.5</v>
      </c>
      <c r="I485" s="3" t="s">
        <v>853</v>
      </c>
      <c r="J485" s="5"/>
    </row>
    <row r="486" customFormat="false" ht="12.75" hidden="false" customHeight="false" outlineLevel="0" collapsed="false">
      <c r="A486" s="3" t="s">
        <v>860</v>
      </c>
      <c r="B486" s="3" t="n">
        <v>311</v>
      </c>
      <c r="C486" s="3" t="n">
        <v>71</v>
      </c>
      <c r="D486" s="4" t="s">
        <v>1085</v>
      </c>
      <c r="E486" s="4" t="s">
        <v>1086</v>
      </c>
      <c r="F486" s="3" t="s">
        <v>1087</v>
      </c>
      <c r="G486" s="3" t="str">
        <f aca="false">MID(F486,8,5)</f>
        <v>83004</v>
      </c>
      <c r="H486" s="3" t="n">
        <v>473</v>
      </c>
      <c r="I486" s="3" t="s">
        <v>1088</v>
      </c>
      <c r="J486" s="5"/>
    </row>
    <row r="487" customFormat="false" ht="12.75" hidden="false" customHeight="false" outlineLevel="0" collapsed="false">
      <c r="A487" s="3" t="s">
        <v>1435</v>
      </c>
      <c r="B487" s="3" t="n">
        <v>462</v>
      </c>
      <c r="C487" s="3" t="n">
        <v>42</v>
      </c>
      <c r="D487" s="4" t="s">
        <v>1565</v>
      </c>
      <c r="E487" s="4" t="s">
        <v>538</v>
      </c>
      <c r="F487" s="3" t="s">
        <v>1566</v>
      </c>
      <c r="G487" s="3" t="str">
        <f aca="false">MID(F487,8,5)</f>
        <v>28001</v>
      </c>
      <c r="H487" s="3" t="n">
        <v>717</v>
      </c>
      <c r="I487" s="3" t="s">
        <v>1567</v>
      </c>
      <c r="J487" s="5"/>
    </row>
    <row r="488" customFormat="false" ht="12.75" hidden="false" customHeight="false" outlineLevel="0" collapsed="false">
      <c r="A488" s="3" t="s">
        <v>1435</v>
      </c>
      <c r="B488" s="3" t="n">
        <v>501</v>
      </c>
      <c r="C488" s="3" t="n">
        <v>81</v>
      </c>
      <c r="D488" s="4" t="s">
        <v>1690</v>
      </c>
      <c r="E488" s="4" t="s">
        <v>52</v>
      </c>
      <c r="F488" s="3" t="s">
        <v>1691</v>
      </c>
      <c r="G488" s="3" t="str">
        <f aca="false">MID(F488,8,5)</f>
        <v>30002</v>
      </c>
      <c r="H488" s="3" t="n">
        <v>764</v>
      </c>
      <c r="I488" s="3" t="s">
        <v>1692</v>
      </c>
      <c r="J488" s="5"/>
    </row>
    <row r="489" customFormat="false" ht="12.75" hidden="false" customHeight="false" outlineLevel="0" collapsed="false">
      <c r="A489" s="3" t="s">
        <v>2274</v>
      </c>
      <c r="B489" s="3" t="n">
        <v>854</v>
      </c>
      <c r="C489" s="3" t="n">
        <v>164</v>
      </c>
      <c r="D489" s="4" t="s">
        <v>2740</v>
      </c>
      <c r="E489" s="4" t="s">
        <v>2741</v>
      </c>
      <c r="F489" s="3" t="s">
        <v>2742</v>
      </c>
      <c r="G489" s="3" t="str">
        <f aca="false">MID(F489,8,5)</f>
        <v>94010</v>
      </c>
      <c r="H489" s="3" t="n">
        <v>1380</v>
      </c>
      <c r="I489" s="3" t="s">
        <v>403</v>
      </c>
      <c r="J489" s="5"/>
    </row>
    <row r="490" customFormat="false" ht="12.75" hidden="false" customHeight="false" outlineLevel="0" collapsed="false">
      <c r="A490" s="3" t="s">
        <v>1116</v>
      </c>
      <c r="B490" s="3" t="n">
        <v>375</v>
      </c>
      <c r="C490" s="3" t="n">
        <v>55</v>
      </c>
      <c r="D490" s="4" t="s">
        <v>1287</v>
      </c>
      <c r="E490" s="4" t="s">
        <v>1288</v>
      </c>
      <c r="F490" s="3" t="s">
        <v>1289</v>
      </c>
      <c r="G490" s="3" t="str">
        <f aca="false">MID(F490,8,5)</f>
        <v>17002</v>
      </c>
      <c r="H490" s="3" t="n">
        <v>570</v>
      </c>
      <c r="I490" s="3" t="s">
        <v>1290</v>
      </c>
      <c r="J490" s="5"/>
    </row>
    <row r="491" customFormat="false" ht="12.75" hidden="false" customHeight="false" outlineLevel="0" collapsed="false">
      <c r="A491" s="3" t="s">
        <v>239</v>
      </c>
      <c r="B491" s="3" t="n">
        <v>80</v>
      </c>
      <c r="C491" s="3" t="n">
        <v>20</v>
      </c>
      <c r="D491" s="4" t="s">
        <v>306</v>
      </c>
      <c r="E491" s="4" t="s">
        <v>245</v>
      </c>
      <c r="F491" s="3" t="s">
        <v>307</v>
      </c>
      <c r="G491" s="3" t="str">
        <f aca="false">MID(F491,8,5)</f>
        <v>78008</v>
      </c>
      <c r="H491" s="3" t="n">
        <v>112.5</v>
      </c>
      <c r="I491" s="3" t="s">
        <v>113</v>
      </c>
      <c r="J491" s="5"/>
    </row>
    <row r="492" customFormat="false" ht="12.75" hidden="false" customHeight="false" outlineLevel="0" collapsed="false">
      <c r="A492" s="3" t="s">
        <v>860</v>
      </c>
      <c r="B492" s="3" t="n">
        <v>272</v>
      </c>
      <c r="C492" s="3" t="n">
        <v>32</v>
      </c>
      <c r="D492" s="4" t="s">
        <v>963</v>
      </c>
      <c r="E492" s="4" t="s">
        <v>364</v>
      </c>
      <c r="F492" s="3" t="s">
        <v>964</v>
      </c>
      <c r="G492" s="3" t="str">
        <f aca="false">MID(F492,8,5)</f>
        <v>31003</v>
      </c>
      <c r="H492" s="3" t="n">
        <v>419</v>
      </c>
      <c r="I492" s="3" t="s">
        <v>965</v>
      </c>
      <c r="J492" s="5"/>
    </row>
    <row r="493" customFormat="false" ht="12.75" hidden="false" customHeight="false" outlineLevel="0" collapsed="false">
      <c r="A493" s="3" t="s">
        <v>1810</v>
      </c>
      <c r="B493" s="3" t="n">
        <v>625</v>
      </c>
      <c r="C493" s="3" t="n">
        <v>85</v>
      </c>
      <c r="D493" s="4" t="s">
        <v>2076</v>
      </c>
      <c r="E493" s="4" t="s">
        <v>439</v>
      </c>
      <c r="F493" s="3" t="s">
        <v>2077</v>
      </c>
      <c r="G493" s="3" t="str">
        <f aca="false">MID(F493,8,5)</f>
        <v>67002</v>
      </c>
      <c r="H493" s="3" t="n">
        <v>959</v>
      </c>
      <c r="I493" s="3" t="s">
        <v>2078</v>
      </c>
      <c r="J493" s="5"/>
    </row>
    <row r="494" customFormat="false" ht="12.75" hidden="false" customHeight="false" outlineLevel="0" collapsed="false">
      <c r="A494" s="3" t="s">
        <v>2274</v>
      </c>
      <c r="B494" s="3" t="n">
        <v>806</v>
      </c>
      <c r="C494" s="3" t="n">
        <v>116</v>
      </c>
      <c r="D494" s="4" t="s">
        <v>2617</v>
      </c>
      <c r="E494" s="4" t="s">
        <v>2618</v>
      </c>
      <c r="F494" s="3" t="s">
        <v>2619</v>
      </c>
      <c r="G494" s="3" t="str">
        <f aca="false">MID(F494,8,5)</f>
        <v>49001</v>
      </c>
      <c r="H494" s="3" t="n">
        <v>1211</v>
      </c>
      <c r="I494" s="3" t="s">
        <v>2620</v>
      </c>
      <c r="J494" s="5"/>
    </row>
    <row r="495" customFormat="false" ht="12.75" hidden="false" customHeight="false" outlineLevel="0" collapsed="false">
      <c r="A495" s="3" t="s">
        <v>1116</v>
      </c>
      <c r="B495" s="3" t="n">
        <v>359</v>
      </c>
      <c r="C495" s="3" t="n">
        <v>39</v>
      </c>
      <c r="D495" s="4" t="s">
        <v>1235</v>
      </c>
      <c r="E495" s="4" t="s">
        <v>951</v>
      </c>
      <c r="F495" s="3" t="s">
        <v>1236</v>
      </c>
      <c r="G495" s="3" t="str">
        <f aca="false">MID(F495,8,5)</f>
        <v>31013</v>
      </c>
      <c r="H495" s="3" t="n">
        <v>547</v>
      </c>
      <c r="I495" s="3" t="s">
        <v>1237</v>
      </c>
      <c r="J495" s="5"/>
    </row>
    <row r="496" customFormat="false" ht="12.75" hidden="false" customHeight="false" outlineLevel="0" collapsed="false">
      <c r="A496" s="3" t="s">
        <v>1435</v>
      </c>
      <c r="B496" s="3" t="n">
        <v>463</v>
      </c>
      <c r="C496" s="3" t="n">
        <v>43</v>
      </c>
      <c r="D496" s="4" t="s">
        <v>1568</v>
      </c>
      <c r="E496" s="4" t="s">
        <v>339</v>
      </c>
      <c r="F496" s="3" t="s">
        <v>1569</v>
      </c>
      <c r="G496" s="3" t="str">
        <f aca="false">MID(F496,8,5)</f>
        <v>31013</v>
      </c>
      <c r="H496" s="3" t="n">
        <v>718</v>
      </c>
      <c r="I496" s="3" t="s">
        <v>1570</v>
      </c>
      <c r="J496" s="5"/>
    </row>
    <row r="497" customFormat="false" ht="12.75" hidden="false" customHeight="false" outlineLevel="0" collapsed="false">
      <c r="A497" s="3" t="s">
        <v>655</v>
      </c>
      <c r="B497" s="3" t="n">
        <v>183</v>
      </c>
      <c r="C497" s="3" t="n">
        <v>3</v>
      </c>
      <c r="D497" s="4" t="s">
        <v>663</v>
      </c>
      <c r="E497" s="4" t="s">
        <v>664</v>
      </c>
      <c r="F497" s="3" t="s">
        <v>665</v>
      </c>
      <c r="G497" s="3" t="str">
        <f aca="false">MID(F497,8,5)</f>
        <v>78008</v>
      </c>
      <c r="H497" s="3" t="n">
        <v>259.8</v>
      </c>
      <c r="I497" s="3" t="s">
        <v>666</v>
      </c>
      <c r="J497" s="5"/>
    </row>
    <row r="498" customFormat="false" ht="12.75" hidden="false" customHeight="false" outlineLevel="0" collapsed="false">
      <c r="A498" s="3" t="s">
        <v>2754</v>
      </c>
      <c r="B498" s="3" t="n">
        <v>923</v>
      </c>
      <c r="C498" s="3" t="n">
        <v>64</v>
      </c>
      <c r="D498" s="4" t="s">
        <v>663</v>
      </c>
      <c r="E498" s="4" t="s">
        <v>2886</v>
      </c>
      <c r="F498" s="3" t="s">
        <v>665</v>
      </c>
      <c r="G498" s="3" t="str">
        <f aca="false">MID(F498,8,5)</f>
        <v>78008</v>
      </c>
      <c r="H498" s="3" t="n">
        <v>1500</v>
      </c>
      <c r="I498" s="3" t="s">
        <v>403</v>
      </c>
      <c r="J498" s="5"/>
    </row>
    <row r="499" customFormat="false" ht="12.75" hidden="false" customHeight="false" outlineLevel="0" collapsed="false">
      <c r="A499" s="3" t="s">
        <v>2274</v>
      </c>
      <c r="B499" s="3" t="n">
        <v>776</v>
      </c>
      <c r="C499" s="3" t="n">
        <v>86</v>
      </c>
      <c r="D499" s="4" t="s">
        <v>2531</v>
      </c>
      <c r="E499" s="4" t="s">
        <v>124</v>
      </c>
      <c r="F499" s="3" t="s">
        <v>2532</v>
      </c>
      <c r="G499" s="3" t="str">
        <f aca="false">MID(F499,8,5)</f>
        <v>18001</v>
      </c>
      <c r="H499" s="3" t="n">
        <v>1176</v>
      </c>
      <c r="I499" s="3" t="s">
        <v>2533</v>
      </c>
      <c r="J499" s="5"/>
    </row>
    <row r="500" customFormat="false" ht="12.75" hidden="false" customHeight="false" outlineLevel="0" collapsed="false">
      <c r="A500" s="3" t="s">
        <v>1435</v>
      </c>
      <c r="B500" s="3" t="n">
        <v>483</v>
      </c>
      <c r="C500" s="3" t="n">
        <v>63</v>
      </c>
      <c r="D500" s="4" t="s">
        <v>1632</v>
      </c>
      <c r="E500" s="4" t="s">
        <v>317</v>
      </c>
      <c r="F500" s="3" t="s">
        <v>1633</v>
      </c>
      <c r="G500" s="3" t="str">
        <f aca="false">MID(F500,8,5)</f>
        <v>64001</v>
      </c>
      <c r="H500" s="3" t="n">
        <v>742</v>
      </c>
      <c r="I500" s="3" t="s">
        <v>1634</v>
      </c>
      <c r="J500" s="5"/>
    </row>
    <row r="501" customFormat="false" ht="12.75" hidden="false" customHeight="false" outlineLevel="0" collapsed="false">
      <c r="A501" s="3" t="s">
        <v>1435</v>
      </c>
      <c r="B501" s="3" t="n">
        <v>444</v>
      </c>
      <c r="C501" s="3" t="n">
        <v>24</v>
      </c>
      <c r="D501" s="4" t="s">
        <v>1506</v>
      </c>
      <c r="E501" s="4" t="s">
        <v>1507</v>
      </c>
      <c r="F501" s="3" t="s">
        <v>1508</v>
      </c>
      <c r="G501" s="3" t="str">
        <f aca="false">MID(F501,8,5)</f>
        <v>42005</v>
      </c>
      <c r="H501" s="3" t="n">
        <v>688</v>
      </c>
      <c r="I501" s="3" t="s">
        <v>1509</v>
      </c>
      <c r="J501" s="5"/>
    </row>
    <row r="502" customFormat="false" ht="12.75" hidden="false" customHeight="false" outlineLevel="0" collapsed="false">
      <c r="A502" s="3" t="s">
        <v>1810</v>
      </c>
      <c r="B502" s="3" t="n">
        <v>606</v>
      </c>
      <c r="C502" s="3" t="n">
        <v>66</v>
      </c>
      <c r="D502" s="4" t="s">
        <v>1506</v>
      </c>
      <c r="E502" s="4" t="s">
        <v>1819</v>
      </c>
      <c r="F502" s="3" t="s">
        <v>2020</v>
      </c>
      <c r="G502" s="3" t="str">
        <f aca="false">MID(F502,8,5)</f>
        <v>64002</v>
      </c>
      <c r="H502" s="3" t="n">
        <v>934</v>
      </c>
      <c r="I502" s="3" t="s">
        <v>2021</v>
      </c>
      <c r="J502" s="5"/>
    </row>
    <row r="503" customFormat="false" ht="12.75" hidden="false" customHeight="false" outlineLevel="0" collapsed="false">
      <c r="A503" s="3" t="s">
        <v>2274</v>
      </c>
      <c r="B503" s="3" t="n">
        <v>781</v>
      </c>
      <c r="C503" s="3" t="n">
        <v>91</v>
      </c>
      <c r="D503" s="4" t="s">
        <v>2543</v>
      </c>
      <c r="E503" s="4" t="s">
        <v>299</v>
      </c>
      <c r="F503" s="3" t="s">
        <v>2544</v>
      </c>
      <c r="G503" s="3" t="str">
        <f aca="false">MID(F503,8,5)</f>
        <v>11001</v>
      </c>
      <c r="H503" s="3" t="n">
        <v>1182</v>
      </c>
      <c r="I503" s="3" t="s">
        <v>2545</v>
      </c>
      <c r="J503" s="5"/>
    </row>
    <row r="504" customFormat="false" ht="12.75" hidden="false" customHeight="false" outlineLevel="0" collapsed="false">
      <c r="A504" s="3" t="s">
        <v>1810</v>
      </c>
      <c r="B504" s="3" t="n">
        <v>666</v>
      </c>
      <c r="C504" s="3" t="n">
        <v>126</v>
      </c>
      <c r="D504" s="4" t="s">
        <v>2200</v>
      </c>
      <c r="E504" s="4" t="s">
        <v>487</v>
      </c>
      <c r="F504" s="3" t="s">
        <v>2201</v>
      </c>
      <c r="G504" s="3" t="str">
        <f aca="false">MID(F504,8,5)</f>
        <v>54004</v>
      </c>
      <c r="H504" s="3" t="n">
        <v>1044.5</v>
      </c>
      <c r="I504" s="3" t="s">
        <v>2202</v>
      </c>
      <c r="J504" s="5"/>
    </row>
    <row r="505" customFormat="false" ht="12.75" hidden="false" customHeight="false" outlineLevel="0" collapsed="false">
      <c r="A505" s="3" t="s">
        <v>1435</v>
      </c>
      <c r="B505" s="3" t="n">
        <v>430</v>
      </c>
      <c r="C505" s="3" t="n">
        <v>10</v>
      </c>
      <c r="D505" s="4" t="s">
        <v>1463</v>
      </c>
      <c r="E505" s="4" t="s">
        <v>339</v>
      </c>
      <c r="F505" s="3" t="s">
        <v>1464</v>
      </c>
      <c r="G505" s="3" t="str">
        <f aca="false">MID(F505,8,5)</f>
        <v>27002</v>
      </c>
      <c r="H505" s="3" t="n">
        <v>669.5</v>
      </c>
      <c r="I505" s="3" t="s">
        <v>654</v>
      </c>
      <c r="J505" s="5"/>
    </row>
    <row r="506" customFormat="false" ht="12.75" hidden="false" customHeight="false" outlineLevel="0" collapsed="false">
      <c r="A506" s="3" t="s">
        <v>2274</v>
      </c>
      <c r="B506" s="3" t="n">
        <v>857</v>
      </c>
      <c r="C506" s="3" t="n">
        <v>167</v>
      </c>
      <c r="D506" s="4" t="s">
        <v>2747</v>
      </c>
      <c r="E506" s="4" t="s">
        <v>2748</v>
      </c>
      <c r="F506" s="3" t="s">
        <v>2749</v>
      </c>
      <c r="G506" s="3" t="str">
        <f aca="false">MID(F506,8,5)</f>
        <v>33016</v>
      </c>
      <c r="H506" s="3" t="n">
        <v>1400</v>
      </c>
      <c r="I506" s="3" t="s">
        <v>403</v>
      </c>
      <c r="J506" s="5"/>
    </row>
    <row r="507" customFormat="false" ht="12.75" hidden="false" customHeight="false" outlineLevel="0" collapsed="false">
      <c r="A507" s="3" t="s">
        <v>2274</v>
      </c>
      <c r="B507" s="3" t="n">
        <v>759</v>
      </c>
      <c r="C507" s="3" t="n">
        <v>69</v>
      </c>
      <c r="D507" s="4" t="s">
        <v>2480</v>
      </c>
      <c r="E507" s="4" t="s">
        <v>299</v>
      </c>
      <c r="F507" s="3" t="s">
        <v>2481</v>
      </c>
      <c r="G507" s="3" t="str">
        <f aca="false">MID(F507,8,5)</f>
        <v>75026</v>
      </c>
      <c r="H507" s="3" t="n">
        <v>1154</v>
      </c>
      <c r="I507" s="3" t="s">
        <v>403</v>
      </c>
      <c r="J507" s="5"/>
    </row>
    <row r="508" customFormat="false" ht="12.75" hidden="false" customHeight="false" outlineLevel="0" collapsed="false">
      <c r="A508" s="3" t="s">
        <v>1435</v>
      </c>
      <c r="B508" s="3" t="n">
        <v>481</v>
      </c>
      <c r="C508" s="3" t="n">
        <v>61</v>
      </c>
      <c r="D508" s="4" t="s">
        <v>1624</v>
      </c>
      <c r="E508" s="4" t="s">
        <v>1625</v>
      </c>
      <c r="F508" s="3" t="s">
        <v>1626</v>
      </c>
      <c r="G508" s="3" t="str">
        <f aca="false">MID(F508,8,5)</f>
        <v>30002</v>
      </c>
      <c r="H508" s="3" t="n">
        <v>739</v>
      </c>
      <c r="I508" s="3" t="s">
        <v>1627</v>
      </c>
      <c r="J508" s="5"/>
    </row>
    <row r="509" customFormat="false" ht="12.75" hidden="false" customHeight="false" outlineLevel="0" collapsed="false">
      <c r="A509" s="3" t="s">
        <v>2274</v>
      </c>
      <c r="B509" s="3" t="n">
        <v>738</v>
      </c>
      <c r="C509" s="3" t="n">
        <v>48</v>
      </c>
      <c r="D509" s="4" t="s">
        <v>2415</v>
      </c>
      <c r="E509" s="4" t="s">
        <v>321</v>
      </c>
      <c r="F509" s="3" t="s">
        <v>2416</v>
      </c>
      <c r="G509" s="3" t="str">
        <f aca="false">MID(F509,8,5)</f>
        <v>31022</v>
      </c>
      <c r="H509" s="3" t="n">
        <v>1131.6</v>
      </c>
      <c r="I509" s="3" t="s">
        <v>654</v>
      </c>
      <c r="J509" s="5"/>
    </row>
    <row r="510" customFormat="false" ht="12.75" hidden="false" customHeight="false" outlineLevel="0" collapsed="false">
      <c r="A510" s="3" t="s">
        <v>860</v>
      </c>
      <c r="B510" s="3" t="n">
        <v>266</v>
      </c>
      <c r="C510" s="3" t="n">
        <v>26</v>
      </c>
      <c r="D510" s="4" t="s">
        <v>944</v>
      </c>
      <c r="E510" s="4" t="s">
        <v>465</v>
      </c>
      <c r="F510" s="3" t="s">
        <v>945</v>
      </c>
      <c r="G510" s="3" t="str">
        <f aca="false">MID(F510,8,5)</f>
        <v>95001</v>
      </c>
      <c r="H510" s="3" t="n">
        <v>405.75</v>
      </c>
      <c r="I510" s="3" t="s">
        <v>946</v>
      </c>
      <c r="J510" s="5"/>
    </row>
    <row r="511" customFormat="false" ht="12.75" hidden="false" customHeight="false" outlineLevel="0" collapsed="false">
      <c r="A511" s="3" t="s">
        <v>493</v>
      </c>
      <c r="B511" s="3" t="n">
        <v>162</v>
      </c>
      <c r="C511" s="3" t="n">
        <v>32</v>
      </c>
      <c r="D511" s="4" t="s">
        <v>596</v>
      </c>
      <c r="E511" s="4" t="s">
        <v>141</v>
      </c>
      <c r="F511" s="3" t="s">
        <v>597</v>
      </c>
      <c r="G511" s="3" t="str">
        <f aca="false">MID(F511,8,5)</f>
        <v>75013</v>
      </c>
      <c r="H511" s="3" t="n">
        <v>225.5</v>
      </c>
      <c r="I511" s="3" t="s">
        <v>598</v>
      </c>
      <c r="J511" s="5"/>
    </row>
    <row r="512" customFormat="false" ht="12.75" hidden="false" customHeight="false" outlineLevel="0" collapsed="false">
      <c r="A512" s="3" t="s">
        <v>1435</v>
      </c>
      <c r="B512" s="3" t="n">
        <v>496</v>
      </c>
      <c r="C512" s="3" t="n">
        <v>76</v>
      </c>
      <c r="D512" s="4" t="s">
        <v>1675</v>
      </c>
      <c r="E512" s="4" t="s">
        <v>201</v>
      </c>
      <c r="F512" s="3" t="s">
        <v>1676</v>
      </c>
      <c r="G512" s="3" t="str">
        <f aca="false">MID(F512,8,5)</f>
        <v>31017</v>
      </c>
      <c r="H512" s="3" t="n">
        <v>759</v>
      </c>
      <c r="I512" s="3" t="s">
        <v>1677</v>
      </c>
      <c r="J512" s="5"/>
    </row>
    <row r="513" customFormat="false" ht="12.75" hidden="false" customHeight="false" outlineLevel="0" collapsed="false">
      <c r="A513" s="3" t="s">
        <v>860</v>
      </c>
      <c r="B513" s="3" t="n">
        <v>307</v>
      </c>
      <c r="C513" s="3" t="n">
        <v>67</v>
      </c>
      <c r="D513" s="4" t="s">
        <v>1074</v>
      </c>
      <c r="E513" s="4" t="s">
        <v>33</v>
      </c>
      <c r="F513" s="3" t="s">
        <v>1075</v>
      </c>
      <c r="G513" s="3" t="str">
        <f aca="false">MID(F513,8,5)</f>
        <v>83004</v>
      </c>
      <c r="H513" s="3" t="n">
        <v>471</v>
      </c>
      <c r="I513" s="3" t="s">
        <v>1076</v>
      </c>
      <c r="J513" s="5"/>
    </row>
    <row r="514" customFormat="false" ht="12.75" hidden="false" customHeight="false" outlineLevel="0" collapsed="false">
      <c r="A514" s="3" t="s">
        <v>860</v>
      </c>
      <c r="B514" s="3" t="n">
        <v>264</v>
      </c>
      <c r="C514" s="3" t="n">
        <v>24</v>
      </c>
      <c r="D514" s="4" t="s">
        <v>937</v>
      </c>
      <c r="E514" s="4" t="s">
        <v>938</v>
      </c>
      <c r="F514" s="3" t="s">
        <v>939</v>
      </c>
      <c r="G514" s="3" t="str">
        <f aca="false">MID(F514,8,5)</f>
        <v>95001</v>
      </c>
      <c r="H514" s="3" t="n">
        <v>397</v>
      </c>
      <c r="I514" s="3" t="s">
        <v>940</v>
      </c>
      <c r="J514" s="5"/>
    </row>
    <row r="515" customFormat="false" ht="12.75" hidden="false" customHeight="false" outlineLevel="0" collapsed="false">
      <c r="A515" s="3" t="s">
        <v>1810</v>
      </c>
      <c r="B515" s="3" t="n">
        <v>553</v>
      </c>
      <c r="C515" s="3" t="n">
        <v>13</v>
      </c>
      <c r="D515" s="4" t="s">
        <v>1851</v>
      </c>
      <c r="E515" s="4" t="s">
        <v>879</v>
      </c>
      <c r="F515" s="3" t="s">
        <v>1852</v>
      </c>
      <c r="G515" s="3" t="str">
        <f aca="false">MID(F515,8,5)</f>
        <v>42005</v>
      </c>
      <c r="H515" s="3" t="n">
        <v>869.5</v>
      </c>
      <c r="I515" s="3" t="s">
        <v>1853</v>
      </c>
      <c r="J515" s="5"/>
    </row>
    <row r="516" customFormat="false" ht="12.75" hidden="false" customHeight="false" outlineLevel="0" collapsed="false">
      <c r="A516" s="3" t="s">
        <v>860</v>
      </c>
      <c r="B516" s="3" t="n">
        <v>282</v>
      </c>
      <c r="C516" s="3" t="n">
        <v>42</v>
      </c>
      <c r="D516" s="4" t="s">
        <v>996</v>
      </c>
      <c r="E516" s="4" t="s">
        <v>997</v>
      </c>
      <c r="F516" s="3" t="s">
        <v>998</v>
      </c>
      <c r="G516" s="3" t="str">
        <f aca="false">MID(F516,8,5)</f>
        <v>31012</v>
      </c>
      <c r="H516" s="3" t="n">
        <v>433</v>
      </c>
      <c r="I516" s="3" t="s">
        <v>999</v>
      </c>
      <c r="J516" s="5"/>
    </row>
    <row r="517" customFormat="false" ht="12.75" hidden="false" customHeight="false" outlineLevel="0" collapsed="false">
      <c r="A517" s="3" t="s">
        <v>1810</v>
      </c>
      <c r="B517" s="3" t="n">
        <v>566</v>
      </c>
      <c r="C517" s="3" t="n">
        <v>26</v>
      </c>
      <c r="D517" s="4" t="s">
        <v>1893</v>
      </c>
      <c r="E517" s="4" t="s">
        <v>487</v>
      </c>
      <c r="F517" s="3" t="s">
        <v>1894</v>
      </c>
      <c r="G517" s="3" t="str">
        <f aca="false">MID(F517,8,5)</f>
        <v>31001</v>
      </c>
      <c r="H517" s="3" t="n">
        <v>890</v>
      </c>
      <c r="I517" s="3" t="s">
        <v>1895</v>
      </c>
      <c r="J517" s="5"/>
    </row>
    <row r="518" customFormat="false" ht="12.75" hidden="false" customHeight="false" outlineLevel="0" collapsed="false">
      <c r="A518" s="3" t="s">
        <v>1810</v>
      </c>
      <c r="B518" s="3" t="n">
        <v>642</v>
      </c>
      <c r="C518" s="3" t="n">
        <v>102</v>
      </c>
      <c r="D518" s="4" t="s">
        <v>2131</v>
      </c>
      <c r="E518" s="4" t="s">
        <v>317</v>
      </c>
      <c r="F518" s="3" t="s">
        <v>2132</v>
      </c>
      <c r="G518" s="3" t="str">
        <f aca="false">MID(F518,8,5)</f>
        <v>38001</v>
      </c>
      <c r="H518" s="3" t="n">
        <v>979</v>
      </c>
      <c r="I518" s="3" t="s">
        <v>2133</v>
      </c>
      <c r="J518" s="5"/>
    </row>
    <row r="519" customFormat="false" ht="12.75" hidden="false" customHeight="false" outlineLevel="0" collapsed="false">
      <c r="A519" s="3" t="s">
        <v>239</v>
      </c>
      <c r="B519" s="3" t="n">
        <v>83</v>
      </c>
      <c r="C519" s="3" t="n">
        <v>23</v>
      </c>
      <c r="D519" s="4" t="s">
        <v>316</v>
      </c>
      <c r="E519" s="4" t="s">
        <v>317</v>
      </c>
      <c r="F519" s="3" t="s">
        <v>318</v>
      </c>
      <c r="G519" s="3" t="str">
        <f aca="false">MID(F519,8,5)</f>
        <v>13002</v>
      </c>
      <c r="H519" s="3" t="n">
        <v>116.5</v>
      </c>
      <c r="I519" s="3" t="s">
        <v>319</v>
      </c>
      <c r="J519" s="5"/>
    </row>
    <row r="520" customFormat="false" ht="12.75" hidden="false" customHeight="false" outlineLevel="0" collapsed="false">
      <c r="A520" s="3" t="s">
        <v>1435</v>
      </c>
      <c r="B520" s="3" t="n">
        <v>464</v>
      </c>
      <c r="C520" s="3" t="n">
        <v>44</v>
      </c>
      <c r="D520" s="4" t="s">
        <v>1571</v>
      </c>
      <c r="E520" s="4" t="s">
        <v>1572</v>
      </c>
      <c r="F520" s="3" t="s">
        <v>1573</v>
      </c>
      <c r="G520" s="3" t="str">
        <f aca="false">MID(F520,8,5)</f>
        <v>33003</v>
      </c>
      <c r="H520" s="3" t="n">
        <v>718</v>
      </c>
      <c r="I520" s="3" t="s">
        <v>1574</v>
      </c>
      <c r="J520" s="5"/>
    </row>
    <row r="521" customFormat="false" ht="12.75" hidden="false" customHeight="false" outlineLevel="0" collapsed="false">
      <c r="A521" s="3" t="s">
        <v>346</v>
      </c>
      <c r="B521" s="3" t="n">
        <v>96</v>
      </c>
      <c r="C521" s="3" t="n">
        <v>6</v>
      </c>
      <c r="D521" s="4" t="s">
        <v>367</v>
      </c>
      <c r="E521" s="4" t="s">
        <v>368</v>
      </c>
      <c r="F521" s="3" t="s">
        <v>369</v>
      </c>
      <c r="G521" s="3" t="str">
        <f aca="false">MID(F521,8,5)</f>
        <v>31012</v>
      </c>
      <c r="H521" s="3" t="n">
        <v>128.75</v>
      </c>
      <c r="I521" s="3" t="s">
        <v>370</v>
      </c>
      <c r="J521" s="5"/>
    </row>
    <row r="522" customFormat="false" ht="12.75" hidden="false" customHeight="false" outlineLevel="0" collapsed="false">
      <c r="A522" s="3" t="s">
        <v>1810</v>
      </c>
      <c r="B522" s="3" t="n">
        <v>673</v>
      </c>
      <c r="C522" s="3" t="n">
        <v>133</v>
      </c>
      <c r="D522" s="4" t="s">
        <v>2220</v>
      </c>
      <c r="E522" s="4" t="s">
        <v>57</v>
      </c>
      <c r="F522" s="3" t="s">
        <v>2221</v>
      </c>
      <c r="G522" s="3" t="str">
        <f aca="false">MID(F522,8,5)</f>
        <v>76014</v>
      </c>
      <c r="H522" s="3" t="n">
        <v>1059</v>
      </c>
      <c r="I522" s="3" t="s">
        <v>2222</v>
      </c>
      <c r="J522" s="5"/>
    </row>
    <row r="523" customFormat="false" ht="12.75" hidden="false" customHeight="false" outlineLevel="0" collapsed="false">
      <c r="A523" s="3" t="s">
        <v>1435</v>
      </c>
      <c r="B523" s="3" t="n">
        <v>469</v>
      </c>
      <c r="C523" s="3" t="n">
        <v>49</v>
      </c>
      <c r="D523" s="4" t="s">
        <v>1588</v>
      </c>
      <c r="E523" s="4" t="s">
        <v>1589</v>
      </c>
      <c r="F523" s="3" t="s">
        <v>1590</v>
      </c>
      <c r="G523" s="3" t="str">
        <f aca="false">MID(F523,8,5)</f>
        <v>69004</v>
      </c>
      <c r="H523" s="3" t="n">
        <v>725</v>
      </c>
      <c r="I523" s="3" t="s">
        <v>1591</v>
      </c>
      <c r="J523" s="5"/>
    </row>
    <row r="524" customFormat="false" ht="12.75" hidden="false" customHeight="false" outlineLevel="0" collapsed="false">
      <c r="A524" s="3" t="s">
        <v>1116</v>
      </c>
      <c r="B524" s="3" t="n">
        <v>340</v>
      </c>
      <c r="C524" s="3" t="n">
        <v>20</v>
      </c>
      <c r="D524" s="4" t="s">
        <v>1178</v>
      </c>
      <c r="E524" s="4" t="s">
        <v>997</v>
      </c>
      <c r="F524" s="3" t="s">
        <v>1179</v>
      </c>
      <c r="G524" s="3" t="str">
        <f aca="false">MID(F524,8,5)</f>
        <v>83002</v>
      </c>
      <c r="H524" s="3" t="n">
        <v>509.8</v>
      </c>
      <c r="I524" s="3" t="s">
        <v>1180</v>
      </c>
      <c r="J524" s="5"/>
    </row>
    <row r="525" customFormat="false" ht="12.75" hidden="false" customHeight="false" outlineLevel="0" collapsed="false">
      <c r="A525" s="3" t="s">
        <v>2274</v>
      </c>
      <c r="B525" s="3" t="n">
        <v>800</v>
      </c>
      <c r="C525" s="3" t="n">
        <v>110</v>
      </c>
      <c r="D525" s="4" t="s">
        <v>2600</v>
      </c>
      <c r="E525" s="4" t="s">
        <v>245</v>
      </c>
      <c r="F525" s="3" t="s">
        <v>2601</v>
      </c>
      <c r="G525" s="3" t="str">
        <f aca="false">MID(F525,8,5)</f>
        <v>33003</v>
      </c>
      <c r="H525" s="3" t="n">
        <v>1207</v>
      </c>
      <c r="I525" s="3" t="s">
        <v>2602</v>
      </c>
      <c r="J525" s="5"/>
    </row>
    <row r="526" customFormat="false" ht="12.75" hidden="false" customHeight="false" outlineLevel="0" collapsed="false">
      <c r="A526" s="3" t="s">
        <v>2274</v>
      </c>
      <c r="B526" s="3" t="n">
        <v>748</v>
      </c>
      <c r="C526" s="3" t="n">
        <v>58</v>
      </c>
      <c r="D526" s="4" t="s">
        <v>2445</v>
      </c>
      <c r="E526" s="4" t="s">
        <v>317</v>
      </c>
      <c r="F526" s="3" t="s">
        <v>2446</v>
      </c>
      <c r="G526" s="3" t="str">
        <f aca="false">MID(F526,8,5)</f>
        <v>31017</v>
      </c>
      <c r="H526" s="3" t="n">
        <v>1143</v>
      </c>
      <c r="I526" s="3" t="s">
        <v>2447</v>
      </c>
      <c r="J526" s="5"/>
    </row>
    <row r="527" customFormat="false" ht="12.75" hidden="false" customHeight="false" outlineLevel="0" collapsed="false">
      <c r="A527" s="3" t="s">
        <v>655</v>
      </c>
      <c r="B527" s="3" t="n">
        <v>212</v>
      </c>
      <c r="C527" s="3" t="n">
        <v>32</v>
      </c>
      <c r="D527" s="4" t="s">
        <v>761</v>
      </c>
      <c r="E527" s="4" t="s">
        <v>394</v>
      </c>
      <c r="F527" s="3" t="s">
        <v>762</v>
      </c>
      <c r="G527" s="3" t="str">
        <f aca="false">MID(F527,8,5)</f>
        <v>42001</v>
      </c>
      <c r="H527" s="3" t="n">
        <v>305</v>
      </c>
      <c r="I527" s="3" t="s">
        <v>763</v>
      </c>
      <c r="J527" s="5"/>
    </row>
    <row r="528" customFormat="false" ht="12.75" hidden="false" customHeight="false" outlineLevel="0" collapsed="false">
      <c r="A528" s="3" t="s">
        <v>1810</v>
      </c>
      <c r="B528" s="3" t="n">
        <v>556</v>
      </c>
      <c r="C528" s="3" t="n">
        <v>16</v>
      </c>
      <c r="D528" s="4" t="s">
        <v>1861</v>
      </c>
      <c r="E528" s="4" t="s">
        <v>124</v>
      </c>
      <c r="F528" s="3" t="s">
        <v>1862</v>
      </c>
      <c r="G528" s="3" t="str">
        <f aca="false">MID(F528,8,5)</f>
        <v>38011</v>
      </c>
      <c r="H528" s="3" t="n">
        <v>878</v>
      </c>
      <c r="I528" s="3" t="s">
        <v>1863</v>
      </c>
      <c r="J528" s="5"/>
    </row>
    <row r="529" customFormat="false" ht="12.75" hidden="false" customHeight="false" outlineLevel="0" collapsed="false">
      <c r="A529" s="3" t="s">
        <v>2274</v>
      </c>
      <c r="B529" s="3" t="n">
        <v>808</v>
      </c>
      <c r="C529" s="3" t="n">
        <v>118</v>
      </c>
      <c r="D529" s="4" t="s">
        <v>2624</v>
      </c>
      <c r="E529" s="4" t="s">
        <v>678</v>
      </c>
      <c r="F529" s="3" t="s">
        <v>2625</v>
      </c>
      <c r="G529" s="3" t="str">
        <f aca="false">MID(F529,8,5)</f>
        <v>64001</v>
      </c>
      <c r="H529" s="3" t="n">
        <v>1213</v>
      </c>
      <c r="I529" s="3" t="s">
        <v>2626</v>
      </c>
      <c r="J529" s="5"/>
    </row>
    <row r="530" customFormat="false" ht="12.75" hidden="false" customHeight="false" outlineLevel="0" collapsed="false">
      <c r="A530" s="3" t="s">
        <v>1116</v>
      </c>
      <c r="B530" s="3" t="n">
        <v>366</v>
      </c>
      <c r="C530" s="3" t="n">
        <v>46</v>
      </c>
      <c r="D530" s="4" t="s">
        <v>1258</v>
      </c>
      <c r="E530" s="4" t="s">
        <v>197</v>
      </c>
      <c r="F530" s="3" t="s">
        <v>1259</v>
      </c>
      <c r="G530" s="3" t="str">
        <f aca="false">MID(F530,8,5)</f>
        <v>33016</v>
      </c>
      <c r="H530" s="3" t="n">
        <v>554</v>
      </c>
      <c r="I530" s="3" t="s">
        <v>1260</v>
      </c>
      <c r="J530" s="5"/>
    </row>
    <row r="531" customFormat="false" ht="12.75" hidden="false" customHeight="false" outlineLevel="0" collapsed="false">
      <c r="A531" s="3" t="s">
        <v>2754</v>
      </c>
      <c r="B531" s="3" t="n">
        <v>899</v>
      </c>
      <c r="C531" s="3" t="n">
        <v>40</v>
      </c>
      <c r="D531" s="4" t="s">
        <v>2834</v>
      </c>
      <c r="E531" s="4" t="s">
        <v>57</v>
      </c>
      <c r="F531" s="3" t="s">
        <v>2835</v>
      </c>
      <c r="G531" s="3" t="str">
        <f aca="false">MID(F531,8,5)</f>
        <v>95009</v>
      </c>
      <c r="H531" s="3" t="n">
        <v>1500</v>
      </c>
      <c r="I531" s="3" t="s">
        <v>2836</v>
      </c>
      <c r="J531" s="5"/>
    </row>
    <row r="532" customFormat="false" ht="12.75" hidden="false" customHeight="false" outlineLevel="0" collapsed="false">
      <c r="A532" s="3" t="s">
        <v>2754</v>
      </c>
      <c r="B532" s="3" t="n">
        <v>921</v>
      </c>
      <c r="C532" s="3" t="n">
        <v>62</v>
      </c>
      <c r="D532" s="4" t="s">
        <v>2882</v>
      </c>
      <c r="E532" s="4" t="s">
        <v>9</v>
      </c>
      <c r="F532" s="3" t="s">
        <v>2883</v>
      </c>
      <c r="G532" s="3" t="str">
        <f aca="false">MID(F532,8,5)</f>
        <v>35008</v>
      </c>
      <c r="H532" s="3" t="n">
        <v>1500</v>
      </c>
      <c r="I532" s="3" t="s">
        <v>403</v>
      </c>
      <c r="J532" s="5"/>
    </row>
    <row r="533" customFormat="false" ht="12.75" hidden="false" customHeight="false" outlineLevel="0" collapsed="false">
      <c r="A533" s="3" t="s">
        <v>1810</v>
      </c>
      <c r="B533" s="3" t="n">
        <v>618</v>
      </c>
      <c r="C533" s="3" t="n">
        <v>78</v>
      </c>
      <c r="D533" s="4" t="s">
        <v>2055</v>
      </c>
      <c r="E533" s="4" t="s">
        <v>2056</v>
      </c>
      <c r="F533" s="3" t="s">
        <v>2057</v>
      </c>
      <c r="G533" s="3" t="str">
        <f aca="false">MID(F533,8,5)</f>
        <v>29003</v>
      </c>
      <c r="H533" s="3" t="n">
        <v>952</v>
      </c>
      <c r="I533" s="3" t="s">
        <v>2058</v>
      </c>
      <c r="J533" s="5"/>
    </row>
    <row r="534" customFormat="false" ht="12.75" hidden="false" customHeight="false" outlineLevel="0" collapsed="false">
      <c r="A534" s="3" t="s">
        <v>2274</v>
      </c>
      <c r="B534" s="3" t="n">
        <v>706</v>
      </c>
      <c r="C534" s="3" t="n">
        <v>16</v>
      </c>
      <c r="D534" s="4" t="s">
        <v>2320</v>
      </c>
      <c r="E534" s="4" t="s">
        <v>412</v>
      </c>
      <c r="F534" s="3" t="s">
        <v>2321</v>
      </c>
      <c r="G534" s="3" t="str">
        <f aca="false">MID(F534,8,5)</f>
        <v>91003</v>
      </c>
      <c r="H534" s="3" t="n">
        <v>1096</v>
      </c>
      <c r="I534" s="3" t="s">
        <v>2322</v>
      </c>
      <c r="J534" s="5"/>
    </row>
    <row r="535" customFormat="false" ht="12.75" hidden="false" customHeight="false" outlineLevel="0" collapsed="false">
      <c r="A535" s="3" t="s">
        <v>2754</v>
      </c>
      <c r="B535" s="3" t="n">
        <v>919</v>
      </c>
      <c r="C535" s="3" t="n">
        <v>60</v>
      </c>
      <c r="D535" s="4" t="s">
        <v>2877</v>
      </c>
      <c r="E535" s="4" t="s">
        <v>2878</v>
      </c>
      <c r="F535" s="3" t="s">
        <v>2879</v>
      </c>
      <c r="G535" s="3" t="str">
        <f aca="false">MID(F535,8,5)</f>
        <v>33011</v>
      </c>
      <c r="H535" s="3" t="n">
        <v>1500</v>
      </c>
      <c r="I535" s="3" t="s">
        <v>654</v>
      </c>
      <c r="J535" s="5"/>
    </row>
    <row r="536" customFormat="false" ht="12.75" hidden="false" customHeight="false" outlineLevel="0" collapsed="false">
      <c r="A536" s="3" t="s">
        <v>493</v>
      </c>
      <c r="B536" s="3" t="n">
        <v>141</v>
      </c>
      <c r="C536" s="3" t="n">
        <v>11</v>
      </c>
      <c r="D536" s="4" t="s">
        <v>528</v>
      </c>
      <c r="E536" s="4" t="s">
        <v>299</v>
      </c>
      <c r="F536" s="3" t="s">
        <v>529</v>
      </c>
      <c r="G536" s="3" t="str">
        <f aca="false">MID(F536,8,5)</f>
        <v>29003</v>
      </c>
      <c r="H536" s="3" t="n">
        <v>184</v>
      </c>
      <c r="I536" s="3" t="s">
        <v>530</v>
      </c>
      <c r="J536" s="5"/>
    </row>
    <row r="537" customFormat="false" ht="12.75" hidden="false" customHeight="false" outlineLevel="0" collapsed="false">
      <c r="A537" s="3" t="s">
        <v>1810</v>
      </c>
      <c r="B537" s="3" t="n">
        <v>646</v>
      </c>
      <c r="C537" s="3" t="n">
        <v>106</v>
      </c>
      <c r="D537" s="4" t="s">
        <v>2143</v>
      </c>
      <c r="E537" s="4" t="s">
        <v>87</v>
      </c>
      <c r="F537" s="3" t="s">
        <v>2144</v>
      </c>
      <c r="G537" s="3" t="str">
        <f aca="false">MID(F537,8,5)</f>
        <v>98002</v>
      </c>
      <c r="H537" s="3" t="n">
        <v>984</v>
      </c>
      <c r="I537" s="3" t="s">
        <v>2145</v>
      </c>
      <c r="J537" s="5"/>
    </row>
    <row r="538" customFormat="false" ht="12.75" hidden="false" customHeight="false" outlineLevel="0" collapsed="false">
      <c r="A538" s="3" t="s">
        <v>2274</v>
      </c>
      <c r="B538" s="3" t="n">
        <v>755</v>
      </c>
      <c r="C538" s="3" t="n">
        <v>65</v>
      </c>
      <c r="D538" s="4" t="s">
        <v>2466</v>
      </c>
      <c r="E538" s="4" t="s">
        <v>2467</v>
      </c>
      <c r="F538" s="3" t="s">
        <v>2468</v>
      </c>
      <c r="G538" s="3" t="str">
        <f aca="false">MID(F538,8,5)</f>
        <v>34003</v>
      </c>
      <c r="H538" s="3" t="n">
        <v>1150</v>
      </c>
      <c r="I538" s="3" t="s">
        <v>2469</v>
      </c>
      <c r="J538" s="5"/>
    </row>
    <row r="539" customFormat="false" ht="12.75" hidden="false" customHeight="false" outlineLevel="0" collapsed="false">
      <c r="A539" s="3" t="s">
        <v>860</v>
      </c>
      <c r="B539" s="3" t="n">
        <v>301</v>
      </c>
      <c r="C539" s="3" t="n">
        <v>61</v>
      </c>
      <c r="D539" s="4" t="s">
        <v>1056</v>
      </c>
      <c r="E539" s="4" t="s">
        <v>902</v>
      </c>
      <c r="F539" s="3" t="s">
        <v>1057</v>
      </c>
      <c r="G539" s="3" t="str">
        <f aca="false">MID(F539,8,5)</f>
        <v>75018</v>
      </c>
      <c r="H539" s="3" t="n">
        <v>463</v>
      </c>
      <c r="I539" s="3" t="s">
        <v>1058</v>
      </c>
      <c r="J539" s="5"/>
    </row>
    <row r="540" customFormat="false" ht="12.75" hidden="false" customHeight="false" outlineLevel="0" collapsed="false">
      <c r="A540" s="3" t="s">
        <v>860</v>
      </c>
      <c r="B540" s="3" t="n">
        <v>317</v>
      </c>
      <c r="C540" s="3" t="n">
        <v>77</v>
      </c>
      <c r="D540" s="4" t="s">
        <v>1104</v>
      </c>
      <c r="E540" s="4" t="s">
        <v>432</v>
      </c>
      <c r="F540" s="3" t="s">
        <v>1105</v>
      </c>
      <c r="G540" s="3" t="str">
        <f aca="false">MID(F540,8,5)</f>
        <v>13002</v>
      </c>
      <c r="H540" s="3" t="n">
        <v>478</v>
      </c>
      <c r="I540" s="3" t="s">
        <v>1106</v>
      </c>
      <c r="J540" s="5"/>
    </row>
    <row r="541" customFormat="false" ht="12.75" hidden="false" customHeight="false" outlineLevel="0" collapsed="false">
      <c r="A541" s="3" t="s">
        <v>1810</v>
      </c>
      <c r="B541" s="3" t="n">
        <v>582</v>
      </c>
      <c r="C541" s="3" t="n">
        <v>42</v>
      </c>
      <c r="D541" s="4" t="s">
        <v>1946</v>
      </c>
      <c r="E541" s="4" t="s">
        <v>128</v>
      </c>
      <c r="F541" s="3" t="s">
        <v>1947</v>
      </c>
      <c r="G541" s="3" t="str">
        <f aca="false">MID(F541,8,5)</f>
        <v>38002</v>
      </c>
      <c r="H541" s="3" t="n">
        <v>905</v>
      </c>
      <c r="I541" s="3" t="s">
        <v>1948</v>
      </c>
      <c r="J541" s="5"/>
    </row>
    <row r="542" customFormat="false" ht="12.75" hidden="false" customHeight="false" outlineLevel="0" collapsed="false">
      <c r="A542" s="3" t="s">
        <v>1116</v>
      </c>
      <c r="B542" s="3" t="n">
        <v>392</v>
      </c>
      <c r="C542" s="3" t="n">
        <v>72</v>
      </c>
      <c r="D542" s="4" t="s">
        <v>1339</v>
      </c>
      <c r="E542" s="4" t="s">
        <v>141</v>
      </c>
      <c r="F542" s="3" t="s">
        <v>1340</v>
      </c>
      <c r="G542" s="3" t="str">
        <f aca="false">MID(F542,8,5)</f>
        <v>35008</v>
      </c>
      <c r="H542" s="3" t="n">
        <v>590</v>
      </c>
      <c r="I542" s="3" t="s">
        <v>1341</v>
      </c>
      <c r="J542" s="5"/>
    </row>
    <row r="543" customFormat="false" ht="12.75" hidden="false" customHeight="false" outlineLevel="0" collapsed="false">
      <c r="A543" s="3" t="s">
        <v>655</v>
      </c>
      <c r="B543" s="3" t="n">
        <v>224</v>
      </c>
      <c r="C543" s="3" t="n">
        <v>44</v>
      </c>
      <c r="D543" s="4" t="s">
        <v>801</v>
      </c>
      <c r="E543" s="4" t="s">
        <v>802</v>
      </c>
      <c r="F543" s="3" t="s">
        <v>803</v>
      </c>
      <c r="G543" s="3" t="str">
        <f aca="false">MID(F543,8,5)</f>
        <v>76005</v>
      </c>
      <c r="H543" s="3" t="n">
        <v>328</v>
      </c>
      <c r="I543" s="3" t="s">
        <v>804</v>
      </c>
      <c r="J543" s="5"/>
    </row>
    <row r="544" customFormat="false" ht="12.75" hidden="false" customHeight="false" outlineLevel="0" collapsed="false">
      <c r="A544" s="3" t="s">
        <v>2274</v>
      </c>
      <c r="B544" s="3" t="n">
        <v>754</v>
      </c>
      <c r="C544" s="3" t="n">
        <v>64</v>
      </c>
      <c r="D544" s="4" t="s">
        <v>2462</v>
      </c>
      <c r="E544" s="4" t="s">
        <v>2463</v>
      </c>
      <c r="F544" s="3" t="s">
        <v>2464</v>
      </c>
      <c r="G544" s="3" t="str">
        <f aca="false">MID(F544,8,5)</f>
        <v>06003</v>
      </c>
      <c r="H544" s="3" t="n">
        <v>1149.5</v>
      </c>
      <c r="I544" s="3" t="s">
        <v>2465</v>
      </c>
      <c r="J544" s="5"/>
    </row>
    <row r="545" customFormat="false" ht="12.75" hidden="false" customHeight="false" outlineLevel="0" collapsed="false">
      <c r="A545" s="3" t="s">
        <v>1810</v>
      </c>
      <c r="B545" s="3" t="n">
        <v>549</v>
      </c>
      <c r="C545" s="3" t="n">
        <v>9</v>
      </c>
      <c r="D545" s="4" t="s">
        <v>1836</v>
      </c>
      <c r="E545" s="4" t="s">
        <v>1837</v>
      </c>
      <c r="F545" s="3" t="s">
        <v>1838</v>
      </c>
      <c r="G545" s="3" t="str">
        <f aca="false">MID(F545,8,5)</f>
        <v>75018</v>
      </c>
      <c r="H545" s="3" t="n">
        <v>864</v>
      </c>
      <c r="I545" s="3" t="s">
        <v>1839</v>
      </c>
      <c r="J545" s="5"/>
    </row>
    <row r="546" customFormat="false" ht="12.75" hidden="false" customHeight="false" outlineLevel="0" collapsed="false">
      <c r="A546" s="3" t="s">
        <v>2754</v>
      </c>
      <c r="B546" s="3" t="n">
        <v>875</v>
      </c>
      <c r="C546" s="3" t="n">
        <v>16</v>
      </c>
      <c r="D546" s="4" t="s">
        <v>1836</v>
      </c>
      <c r="E546" s="4" t="s">
        <v>2714</v>
      </c>
      <c r="F546" s="3" t="s">
        <v>2784</v>
      </c>
      <c r="G546" s="3" t="str">
        <f aca="false">MID(F546,8,5)</f>
        <v>35008</v>
      </c>
      <c r="H546" s="3" t="n">
        <v>1450</v>
      </c>
      <c r="I546" s="3" t="s">
        <v>403</v>
      </c>
      <c r="J546" s="5"/>
    </row>
    <row r="547" customFormat="false" ht="12.75" hidden="false" customHeight="false" outlineLevel="0" collapsed="false">
      <c r="A547" s="3" t="s">
        <v>1435</v>
      </c>
      <c r="B547" s="3" t="n">
        <v>534</v>
      </c>
      <c r="C547" s="3" t="n">
        <v>114</v>
      </c>
      <c r="D547" s="4" t="s">
        <v>1790</v>
      </c>
      <c r="E547" s="4" t="s">
        <v>33</v>
      </c>
      <c r="F547" s="3" t="s">
        <v>1791</v>
      </c>
      <c r="G547" s="3" t="str">
        <f aca="false">MID(F547,8,5)</f>
        <v>33003</v>
      </c>
      <c r="H547" s="3" t="n">
        <v>821.75</v>
      </c>
      <c r="I547" s="3" t="s">
        <v>1792</v>
      </c>
      <c r="J547" s="5"/>
    </row>
    <row r="548" customFormat="false" ht="12.75" hidden="false" customHeight="false" outlineLevel="0" collapsed="false">
      <c r="A548" s="3" t="s">
        <v>2274</v>
      </c>
      <c r="B548" s="3" t="n">
        <v>715</v>
      </c>
      <c r="C548" s="3" t="n">
        <v>25</v>
      </c>
      <c r="D548" s="4" t="s">
        <v>2346</v>
      </c>
      <c r="E548" s="4" t="s">
        <v>1077</v>
      </c>
      <c r="F548" s="3" t="s">
        <v>2347</v>
      </c>
      <c r="G548" s="3" t="str">
        <f aca="false">MID(F548,8,5)</f>
        <v>75013</v>
      </c>
      <c r="H548" s="3" t="n">
        <v>1105.5</v>
      </c>
      <c r="I548" s="3" t="s">
        <v>2348</v>
      </c>
      <c r="J548" s="5"/>
    </row>
    <row r="549" customFormat="false" ht="12.75" hidden="false" customHeight="false" outlineLevel="0" collapsed="false">
      <c r="A549" s="3" t="s">
        <v>655</v>
      </c>
      <c r="B549" s="3" t="n">
        <v>228</v>
      </c>
      <c r="C549" s="3" t="n">
        <v>48</v>
      </c>
      <c r="D549" s="4" t="s">
        <v>816</v>
      </c>
      <c r="E549" s="4" t="s">
        <v>317</v>
      </c>
      <c r="F549" s="3" t="s">
        <v>817</v>
      </c>
      <c r="G549" s="3" t="str">
        <f aca="false">MID(F549,8,5)</f>
        <v>79003</v>
      </c>
      <c r="H549" s="3" t="n">
        <v>335</v>
      </c>
      <c r="I549" s="3" t="s">
        <v>818</v>
      </c>
      <c r="J549" s="5"/>
    </row>
    <row r="550" customFormat="false" ht="12.75" hidden="false" customHeight="false" outlineLevel="0" collapsed="false">
      <c r="A550" s="3" t="s">
        <v>239</v>
      </c>
      <c r="B550" s="3" t="n">
        <v>67</v>
      </c>
      <c r="C550" s="3" t="n">
        <v>7</v>
      </c>
      <c r="D550" s="4" t="s">
        <v>260</v>
      </c>
      <c r="E550" s="4" t="s">
        <v>261</v>
      </c>
      <c r="F550" s="3" t="s">
        <v>262</v>
      </c>
      <c r="G550" s="3" t="str">
        <f aca="false">MID(F550,8,5)</f>
        <v>17002</v>
      </c>
      <c r="H550" s="3" t="n">
        <v>88.4</v>
      </c>
      <c r="I550" s="3" t="s">
        <v>263</v>
      </c>
      <c r="J550" s="5"/>
    </row>
    <row r="551" customFormat="false" ht="12.75" hidden="false" customHeight="false" outlineLevel="0" collapsed="false">
      <c r="A551" s="3" t="s">
        <v>1116</v>
      </c>
      <c r="B551" s="3" t="n">
        <v>364</v>
      </c>
      <c r="C551" s="3" t="n">
        <v>44</v>
      </c>
      <c r="D551" s="4" t="s">
        <v>1251</v>
      </c>
      <c r="E551" s="4" t="s">
        <v>52</v>
      </c>
      <c r="F551" s="3" t="s">
        <v>1252</v>
      </c>
      <c r="G551" s="3" t="str">
        <f aca="false">MID(F551,8,5)</f>
        <v>28001</v>
      </c>
      <c r="H551" s="3" t="n">
        <v>553</v>
      </c>
      <c r="I551" s="3" t="s">
        <v>1253</v>
      </c>
      <c r="J551" s="5"/>
    </row>
    <row r="552" customFormat="false" ht="12.75" hidden="false" customHeight="false" outlineLevel="0" collapsed="false">
      <c r="A552" s="3" t="s">
        <v>1810</v>
      </c>
      <c r="B552" s="3" t="n">
        <v>650</v>
      </c>
      <c r="C552" s="3" t="n">
        <v>110</v>
      </c>
      <c r="D552" s="4" t="s">
        <v>2154</v>
      </c>
      <c r="E552" s="4" t="s">
        <v>9</v>
      </c>
      <c r="F552" s="3" t="s">
        <v>2155</v>
      </c>
      <c r="G552" s="3" t="str">
        <f aca="false">MID(F552,8,5)</f>
        <v>13002</v>
      </c>
      <c r="H552" s="3" t="n">
        <v>990</v>
      </c>
      <c r="I552" s="3" t="s">
        <v>2156</v>
      </c>
      <c r="J552" s="5"/>
    </row>
    <row r="553" customFormat="false" ht="12.75" hidden="false" customHeight="false" outlineLevel="0" collapsed="false">
      <c r="A553" s="3" t="s">
        <v>493</v>
      </c>
      <c r="B553" s="3" t="n">
        <v>143</v>
      </c>
      <c r="C553" s="3" t="n">
        <v>13</v>
      </c>
      <c r="D553" s="4" t="s">
        <v>534</v>
      </c>
      <c r="E553" s="4" t="s">
        <v>364</v>
      </c>
      <c r="F553" s="3" t="s">
        <v>535</v>
      </c>
      <c r="G553" s="3" t="str">
        <f aca="false">MID(F553,8,5)</f>
        <v>34005</v>
      </c>
      <c r="H553" s="3" t="n">
        <v>187</v>
      </c>
      <c r="I553" s="3" t="s">
        <v>536</v>
      </c>
      <c r="J553" s="5"/>
    </row>
    <row r="554" customFormat="false" ht="12.75" hidden="false" customHeight="false" outlineLevel="0" collapsed="false">
      <c r="A554" s="3" t="s">
        <v>1435</v>
      </c>
      <c r="B554" s="3" t="n">
        <v>471</v>
      </c>
      <c r="C554" s="3" t="n">
        <v>51</v>
      </c>
      <c r="D554" s="4" t="s">
        <v>1595</v>
      </c>
      <c r="E554" s="4" t="s">
        <v>61</v>
      </c>
      <c r="F554" s="3" t="s">
        <v>1596</v>
      </c>
      <c r="G554" s="3" t="str">
        <f aca="false">MID(F554,8,5)</f>
        <v>30003</v>
      </c>
      <c r="H554" s="3" t="n">
        <v>727</v>
      </c>
      <c r="I554" s="3" t="s">
        <v>1597</v>
      </c>
      <c r="J554" s="5"/>
    </row>
    <row r="555" customFormat="false" ht="12.75" hidden="false" customHeight="false" outlineLevel="0" collapsed="false">
      <c r="A555" s="3" t="s">
        <v>2274</v>
      </c>
      <c r="B555" s="3" t="n">
        <v>697</v>
      </c>
      <c r="C555" s="3" t="n">
        <v>7</v>
      </c>
      <c r="D555" s="4" t="s">
        <v>2294</v>
      </c>
      <c r="E555" s="4" t="s">
        <v>317</v>
      </c>
      <c r="F555" s="3" t="s">
        <v>2295</v>
      </c>
      <c r="G555" s="3" t="str">
        <f aca="false">MID(F555,8,5)</f>
        <v>75001</v>
      </c>
      <c r="H555" s="3" t="n">
        <v>1087.75</v>
      </c>
      <c r="I555" s="3" t="s">
        <v>403</v>
      </c>
      <c r="J555" s="5"/>
    </row>
    <row r="556" customFormat="false" ht="12.75" hidden="false" customHeight="false" outlineLevel="0" collapsed="false">
      <c r="A556" s="3" t="s">
        <v>346</v>
      </c>
      <c r="B556" s="3" t="n">
        <v>122</v>
      </c>
      <c r="C556" s="3" t="n">
        <v>32</v>
      </c>
      <c r="D556" s="4" t="s">
        <v>461</v>
      </c>
      <c r="E556" s="4" t="s">
        <v>394</v>
      </c>
      <c r="F556" s="3" t="s">
        <v>462</v>
      </c>
      <c r="G556" s="3" t="str">
        <f aca="false">MID(F556,8,5)</f>
        <v>01007</v>
      </c>
      <c r="H556" s="3" t="n">
        <v>151.5</v>
      </c>
      <c r="I556" s="3" t="s">
        <v>463</v>
      </c>
      <c r="J556" s="5"/>
    </row>
    <row r="557" customFormat="false" ht="12.75" hidden="false" customHeight="false" outlineLevel="0" collapsed="false">
      <c r="A557" s="3" t="s">
        <v>1810</v>
      </c>
      <c r="B557" s="3" t="n">
        <v>546</v>
      </c>
      <c r="C557" s="3" t="n">
        <v>6</v>
      </c>
      <c r="D557" s="4" t="s">
        <v>1827</v>
      </c>
      <c r="E557" s="4" t="s">
        <v>94</v>
      </c>
      <c r="F557" s="3" t="s">
        <v>1828</v>
      </c>
      <c r="G557" s="3" t="str">
        <f aca="false">MID(F557,8,5)</f>
        <v>44016</v>
      </c>
      <c r="H557" s="3" t="n">
        <v>861</v>
      </c>
      <c r="I557" s="3" t="s">
        <v>1829</v>
      </c>
      <c r="J557" s="5"/>
    </row>
    <row r="558" customFormat="false" ht="12.75" hidden="false" customHeight="false" outlineLevel="0" collapsed="false">
      <c r="A558" s="3" t="s">
        <v>239</v>
      </c>
      <c r="B558" s="3" t="n">
        <v>62</v>
      </c>
      <c r="C558" s="3" t="n">
        <v>2</v>
      </c>
      <c r="D558" s="4" t="s">
        <v>244</v>
      </c>
      <c r="E558" s="4" t="s">
        <v>245</v>
      </c>
      <c r="F558" s="3" t="s">
        <v>246</v>
      </c>
      <c r="G558" s="3" t="str">
        <f aca="false">MID(F558,8,5)</f>
        <v>90001</v>
      </c>
      <c r="H558" s="3" t="n">
        <v>79.5</v>
      </c>
      <c r="I558" s="3" t="s">
        <v>247</v>
      </c>
      <c r="J558" s="5"/>
    </row>
    <row r="559" customFormat="false" ht="12.75" hidden="false" customHeight="false" outlineLevel="0" collapsed="false">
      <c r="A559" s="3" t="s">
        <v>2754</v>
      </c>
      <c r="B559" s="3" t="n">
        <v>876</v>
      </c>
      <c r="C559" s="3" t="n">
        <v>17</v>
      </c>
      <c r="D559" s="4" t="s">
        <v>2785</v>
      </c>
      <c r="E559" s="4" t="s">
        <v>1503</v>
      </c>
      <c r="F559" s="3" t="s">
        <v>2786</v>
      </c>
      <c r="G559" s="3" t="str">
        <f aca="false">MID(F559,8,5)</f>
        <v>42001</v>
      </c>
      <c r="H559" s="3" t="n">
        <v>1450</v>
      </c>
      <c r="I559" s="3" t="s">
        <v>654</v>
      </c>
      <c r="J559" s="5"/>
    </row>
    <row r="560" customFormat="false" ht="12.75" hidden="false" customHeight="false" outlineLevel="0" collapsed="false">
      <c r="A560" s="3" t="s">
        <v>135</v>
      </c>
      <c r="B560" s="3" t="n">
        <v>46</v>
      </c>
      <c r="C560" s="3" t="n">
        <v>14</v>
      </c>
      <c r="D560" s="4" t="s">
        <v>185</v>
      </c>
      <c r="E560" s="4" t="s">
        <v>71</v>
      </c>
      <c r="F560" s="3" t="s">
        <v>186</v>
      </c>
      <c r="G560" s="3" t="str">
        <f aca="false">MID(F560,8,5)</f>
        <v>64013</v>
      </c>
      <c r="H560" s="3" t="n">
        <v>58</v>
      </c>
      <c r="I560" s="3" t="s">
        <v>187</v>
      </c>
      <c r="J560" s="5"/>
    </row>
    <row r="561" customFormat="false" ht="12.75" hidden="false" customHeight="false" outlineLevel="0" collapsed="false">
      <c r="A561" s="3" t="s">
        <v>1116</v>
      </c>
      <c r="B561" s="3" t="n">
        <v>381</v>
      </c>
      <c r="C561" s="3" t="n">
        <v>61</v>
      </c>
      <c r="D561" s="4" t="s">
        <v>1305</v>
      </c>
      <c r="E561" s="4" t="s">
        <v>57</v>
      </c>
      <c r="F561" s="3" t="s">
        <v>1306</v>
      </c>
      <c r="G561" s="3" t="str">
        <f aca="false">MID(F561,8,5)</f>
        <v>35008</v>
      </c>
      <c r="H561" s="3" t="n">
        <v>576.75</v>
      </c>
      <c r="I561" s="3" t="s">
        <v>1307</v>
      </c>
      <c r="J561" s="5"/>
    </row>
    <row r="562" customFormat="false" ht="12.75" hidden="false" customHeight="false" outlineLevel="0" collapsed="false">
      <c r="A562" s="3" t="s">
        <v>2274</v>
      </c>
      <c r="B562" s="3" t="n">
        <v>742</v>
      </c>
      <c r="C562" s="3" t="n">
        <v>52</v>
      </c>
      <c r="D562" s="4" t="s">
        <v>2426</v>
      </c>
      <c r="E562" s="4" t="s">
        <v>321</v>
      </c>
      <c r="F562" s="3" t="s">
        <v>2427</v>
      </c>
      <c r="G562" s="3" t="str">
        <f aca="false">MID(F562,8,5)</f>
        <v>72002</v>
      </c>
      <c r="H562" s="3" t="n">
        <v>1135</v>
      </c>
      <c r="I562" s="3" t="s">
        <v>2428</v>
      </c>
      <c r="J562" s="5"/>
    </row>
    <row r="563" customFormat="false" ht="12.75" hidden="false" customHeight="false" outlineLevel="0" collapsed="false">
      <c r="A563" s="3" t="s">
        <v>1435</v>
      </c>
      <c r="B563" s="3" t="n">
        <v>433</v>
      </c>
      <c r="C563" s="3" t="n">
        <v>13</v>
      </c>
      <c r="D563" s="4" t="s">
        <v>1472</v>
      </c>
      <c r="E563" s="4" t="s">
        <v>339</v>
      </c>
      <c r="F563" s="3" t="s">
        <v>1473</v>
      </c>
      <c r="G563" s="3" t="str">
        <f aca="false">MID(F563,8,5)</f>
        <v>33016</v>
      </c>
      <c r="H563" s="3" t="n">
        <v>673.25</v>
      </c>
      <c r="I563" s="3" t="s">
        <v>1474</v>
      </c>
      <c r="J563" s="5"/>
    </row>
    <row r="564" customFormat="false" ht="12.75" hidden="false" customHeight="false" outlineLevel="0" collapsed="false">
      <c r="A564" s="3" t="s">
        <v>1435</v>
      </c>
      <c r="B564" s="3" t="n">
        <v>508</v>
      </c>
      <c r="C564" s="3" t="n">
        <v>88</v>
      </c>
      <c r="D564" s="4" t="s">
        <v>1712</v>
      </c>
      <c r="E564" s="4" t="s">
        <v>1672</v>
      </c>
      <c r="F564" s="3" t="s">
        <v>1713</v>
      </c>
      <c r="G564" s="3" t="str">
        <f aca="false">MID(F564,8,5)</f>
        <v>75015</v>
      </c>
      <c r="H564" s="3" t="n">
        <v>774.2</v>
      </c>
      <c r="I564" s="3" t="s">
        <v>654</v>
      </c>
      <c r="J564" s="5"/>
    </row>
    <row r="565" customFormat="false" ht="12.75" hidden="false" customHeight="false" outlineLevel="0" collapsed="false">
      <c r="A565" s="3" t="s">
        <v>655</v>
      </c>
      <c r="B565" s="3" t="n">
        <v>230</v>
      </c>
      <c r="C565" s="3" t="n">
        <v>50</v>
      </c>
      <c r="D565" s="4" t="s">
        <v>823</v>
      </c>
      <c r="E565" s="4" t="s">
        <v>824</v>
      </c>
      <c r="F565" s="3" t="s">
        <v>825</v>
      </c>
      <c r="G565" s="3" t="str">
        <f aca="false">MID(F565,8,5)</f>
        <v>75001</v>
      </c>
      <c r="H565" s="3" t="n">
        <v>337</v>
      </c>
      <c r="I565" s="3" t="s">
        <v>826</v>
      </c>
      <c r="J565" s="5"/>
    </row>
    <row r="566" customFormat="false" ht="12.75" hidden="false" customHeight="false" outlineLevel="0" collapsed="false">
      <c r="A566" s="3" t="s">
        <v>1810</v>
      </c>
      <c r="B566" s="3" t="n">
        <v>682</v>
      </c>
      <c r="C566" s="3" t="n">
        <v>142</v>
      </c>
      <c r="D566" s="4" t="s">
        <v>2248</v>
      </c>
      <c r="E566" s="4" t="s">
        <v>879</v>
      </c>
      <c r="F566" s="3" t="s">
        <v>2249</v>
      </c>
      <c r="G566" s="3" t="str">
        <f aca="false">MID(F566,8,5)</f>
        <v>34003</v>
      </c>
      <c r="H566" s="3" t="n">
        <v>1068</v>
      </c>
      <c r="I566" s="3" t="s">
        <v>2250</v>
      </c>
      <c r="J566" s="5"/>
    </row>
    <row r="567" customFormat="false" ht="12.75" hidden="false" customHeight="false" outlineLevel="0" collapsed="false">
      <c r="A567" s="3" t="s">
        <v>2274</v>
      </c>
      <c r="B567" s="3" t="n">
        <v>815</v>
      </c>
      <c r="C567" s="3" t="n">
        <v>125</v>
      </c>
      <c r="D567" s="4" t="s">
        <v>2644</v>
      </c>
      <c r="E567" s="4" t="s">
        <v>1121</v>
      </c>
      <c r="F567" s="3" t="s">
        <v>2645</v>
      </c>
      <c r="G567" s="3" t="str">
        <f aca="false">MID(F567,8,5)</f>
        <v>33014</v>
      </c>
      <c r="H567" s="3" t="n">
        <v>1249</v>
      </c>
      <c r="I567" s="3" t="s">
        <v>403</v>
      </c>
      <c r="J567" s="5"/>
    </row>
    <row r="568" customFormat="false" ht="12.75" hidden="false" customHeight="false" outlineLevel="0" collapsed="false">
      <c r="A568" s="3" t="s">
        <v>2754</v>
      </c>
      <c r="B568" s="3" t="n">
        <v>900</v>
      </c>
      <c r="C568" s="3" t="n">
        <v>41</v>
      </c>
      <c r="D568" s="4" t="s">
        <v>2837</v>
      </c>
      <c r="E568" s="4" t="s">
        <v>480</v>
      </c>
      <c r="F568" s="3" t="s">
        <v>2838</v>
      </c>
      <c r="G568" s="3" t="str">
        <f aca="false">MID(F568,8,5)</f>
        <v>31022</v>
      </c>
      <c r="H568" s="3" t="n">
        <v>1500</v>
      </c>
      <c r="I568" s="3" t="s">
        <v>2839</v>
      </c>
      <c r="J568" s="5"/>
    </row>
    <row r="569" customFormat="false" ht="12.75" hidden="false" customHeight="false" outlineLevel="0" collapsed="false">
      <c r="A569" s="3" t="s">
        <v>1810</v>
      </c>
      <c r="B569" s="3" t="n">
        <v>651</v>
      </c>
      <c r="C569" s="3" t="n">
        <v>111</v>
      </c>
      <c r="D569" s="4" t="s">
        <v>2157</v>
      </c>
      <c r="E569" s="4" t="s">
        <v>94</v>
      </c>
      <c r="F569" s="3" t="s">
        <v>2158</v>
      </c>
      <c r="G569" s="3" t="str">
        <f aca="false">MID(F569,8,5)</f>
        <v>31023</v>
      </c>
      <c r="H569" s="3" t="n">
        <v>991</v>
      </c>
      <c r="I569" s="3" t="s">
        <v>2159</v>
      </c>
      <c r="J569" s="5"/>
    </row>
    <row r="570" customFormat="false" ht="12.75" hidden="false" customHeight="false" outlineLevel="0" collapsed="false">
      <c r="A570" s="3" t="s">
        <v>346</v>
      </c>
      <c r="B570" s="3" t="n">
        <v>115</v>
      </c>
      <c r="C570" s="3" t="n">
        <v>25</v>
      </c>
      <c r="D570" s="4" t="s">
        <v>435</v>
      </c>
      <c r="E570" s="4" t="s">
        <v>141</v>
      </c>
      <c r="F570" s="3" t="s">
        <v>436</v>
      </c>
      <c r="G570" s="3" t="str">
        <f aca="false">MID(F570,8,5)</f>
        <v>94009</v>
      </c>
      <c r="H570" s="3" t="n">
        <v>143.5</v>
      </c>
      <c r="I570" s="3" t="s">
        <v>437</v>
      </c>
      <c r="J570" s="5"/>
    </row>
    <row r="571" customFormat="false" ht="12.75" hidden="false" customHeight="false" outlineLevel="0" collapsed="false">
      <c r="A571" s="3" t="s">
        <v>346</v>
      </c>
      <c r="B571" s="3" t="n">
        <v>129</v>
      </c>
      <c r="C571" s="3" t="n">
        <v>39</v>
      </c>
      <c r="D571" s="4" t="s">
        <v>486</v>
      </c>
      <c r="E571" s="4" t="s">
        <v>487</v>
      </c>
      <c r="F571" s="3" t="s">
        <v>488</v>
      </c>
      <c r="G571" s="3" t="str">
        <f aca="false">MID(F571,8,5)</f>
        <v>64013</v>
      </c>
      <c r="H571" s="3" t="n">
        <v>164.75</v>
      </c>
      <c r="I571" s="3" t="s">
        <v>489</v>
      </c>
      <c r="J571" s="5"/>
    </row>
    <row r="572" customFormat="false" ht="12.75" hidden="false" customHeight="false" outlineLevel="0" collapsed="false">
      <c r="A572" s="3" t="s">
        <v>655</v>
      </c>
      <c r="B572" s="3" t="n">
        <v>219</v>
      </c>
      <c r="C572" s="3" t="n">
        <v>39</v>
      </c>
      <c r="D572" s="4" t="s">
        <v>486</v>
      </c>
      <c r="E572" s="4" t="s">
        <v>783</v>
      </c>
      <c r="F572" s="3" t="s">
        <v>784</v>
      </c>
      <c r="G572" s="3" t="str">
        <f aca="false">MID(F572,8,5)</f>
        <v>33011</v>
      </c>
      <c r="H572" s="3" t="n">
        <v>322.5</v>
      </c>
      <c r="I572" s="3" t="s">
        <v>785</v>
      </c>
      <c r="J572" s="5"/>
    </row>
    <row r="573" customFormat="false" ht="12.75" hidden="false" customHeight="false" outlineLevel="0" collapsed="false">
      <c r="A573" s="3" t="s">
        <v>655</v>
      </c>
      <c r="B573" s="3" t="n">
        <v>216</v>
      </c>
      <c r="C573" s="3" t="n">
        <v>36</v>
      </c>
      <c r="D573" s="4" t="s">
        <v>773</v>
      </c>
      <c r="E573" s="4" t="s">
        <v>660</v>
      </c>
      <c r="F573" s="3" t="s">
        <v>774</v>
      </c>
      <c r="G573" s="3" t="str">
        <f aca="false">MID(F573,8,5)</f>
        <v>31003</v>
      </c>
      <c r="H573" s="3" t="n">
        <v>315</v>
      </c>
      <c r="I573" s="3" t="s">
        <v>775</v>
      </c>
      <c r="J573" s="5"/>
    </row>
    <row r="574" customFormat="false" ht="12.75" hidden="false" customHeight="false" outlineLevel="0" collapsed="false">
      <c r="A574" s="3" t="s">
        <v>1810</v>
      </c>
      <c r="B574" s="3" t="n">
        <v>580</v>
      </c>
      <c r="C574" s="3" t="n">
        <v>40</v>
      </c>
      <c r="D574" s="4" t="s">
        <v>1938</v>
      </c>
      <c r="E574" s="4" t="s">
        <v>1939</v>
      </c>
      <c r="F574" s="3" t="s">
        <v>1940</v>
      </c>
      <c r="G574" s="3" t="str">
        <f aca="false">MID(F574,8,5)</f>
        <v>79001</v>
      </c>
      <c r="H574" s="3" t="n">
        <v>903</v>
      </c>
      <c r="I574" s="3" t="s">
        <v>1941</v>
      </c>
      <c r="J574" s="5"/>
    </row>
    <row r="575" customFormat="false" ht="12.75" hidden="false" customHeight="false" outlineLevel="0" collapsed="false">
      <c r="A575" s="3" t="s">
        <v>1435</v>
      </c>
      <c r="B575" s="3" t="n">
        <v>427</v>
      </c>
      <c r="C575" s="3" t="n">
        <v>7</v>
      </c>
      <c r="D575" s="4" t="s">
        <v>1453</v>
      </c>
      <c r="E575" s="4" t="s">
        <v>1454</v>
      </c>
      <c r="F575" s="3" t="s">
        <v>1455</v>
      </c>
      <c r="G575" s="3" t="str">
        <f aca="false">MID(F575,8,5)</f>
        <v>61001</v>
      </c>
      <c r="H575" s="3" t="n">
        <v>654.5</v>
      </c>
      <c r="I575" s="3" t="s">
        <v>1456</v>
      </c>
      <c r="J575" s="5"/>
    </row>
    <row r="576" customFormat="false" ht="12.75" hidden="false" customHeight="false" outlineLevel="0" collapsed="false">
      <c r="A576" s="3" t="s">
        <v>1116</v>
      </c>
      <c r="B576" s="3" t="n">
        <v>419</v>
      </c>
      <c r="C576" s="3" t="n">
        <v>99</v>
      </c>
      <c r="D576" s="4" t="s">
        <v>1429</v>
      </c>
      <c r="E576" s="4" t="s">
        <v>838</v>
      </c>
      <c r="F576" s="3" t="s">
        <v>1430</v>
      </c>
      <c r="G576" s="3" t="str">
        <f aca="false">MID(F576,8,5)</f>
        <v>42001</v>
      </c>
      <c r="H576" s="3" t="n">
        <v>625</v>
      </c>
      <c r="I576" s="3" t="s">
        <v>1431</v>
      </c>
      <c r="J576" s="5"/>
    </row>
    <row r="577" customFormat="false" ht="12.75" hidden="false" customHeight="false" outlineLevel="0" collapsed="false">
      <c r="A577" s="3" t="s">
        <v>239</v>
      </c>
      <c r="B577" s="3" t="n">
        <v>68</v>
      </c>
      <c r="C577" s="3" t="n">
        <v>8</v>
      </c>
      <c r="D577" s="4" t="s">
        <v>264</v>
      </c>
      <c r="E577" s="4" t="s">
        <v>265</v>
      </c>
      <c r="F577" s="3" t="s">
        <v>266</v>
      </c>
      <c r="G577" s="3" t="str">
        <f aca="false">MID(F577,8,5)</f>
        <v>95009</v>
      </c>
      <c r="H577" s="3" t="n">
        <v>89</v>
      </c>
      <c r="I577" s="3" t="s">
        <v>267</v>
      </c>
      <c r="J577" s="5"/>
    </row>
    <row r="578" customFormat="false" ht="12.75" hidden="false" customHeight="false" outlineLevel="0" collapsed="false">
      <c r="A578" s="3" t="s">
        <v>2274</v>
      </c>
      <c r="B578" s="3" t="n">
        <v>826</v>
      </c>
      <c r="C578" s="3" t="n">
        <v>136</v>
      </c>
      <c r="D578" s="4" t="s">
        <v>2670</v>
      </c>
      <c r="E578" s="4" t="s">
        <v>9</v>
      </c>
      <c r="F578" s="3" t="s">
        <v>2671</v>
      </c>
      <c r="G578" s="3" t="str">
        <f aca="false">MID(F578,8,5)</f>
        <v>33011</v>
      </c>
      <c r="H578" s="3" t="n">
        <v>1299</v>
      </c>
      <c r="I578" s="3" t="s">
        <v>403</v>
      </c>
      <c r="J578" s="5"/>
    </row>
    <row r="579" customFormat="false" ht="12.75" hidden="false" customHeight="false" outlineLevel="0" collapsed="false">
      <c r="A579" s="3" t="s">
        <v>1116</v>
      </c>
      <c r="B579" s="3" t="n">
        <v>399</v>
      </c>
      <c r="C579" s="3" t="n">
        <v>79</v>
      </c>
      <c r="D579" s="4" t="s">
        <v>1364</v>
      </c>
      <c r="E579" s="4" t="s">
        <v>295</v>
      </c>
      <c r="F579" s="3" t="s">
        <v>1365</v>
      </c>
      <c r="G579" s="3" t="str">
        <f aca="false">MID(F579,8,5)</f>
        <v>96004</v>
      </c>
      <c r="H579" s="3" t="n">
        <v>601</v>
      </c>
      <c r="I579" s="3" t="s">
        <v>1366</v>
      </c>
      <c r="J579" s="5"/>
    </row>
    <row r="580" customFormat="false" ht="12.75" hidden="false" customHeight="false" outlineLevel="0" collapsed="false">
      <c r="A580" s="3" t="s">
        <v>2754</v>
      </c>
      <c r="B580" s="3" t="n">
        <v>881</v>
      </c>
      <c r="C580" s="3" t="n">
        <v>22</v>
      </c>
      <c r="D580" s="4" t="s">
        <v>2794</v>
      </c>
      <c r="E580" s="4" t="s">
        <v>458</v>
      </c>
      <c r="F580" s="3" t="s">
        <v>2795</v>
      </c>
      <c r="G580" s="3" t="str">
        <f aca="false">MID(F580,8,5)</f>
        <v>94004</v>
      </c>
      <c r="H580" s="3" t="n">
        <v>1450</v>
      </c>
      <c r="I580" s="3" t="s">
        <v>403</v>
      </c>
      <c r="J580" s="5"/>
    </row>
    <row r="581" customFormat="false" ht="12.75" hidden="false" customHeight="false" outlineLevel="0" collapsed="false">
      <c r="A581" s="3" t="s">
        <v>655</v>
      </c>
      <c r="B581" s="3" t="n">
        <v>221</v>
      </c>
      <c r="C581" s="3" t="n">
        <v>41</v>
      </c>
      <c r="D581" s="4" t="s">
        <v>790</v>
      </c>
      <c r="E581" s="4" t="s">
        <v>394</v>
      </c>
      <c r="F581" s="3" t="s">
        <v>791</v>
      </c>
      <c r="G581" s="3" t="str">
        <f aca="false">MID(F581,8,5)</f>
        <v>76005</v>
      </c>
      <c r="H581" s="3" t="n">
        <v>326</v>
      </c>
      <c r="I581" s="3" t="s">
        <v>792</v>
      </c>
      <c r="J581" s="5"/>
    </row>
    <row r="582" customFormat="false" ht="12.75" hidden="false" customHeight="false" outlineLevel="0" collapsed="false">
      <c r="A582" s="3" t="s">
        <v>1810</v>
      </c>
      <c r="B582" s="3" t="n">
        <v>613</v>
      </c>
      <c r="C582" s="3" t="n">
        <v>73</v>
      </c>
      <c r="D582" s="4" t="s">
        <v>2039</v>
      </c>
      <c r="E582" s="4" t="s">
        <v>317</v>
      </c>
      <c r="F582" s="3" t="s">
        <v>2040</v>
      </c>
      <c r="G582" s="3" t="str">
        <f aca="false">MID(F582,8,5)</f>
        <v>42001</v>
      </c>
      <c r="H582" s="3" t="n">
        <v>946</v>
      </c>
      <c r="I582" s="3" t="s">
        <v>2041</v>
      </c>
      <c r="J582" s="5"/>
    </row>
    <row r="583" customFormat="false" ht="12.75" hidden="false" customHeight="false" outlineLevel="0" collapsed="false">
      <c r="A583" s="3" t="s">
        <v>2274</v>
      </c>
      <c r="B583" s="3" t="n">
        <v>788</v>
      </c>
      <c r="C583" s="3" t="n">
        <v>98</v>
      </c>
      <c r="D583" s="4" t="s">
        <v>2561</v>
      </c>
      <c r="E583" s="4" t="s">
        <v>2562</v>
      </c>
      <c r="F583" s="3" t="s">
        <v>2563</v>
      </c>
      <c r="G583" s="3" t="str">
        <f aca="false">MID(F583,8,5)</f>
        <v>75015</v>
      </c>
      <c r="H583" s="3" t="n">
        <v>1193</v>
      </c>
      <c r="I583" s="3" t="s">
        <v>2564</v>
      </c>
      <c r="J583" s="5"/>
    </row>
    <row r="584" customFormat="false" ht="12.75" hidden="false" customHeight="false" outlineLevel="0" collapsed="false">
      <c r="A584" s="3" t="s">
        <v>655</v>
      </c>
      <c r="B584" s="3" t="n">
        <v>209</v>
      </c>
      <c r="C584" s="3" t="n">
        <v>29</v>
      </c>
      <c r="D584" s="4" t="s">
        <v>751</v>
      </c>
      <c r="E584" s="4" t="s">
        <v>309</v>
      </c>
      <c r="F584" s="3" t="s">
        <v>752</v>
      </c>
      <c r="G584" s="3" t="str">
        <f aca="false">MID(F584,8,5)</f>
        <v>31001</v>
      </c>
      <c r="H584" s="3" t="n">
        <v>298.5</v>
      </c>
      <c r="I584" s="3" t="s">
        <v>753</v>
      </c>
      <c r="J584" s="5"/>
    </row>
    <row r="585" customFormat="false" ht="12.75" hidden="false" customHeight="false" outlineLevel="0" collapsed="false">
      <c r="A585" s="3" t="s">
        <v>1435</v>
      </c>
      <c r="B585" s="3" t="n">
        <v>520</v>
      </c>
      <c r="C585" s="3" t="n">
        <v>100</v>
      </c>
      <c r="D585" s="4" t="s">
        <v>1746</v>
      </c>
      <c r="E585" s="4" t="s">
        <v>1747</v>
      </c>
      <c r="F585" s="3" t="s">
        <v>1748</v>
      </c>
      <c r="G585" s="3" t="str">
        <f aca="false">MID(F585,8,5)</f>
        <v>96002</v>
      </c>
      <c r="H585" s="3" t="n">
        <v>787</v>
      </c>
      <c r="I585" s="3" t="s">
        <v>1749</v>
      </c>
      <c r="J585" s="5"/>
    </row>
    <row r="586" customFormat="false" ht="12.75" hidden="false" customHeight="false" outlineLevel="0" collapsed="false">
      <c r="A586" s="3" t="s">
        <v>1116</v>
      </c>
      <c r="B586" s="3" t="n">
        <v>338</v>
      </c>
      <c r="C586" s="3" t="n">
        <v>18</v>
      </c>
      <c r="D586" s="4" t="s">
        <v>1172</v>
      </c>
      <c r="E586" s="4" t="s">
        <v>52</v>
      </c>
      <c r="F586" s="3" t="s">
        <v>1173</v>
      </c>
      <c r="G586" s="3" t="str">
        <f aca="false">MID(F586,8,5)</f>
        <v>78008</v>
      </c>
      <c r="H586" s="3" t="n">
        <v>506</v>
      </c>
      <c r="I586" s="3" t="s">
        <v>1174</v>
      </c>
      <c r="J586" s="5"/>
    </row>
    <row r="587" customFormat="false" ht="12.75" hidden="false" customHeight="false" outlineLevel="0" collapsed="false">
      <c r="A587" s="3" t="s">
        <v>2274</v>
      </c>
      <c r="B587" s="3" t="n">
        <v>764</v>
      </c>
      <c r="C587" s="3" t="n">
        <v>74</v>
      </c>
      <c r="D587" s="4" t="s">
        <v>2493</v>
      </c>
      <c r="E587" s="4" t="s">
        <v>450</v>
      </c>
      <c r="F587" s="3" t="s">
        <v>2494</v>
      </c>
      <c r="G587" s="3" t="str">
        <f aca="false">MID(F587,8,5)</f>
        <v>54004</v>
      </c>
      <c r="H587" s="3" t="n">
        <v>1161</v>
      </c>
      <c r="I587" s="3" t="s">
        <v>2495</v>
      </c>
      <c r="J587" s="5"/>
    </row>
    <row r="588" customFormat="false" ht="12.75" hidden="false" customHeight="false" outlineLevel="0" collapsed="false">
      <c r="A588" s="3" t="s">
        <v>135</v>
      </c>
      <c r="B588" s="3" t="n">
        <v>38</v>
      </c>
      <c r="C588" s="3" t="n">
        <v>6</v>
      </c>
      <c r="D588" s="4" t="s">
        <v>155</v>
      </c>
      <c r="E588" s="4" t="s">
        <v>156</v>
      </c>
      <c r="F588" s="3" t="s">
        <v>157</v>
      </c>
      <c r="G588" s="3" t="str">
        <f aca="false">MID(F588,8,5)</f>
        <v>42001</v>
      </c>
      <c r="H588" s="3" t="n">
        <v>51</v>
      </c>
      <c r="I588" s="3" t="s">
        <v>158</v>
      </c>
      <c r="J588" s="5"/>
    </row>
    <row r="589" customFormat="false" ht="12.75" hidden="false" customHeight="false" outlineLevel="0" collapsed="false">
      <c r="A589" s="3" t="s">
        <v>2754</v>
      </c>
      <c r="B589" s="3" t="n">
        <v>898</v>
      </c>
      <c r="C589" s="3" t="n">
        <v>39</v>
      </c>
      <c r="D589" s="4" t="s">
        <v>2831</v>
      </c>
      <c r="E589" s="4" t="s">
        <v>674</v>
      </c>
      <c r="F589" s="3" t="s">
        <v>2832</v>
      </c>
      <c r="G589" s="3" t="str">
        <f aca="false">MID(F589,8,5)</f>
        <v>87003</v>
      </c>
      <c r="H589" s="3" t="n">
        <v>1500</v>
      </c>
      <c r="I589" s="3" t="s">
        <v>2833</v>
      </c>
      <c r="J589" s="5"/>
    </row>
    <row r="590" customFormat="false" ht="12.75" hidden="false" customHeight="false" outlineLevel="0" collapsed="false">
      <c r="A590" s="3" t="s">
        <v>860</v>
      </c>
      <c r="B590" s="3" t="n">
        <v>253</v>
      </c>
      <c r="C590" s="3" t="n">
        <v>13</v>
      </c>
      <c r="D590" s="4" t="s">
        <v>901</v>
      </c>
      <c r="E590" s="4" t="s">
        <v>902</v>
      </c>
      <c r="F590" s="3" t="s">
        <v>903</v>
      </c>
      <c r="G590" s="3" t="str">
        <f aca="false">MID(F590,8,5)</f>
        <v>28001</v>
      </c>
      <c r="H590" s="3" t="n">
        <v>373</v>
      </c>
      <c r="I590" s="3" t="s">
        <v>904</v>
      </c>
      <c r="J590" s="5"/>
    </row>
    <row r="591" customFormat="false" ht="12.75" hidden="false" customHeight="false" outlineLevel="0" collapsed="false">
      <c r="A591" s="3" t="s">
        <v>860</v>
      </c>
      <c r="B591" s="3" t="n">
        <v>255</v>
      </c>
      <c r="C591" s="3" t="n">
        <v>15</v>
      </c>
      <c r="D591" s="4" t="s">
        <v>907</v>
      </c>
      <c r="E591" s="4" t="s">
        <v>61</v>
      </c>
      <c r="F591" s="3" t="s">
        <v>908</v>
      </c>
      <c r="G591" s="3" t="str">
        <f aca="false">MID(F591,8,5)</f>
        <v>74005</v>
      </c>
      <c r="H591" s="3" t="n">
        <v>378.25</v>
      </c>
      <c r="I591" s="3" t="s">
        <v>909</v>
      </c>
      <c r="J591" s="5"/>
    </row>
    <row r="592" customFormat="false" ht="12.75" hidden="false" customHeight="false" outlineLevel="0" collapsed="false">
      <c r="A592" s="3" t="s">
        <v>1116</v>
      </c>
      <c r="B592" s="3" t="n">
        <v>370</v>
      </c>
      <c r="C592" s="3" t="n">
        <v>50</v>
      </c>
      <c r="D592" s="4" t="s">
        <v>1271</v>
      </c>
      <c r="E592" s="4" t="s">
        <v>1272</v>
      </c>
      <c r="F592" s="3" t="s">
        <v>1273</v>
      </c>
      <c r="G592" s="3" t="str">
        <f aca="false">MID(F592,8,5)</f>
        <v>06003</v>
      </c>
      <c r="H592" s="3" t="n">
        <v>558</v>
      </c>
      <c r="I592" s="3" t="s">
        <v>1274</v>
      </c>
      <c r="J592" s="5"/>
    </row>
    <row r="593" customFormat="false" ht="12.75" hidden="false" customHeight="false" outlineLevel="0" collapsed="false">
      <c r="A593" s="3" t="s">
        <v>655</v>
      </c>
      <c r="B593" s="3" t="n">
        <v>189</v>
      </c>
      <c r="C593" s="3" t="n">
        <v>9</v>
      </c>
      <c r="D593" s="4" t="s">
        <v>685</v>
      </c>
      <c r="E593" s="4" t="s">
        <v>412</v>
      </c>
      <c r="F593" s="3" t="s">
        <v>686</v>
      </c>
      <c r="G593" s="3" t="str">
        <f aca="false">MID(F593,8,5)</f>
        <v>26001</v>
      </c>
      <c r="H593" s="3" t="n">
        <v>264.75</v>
      </c>
      <c r="I593" s="3" t="s">
        <v>687</v>
      </c>
      <c r="J593" s="5"/>
    </row>
    <row r="594" customFormat="false" ht="12.75" hidden="false" customHeight="false" outlineLevel="0" collapsed="false">
      <c r="A594" s="3" t="s">
        <v>346</v>
      </c>
      <c r="B594" s="3" t="n">
        <v>112</v>
      </c>
      <c r="C594" s="3" t="n">
        <v>22</v>
      </c>
      <c r="D594" s="4" t="s">
        <v>424</v>
      </c>
      <c r="E594" s="4" t="s">
        <v>425</v>
      </c>
      <c r="F594" s="3" t="s">
        <v>426</v>
      </c>
      <c r="G594" s="3" t="str">
        <f aca="false">MID(F594,8,5)</f>
        <v>31009</v>
      </c>
      <c r="H594" s="3" t="n">
        <v>141</v>
      </c>
      <c r="I594" s="3" t="s">
        <v>427</v>
      </c>
      <c r="J594" s="5"/>
    </row>
    <row r="595" customFormat="false" ht="12.75" hidden="false" customHeight="false" outlineLevel="0" collapsed="false">
      <c r="A595" s="3" t="s">
        <v>2274</v>
      </c>
      <c r="B595" s="3" t="n">
        <v>721</v>
      </c>
      <c r="C595" s="3" t="n">
        <v>31</v>
      </c>
      <c r="D595" s="4" t="s">
        <v>2366</v>
      </c>
      <c r="E595" s="4" t="s">
        <v>57</v>
      </c>
      <c r="F595" s="3" t="s">
        <v>2367</v>
      </c>
      <c r="G595" s="3" t="str">
        <f aca="false">MID(F595,8,5)</f>
        <v>38010</v>
      </c>
      <c r="H595" s="3" t="n">
        <v>1112</v>
      </c>
      <c r="I595" s="3" t="s">
        <v>403</v>
      </c>
      <c r="J595" s="5"/>
    </row>
    <row r="596" customFormat="false" ht="12.75" hidden="false" customHeight="false" outlineLevel="0" collapsed="false">
      <c r="A596" s="3" t="s">
        <v>346</v>
      </c>
      <c r="B596" s="3" t="n">
        <v>103</v>
      </c>
      <c r="C596" s="3" t="n">
        <v>13</v>
      </c>
      <c r="D596" s="4" t="s">
        <v>393</v>
      </c>
      <c r="E596" s="4" t="s">
        <v>394</v>
      </c>
      <c r="F596" s="3" t="s">
        <v>395</v>
      </c>
      <c r="G596" s="3" t="str">
        <f aca="false">MID(F596,8,5)</f>
        <v>30002</v>
      </c>
      <c r="H596" s="3" t="n">
        <v>133</v>
      </c>
      <c r="I596" s="3" t="s">
        <v>396</v>
      </c>
      <c r="J596" s="5"/>
    </row>
    <row r="597" customFormat="false" ht="12.75" hidden="false" customHeight="false" outlineLevel="0" collapsed="false">
      <c r="A597" s="3" t="s">
        <v>1116</v>
      </c>
      <c r="B597" s="3" t="n">
        <v>337</v>
      </c>
      <c r="C597" s="3" t="n">
        <v>17</v>
      </c>
      <c r="D597" s="4" t="s">
        <v>1169</v>
      </c>
      <c r="E597" s="4" t="s">
        <v>269</v>
      </c>
      <c r="F597" s="3" t="s">
        <v>1170</v>
      </c>
      <c r="G597" s="3" t="str">
        <f aca="false">MID(F597,8,5)</f>
        <v>93008</v>
      </c>
      <c r="H597" s="3" t="n">
        <v>497.8</v>
      </c>
      <c r="I597" s="3" t="s">
        <v>1171</v>
      </c>
      <c r="J597" s="5"/>
    </row>
    <row r="598" customFormat="false" ht="12.75" hidden="false" customHeight="false" outlineLevel="0" collapsed="false">
      <c r="A598" s="3" t="s">
        <v>655</v>
      </c>
      <c r="B598" s="3" t="n">
        <v>214</v>
      </c>
      <c r="C598" s="3" t="n">
        <v>34</v>
      </c>
      <c r="D598" s="4" t="s">
        <v>767</v>
      </c>
      <c r="E598" s="4" t="s">
        <v>61</v>
      </c>
      <c r="F598" s="3" t="s">
        <v>768</v>
      </c>
      <c r="G598" s="3" t="str">
        <f aca="false">MID(F598,8,5)</f>
        <v>13002</v>
      </c>
      <c r="H598" s="3" t="n">
        <v>306.5</v>
      </c>
      <c r="I598" s="3" t="s">
        <v>769</v>
      </c>
      <c r="J598" s="5"/>
    </row>
    <row r="599" customFormat="false" ht="12.75" hidden="false" customHeight="false" outlineLevel="0" collapsed="false">
      <c r="A599" s="3" t="s">
        <v>1810</v>
      </c>
      <c r="B599" s="3" t="n">
        <v>554</v>
      </c>
      <c r="C599" s="3" t="n">
        <v>14</v>
      </c>
      <c r="D599" s="4" t="s">
        <v>1854</v>
      </c>
      <c r="E599" s="4" t="s">
        <v>515</v>
      </c>
      <c r="F599" s="3" t="s">
        <v>1855</v>
      </c>
      <c r="G599" s="3" t="str">
        <f aca="false">MID(F599,8,5)</f>
        <v>33016</v>
      </c>
      <c r="H599" s="3" t="n">
        <v>872</v>
      </c>
      <c r="I599" s="3" t="s">
        <v>1856</v>
      </c>
      <c r="J599" s="5"/>
    </row>
    <row r="600" customFormat="false" ht="12.75" hidden="false" customHeight="false" outlineLevel="0" collapsed="false">
      <c r="A600" s="3" t="s">
        <v>1435</v>
      </c>
      <c r="B600" s="3" t="n">
        <v>521</v>
      </c>
      <c r="C600" s="3" t="n">
        <v>101</v>
      </c>
      <c r="D600" s="4" t="s">
        <v>1750</v>
      </c>
      <c r="E600" s="4" t="s">
        <v>951</v>
      </c>
      <c r="F600" s="3" t="s">
        <v>1751</v>
      </c>
      <c r="G600" s="3" t="str">
        <f aca="false">MID(F600,8,5)</f>
        <v>69009</v>
      </c>
      <c r="H600" s="3" t="n">
        <v>788</v>
      </c>
      <c r="I600" s="3" t="s">
        <v>1752</v>
      </c>
      <c r="J600" s="5"/>
    </row>
    <row r="601" customFormat="false" ht="12.75" hidden="false" customHeight="false" outlineLevel="0" collapsed="false">
      <c r="A601" s="3" t="s">
        <v>1116</v>
      </c>
      <c r="B601" s="3" t="n">
        <v>382</v>
      </c>
      <c r="C601" s="3" t="n">
        <v>62</v>
      </c>
      <c r="D601" s="4" t="s">
        <v>1308</v>
      </c>
      <c r="E601" s="4" t="s">
        <v>458</v>
      </c>
      <c r="F601" s="3" t="s">
        <v>1309</v>
      </c>
      <c r="G601" s="3" t="str">
        <f aca="false">MID(F601,8,5)</f>
        <v>92017</v>
      </c>
      <c r="H601" s="3" t="n">
        <v>577</v>
      </c>
      <c r="I601" s="3" t="s">
        <v>1310</v>
      </c>
      <c r="J601" s="5"/>
    </row>
    <row r="602" customFormat="false" ht="12.75" hidden="false" customHeight="false" outlineLevel="0" collapsed="false">
      <c r="A602" s="3" t="s">
        <v>1810</v>
      </c>
      <c r="B602" s="3" t="n">
        <v>629</v>
      </c>
      <c r="C602" s="3" t="n">
        <v>89</v>
      </c>
      <c r="D602" s="4" t="s">
        <v>1308</v>
      </c>
      <c r="E602" s="4" t="s">
        <v>282</v>
      </c>
      <c r="F602" s="3" t="s">
        <v>2090</v>
      </c>
      <c r="G602" s="3" t="str">
        <f aca="false">MID(F602,8,5)</f>
        <v>36003</v>
      </c>
      <c r="H602" s="3" t="n">
        <v>964</v>
      </c>
      <c r="I602" s="3" t="s">
        <v>2091</v>
      </c>
      <c r="J602" s="5"/>
    </row>
    <row r="603" customFormat="false" ht="12.75" hidden="false" customHeight="false" outlineLevel="0" collapsed="false">
      <c r="A603" s="3" t="s">
        <v>2274</v>
      </c>
      <c r="B603" s="3" t="n">
        <v>713</v>
      </c>
      <c r="C603" s="3" t="n">
        <v>23</v>
      </c>
      <c r="D603" s="4" t="s">
        <v>2340</v>
      </c>
      <c r="E603" s="4" t="s">
        <v>282</v>
      </c>
      <c r="F603" s="3" t="s">
        <v>2341</v>
      </c>
      <c r="G603" s="3" t="str">
        <f aca="false">MID(F603,8,5)</f>
        <v>34003</v>
      </c>
      <c r="H603" s="3" t="n">
        <v>1103</v>
      </c>
      <c r="I603" s="3" t="s">
        <v>2342</v>
      </c>
      <c r="J603" s="5"/>
    </row>
    <row r="604" customFormat="false" ht="12.75" hidden="false" customHeight="false" outlineLevel="0" collapsed="false">
      <c r="A604" s="3" t="s">
        <v>1810</v>
      </c>
      <c r="B604" s="3" t="n">
        <v>647</v>
      </c>
      <c r="C604" s="3" t="n">
        <v>107</v>
      </c>
      <c r="D604" s="4" t="s">
        <v>2146</v>
      </c>
      <c r="E604" s="4" t="s">
        <v>197</v>
      </c>
      <c r="F604" s="3" t="s">
        <v>2147</v>
      </c>
      <c r="G604" s="3" t="str">
        <f aca="false">MID(F604,8,5)</f>
        <v>76016</v>
      </c>
      <c r="H604" s="3" t="n">
        <v>986.25</v>
      </c>
      <c r="I604" s="3" t="s">
        <v>654</v>
      </c>
      <c r="J604" s="5"/>
    </row>
    <row r="605" customFormat="false" ht="12.75" hidden="false" customHeight="false" outlineLevel="0" collapsed="false">
      <c r="A605" s="3" t="s">
        <v>1810</v>
      </c>
      <c r="B605" s="3" t="n">
        <v>687</v>
      </c>
      <c r="C605" s="3" t="n">
        <v>147</v>
      </c>
      <c r="D605" s="4" t="s">
        <v>2262</v>
      </c>
      <c r="E605" s="4" t="s">
        <v>368</v>
      </c>
      <c r="F605" s="3" t="s">
        <v>2263</v>
      </c>
      <c r="G605" s="3" t="str">
        <f aca="false">MID(F605,8,5)</f>
        <v>26001</v>
      </c>
      <c r="H605" s="3" t="n">
        <v>1074</v>
      </c>
      <c r="I605" s="3" t="s">
        <v>2264</v>
      </c>
      <c r="J605" s="5"/>
    </row>
    <row r="606" customFormat="false" ht="12.75" hidden="false" customHeight="false" outlineLevel="0" collapsed="false">
      <c r="A606" s="3" t="s">
        <v>655</v>
      </c>
      <c r="B606" s="3" t="n">
        <v>240</v>
      </c>
      <c r="C606" s="3" t="n">
        <v>60</v>
      </c>
      <c r="D606" s="4" t="s">
        <v>857</v>
      </c>
      <c r="E606" s="4" t="s">
        <v>555</v>
      </c>
      <c r="F606" s="3" t="s">
        <v>858</v>
      </c>
      <c r="G606" s="3" t="str">
        <f aca="false">MID(F606,8,5)</f>
        <v>20004</v>
      </c>
      <c r="H606" s="3" t="n">
        <v>354</v>
      </c>
      <c r="I606" s="3" t="s">
        <v>859</v>
      </c>
      <c r="J606" s="5"/>
    </row>
    <row r="607" customFormat="false" ht="12.75" hidden="false" customHeight="false" outlineLevel="0" collapsed="false">
      <c r="A607" s="3" t="s">
        <v>1810</v>
      </c>
      <c r="B607" s="3" t="n">
        <v>570</v>
      </c>
      <c r="C607" s="3" t="n">
        <v>30</v>
      </c>
      <c r="D607" s="4" t="s">
        <v>1905</v>
      </c>
      <c r="E607" s="4" t="s">
        <v>152</v>
      </c>
      <c r="F607" s="3" t="s">
        <v>1906</v>
      </c>
      <c r="G607" s="3" t="str">
        <f aca="false">MID(F607,8,5)</f>
        <v>33003</v>
      </c>
      <c r="H607" s="3" t="n">
        <v>893.25</v>
      </c>
      <c r="I607" s="3" t="s">
        <v>1907</v>
      </c>
      <c r="J607" s="5"/>
    </row>
    <row r="608" customFormat="false" ht="12.75" hidden="false" customHeight="false" outlineLevel="0" collapsed="false">
      <c r="A608" s="3" t="s">
        <v>1435</v>
      </c>
      <c r="B608" s="3" t="n">
        <v>450</v>
      </c>
      <c r="C608" s="3" t="n">
        <v>30</v>
      </c>
      <c r="D608" s="4" t="s">
        <v>1526</v>
      </c>
      <c r="E608" s="4" t="s">
        <v>209</v>
      </c>
      <c r="F608" s="3" t="s">
        <v>1527</v>
      </c>
      <c r="G608" s="3" t="str">
        <f aca="false">MID(F608,8,5)</f>
        <v>92017</v>
      </c>
      <c r="H608" s="3" t="n">
        <v>695</v>
      </c>
      <c r="I608" s="3" t="s">
        <v>1528</v>
      </c>
      <c r="J608" s="5"/>
    </row>
    <row r="609" customFormat="false" ht="12.75" hidden="false" customHeight="false" outlineLevel="0" collapsed="false">
      <c r="A609" s="3" t="s">
        <v>2754</v>
      </c>
      <c r="B609" s="3" t="n">
        <v>891</v>
      </c>
      <c r="C609" s="3" t="n">
        <v>32</v>
      </c>
      <c r="D609" s="4" t="s">
        <v>2814</v>
      </c>
      <c r="E609" s="4" t="s">
        <v>197</v>
      </c>
      <c r="F609" s="3" t="s">
        <v>2815</v>
      </c>
      <c r="G609" s="3" t="str">
        <f aca="false">MID(F609,8,5)</f>
        <v>79003</v>
      </c>
      <c r="H609" s="3" t="n">
        <v>1450</v>
      </c>
      <c r="I609" s="3" t="s">
        <v>403</v>
      </c>
      <c r="J609" s="5"/>
    </row>
    <row r="610" customFormat="false" ht="12.75" hidden="false" customHeight="false" outlineLevel="0" collapsed="false">
      <c r="A610" s="3" t="s">
        <v>1435</v>
      </c>
      <c r="B610" s="3" t="n">
        <v>538</v>
      </c>
      <c r="C610" s="3" t="n">
        <v>118</v>
      </c>
      <c r="D610" s="4" t="s">
        <v>1800</v>
      </c>
      <c r="E610" s="4" t="s">
        <v>911</v>
      </c>
      <c r="F610" s="3" t="s">
        <v>1801</v>
      </c>
      <c r="G610" s="3" t="str">
        <f aca="false">MID(F610,8,5)</f>
        <v>31010</v>
      </c>
      <c r="H610" s="3" t="n">
        <v>852</v>
      </c>
      <c r="I610" s="3" t="s">
        <v>1802</v>
      </c>
      <c r="J610" s="5"/>
    </row>
    <row r="611" customFormat="false" ht="12.75" hidden="false" customHeight="false" outlineLevel="0" collapsed="false">
      <c r="A611" s="3" t="s">
        <v>1116</v>
      </c>
      <c r="B611" s="3" t="n">
        <v>332</v>
      </c>
      <c r="C611" s="3" t="n">
        <v>12</v>
      </c>
      <c r="D611" s="4" t="s">
        <v>1152</v>
      </c>
      <c r="E611" s="4" t="s">
        <v>1153</v>
      </c>
      <c r="F611" s="3" t="s">
        <v>1154</v>
      </c>
      <c r="G611" s="3" t="str">
        <f aca="false">MID(F611,8,5)</f>
        <v>42001</v>
      </c>
      <c r="H611" s="3" t="n">
        <v>490</v>
      </c>
      <c r="I611" s="3" t="s">
        <v>1155</v>
      </c>
      <c r="J611" s="5"/>
    </row>
    <row r="612" customFormat="false" ht="12.75" hidden="false" customHeight="false" outlineLevel="0" collapsed="false">
      <c r="A612" s="3" t="s">
        <v>655</v>
      </c>
      <c r="B612" s="3" t="n">
        <v>235</v>
      </c>
      <c r="C612" s="3" t="n">
        <v>55</v>
      </c>
      <c r="D612" s="4" t="s">
        <v>841</v>
      </c>
      <c r="E612" s="4" t="s">
        <v>842</v>
      </c>
      <c r="F612" s="3" t="s">
        <v>843</v>
      </c>
      <c r="G612" s="3" t="str">
        <f aca="false">MID(F612,8,5)</f>
        <v>92010</v>
      </c>
      <c r="H612" s="3" t="n">
        <v>345.75</v>
      </c>
      <c r="I612" s="3" t="s">
        <v>844</v>
      </c>
      <c r="J612" s="5"/>
    </row>
    <row r="613" customFormat="false" ht="12.75" hidden="false" customHeight="false" outlineLevel="0" collapsed="false">
      <c r="A613" s="3" t="s">
        <v>1116</v>
      </c>
      <c r="B613" s="3" t="n">
        <v>409</v>
      </c>
      <c r="C613" s="3" t="n">
        <v>89</v>
      </c>
      <c r="D613" s="4" t="s">
        <v>841</v>
      </c>
      <c r="E613" s="4" t="s">
        <v>1077</v>
      </c>
      <c r="F613" s="3" t="s">
        <v>1397</v>
      </c>
      <c r="G613" s="3" t="str">
        <f aca="false">MID(F613,8,5)</f>
        <v>07001</v>
      </c>
      <c r="H613" s="3" t="n">
        <v>614.5</v>
      </c>
      <c r="I613" s="3" t="s">
        <v>1398</v>
      </c>
      <c r="J613" s="5"/>
    </row>
    <row r="614" customFormat="false" ht="12.75" hidden="false" customHeight="false" outlineLevel="0" collapsed="false">
      <c r="A614" s="3" t="s">
        <v>1116</v>
      </c>
      <c r="B614" s="3" t="n">
        <v>367</v>
      </c>
      <c r="C614" s="3" t="n">
        <v>47</v>
      </c>
      <c r="D614" s="4" t="s">
        <v>1261</v>
      </c>
      <c r="E614" s="4" t="s">
        <v>1262</v>
      </c>
      <c r="F614" s="3" t="s">
        <v>1263</v>
      </c>
      <c r="G614" s="3" t="str">
        <f aca="false">MID(F614,8,5)</f>
        <v>30002</v>
      </c>
      <c r="H614" s="3" t="n">
        <v>554.5</v>
      </c>
      <c r="I614" s="3" t="s">
        <v>1264</v>
      </c>
      <c r="J614" s="5"/>
    </row>
    <row r="615" customFormat="false" ht="12.75" hidden="false" customHeight="false" outlineLevel="0" collapsed="false">
      <c r="A615" s="3" t="s">
        <v>135</v>
      </c>
      <c r="B615" s="3" t="n">
        <v>37</v>
      </c>
      <c r="C615" s="3" t="n">
        <v>5</v>
      </c>
      <c r="D615" s="4" t="s">
        <v>151</v>
      </c>
      <c r="E615" s="4" t="s">
        <v>152</v>
      </c>
      <c r="F615" s="3" t="s">
        <v>153</v>
      </c>
      <c r="G615" s="3" t="str">
        <f aca="false">MID(F615,8,5)</f>
        <v>75001</v>
      </c>
      <c r="H615" s="3" t="n">
        <v>47</v>
      </c>
      <c r="I615" s="3" t="s">
        <v>154</v>
      </c>
      <c r="J615" s="5"/>
    </row>
    <row r="616" customFormat="false" ht="12.75" hidden="false" customHeight="false" outlineLevel="0" collapsed="false">
      <c r="A616" s="3" t="s">
        <v>860</v>
      </c>
      <c r="B616" s="3" t="n">
        <v>294</v>
      </c>
      <c r="C616" s="3" t="n">
        <v>54</v>
      </c>
      <c r="D616" s="4" t="s">
        <v>1036</v>
      </c>
      <c r="E616" s="4" t="s">
        <v>636</v>
      </c>
      <c r="F616" s="3" t="s">
        <v>1037</v>
      </c>
      <c r="G616" s="3" t="str">
        <f aca="false">MID(F616,8,5)</f>
        <v>79004</v>
      </c>
      <c r="H616" s="3" t="n">
        <v>457</v>
      </c>
      <c r="I616" s="3" t="s">
        <v>1038</v>
      </c>
      <c r="J616" s="5"/>
    </row>
    <row r="617" customFormat="false" ht="12.75" hidden="false" customHeight="false" outlineLevel="0" collapsed="false">
      <c r="A617" s="3" t="s">
        <v>1810</v>
      </c>
      <c r="B617" s="3" t="n">
        <v>668</v>
      </c>
      <c r="C617" s="3" t="n">
        <v>128</v>
      </c>
      <c r="D617" s="4" t="s">
        <v>2205</v>
      </c>
      <c r="E617" s="4" t="s">
        <v>178</v>
      </c>
      <c r="F617" s="3" t="s">
        <v>2206</v>
      </c>
      <c r="G617" s="3" t="str">
        <f aca="false">MID(F617,8,5)</f>
        <v>17002</v>
      </c>
      <c r="H617" s="3" t="n">
        <v>1049.5</v>
      </c>
      <c r="I617" s="3" t="s">
        <v>2207</v>
      </c>
      <c r="J617" s="5"/>
    </row>
    <row r="618" customFormat="false" ht="12.75" hidden="false" customHeight="false" outlineLevel="0" collapsed="false">
      <c r="A618" s="3" t="s">
        <v>1116</v>
      </c>
      <c r="B618" s="3" t="n">
        <v>323</v>
      </c>
      <c r="C618" s="3" t="n">
        <v>3</v>
      </c>
      <c r="D618" s="4" t="s">
        <v>1124</v>
      </c>
      <c r="E618" s="4" t="s">
        <v>1125</v>
      </c>
      <c r="F618" s="3" t="s">
        <v>1126</v>
      </c>
      <c r="G618" s="3" t="str">
        <f aca="false">MID(F618,8,5)</f>
        <v>73003</v>
      </c>
      <c r="H618" s="3" t="n">
        <v>484</v>
      </c>
      <c r="I618" s="3" t="s">
        <v>1127</v>
      </c>
      <c r="J618" s="5"/>
    </row>
    <row r="619" customFormat="false" ht="12.75" hidden="false" customHeight="false" outlineLevel="0" collapsed="false">
      <c r="A619" s="3" t="s">
        <v>2274</v>
      </c>
      <c r="B619" s="3" t="n">
        <v>751</v>
      </c>
      <c r="C619" s="3" t="n">
        <v>61</v>
      </c>
      <c r="D619" s="4" t="s">
        <v>2454</v>
      </c>
      <c r="E619" s="4" t="s">
        <v>197</v>
      </c>
      <c r="F619" s="3" t="s">
        <v>2455</v>
      </c>
      <c r="G619" s="3" t="str">
        <f aca="false">MID(F619,8,5)</f>
        <v>31012</v>
      </c>
      <c r="H619" s="3" t="n">
        <v>1147</v>
      </c>
      <c r="I619" s="3" t="s">
        <v>2456</v>
      </c>
      <c r="J619" s="5"/>
    </row>
    <row r="620" customFormat="false" ht="12.75" hidden="false" customHeight="false" outlineLevel="0" collapsed="false">
      <c r="A620" s="3" t="s">
        <v>493</v>
      </c>
      <c r="B620" s="3" t="n">
        <v>170</v>
      </c>
      <c r="C620" s="3" t="n">
        <v>40</v>
      </c>
      <c r="D620" s="4" t="s">
        <v>622</v>
      </c>
      <c r="E620" s="4" t="s">
        <v>57</v>
      </c>
      <c r="F620" s="3" t="s">
        <v>623</v>
      </c>
      <c r="G620" s="3" t="str">
        <f aca="false">MID(F620,8,5)</f>
        <v>31017</v>
      </c>
      <c r="H620" s="3" t="n">
        <v>233.75</v>
      </c>
      <c r="I620" s="3" t="s">
        <v>624</v>
      </c>
      <c r="J620" s="5"/>
    </row>
    <row r="621" customFormat="false" ht="12.75" hidden="false" customHeight="false" outlineLevel="0" collapsed="false">
      <c r="A621" s="3" t="s">
        <v>655</v>
      </c>
      <c r="B621" s="3" t="n">
        <v>202</v>
      </c>
      <c r="C621" s="3" t="n">
        <v>22</v>
      </c>
      <c r="D621" s="4" t="s">
        <v>729</v>
      </c>
      <c r="E621" s="4" t="s">
        <v>730</v>
      </c>
      <c r="F621" s="3" t="s">
        <v>731</v>
      </c>
      <c r="G621" s="3" t="str">
        <f aca="false">MID(F621,8,5)</f>
        <v>94004</v>
      </c>
      <c r="H621" s="3" t="n">
        <v>278.6</v>
      </c>
      <c r="I621" s="3" t="s">
        <v>732</v>
      </c>
      <c r="J621" s="5"/>
    </row>
    <row r="622" customFormat="false" ht="12.75" hidden="false" customHeight="false" outlineLevel="0" collapsed="false">
      <c r="A622" s="3" t="s">
        <v>2274</v>
      </c>
      <c r="B622" s="3" t="n">
        <v>758</v>
      </c>
      <c r="C622" s="3" t="n">
        <v>68</v>
      </c>
      <c r="D622" s="4" t="s">
        <v>2476</v>
      </c>
      <c r="E622" s="4" t="s">
        <v>2477</v>
      </c>
      <c r="F622" s="3" t="s">
        <v>2478</v>
      </c>
      <c r="G622" s="3" t="str">
        <f aca="false">MID(F622,8,5)</f>
        <v>42008</v>
      </c>
      <c r="H622" s="3" t="n">
        <v>1153</v>
      </c>
      <c r="I622" s="3" t="s">
        <v>2479</v>
      </c>
      <c r="J622" s="5"/>
    </row>
    <row r="623" customFormat="false" ht="12.75" hidden="false" customHeight="false" outlineLevel="0" collapsed="false">
      <c r="A623" s="3" t="s">
        <v>2274</v>
      </c>
      <c r="B623" s="3" t="n">
        <v>789</v>
      </c>
      <c r="C623" s="3" t="n">
        <v>99</v>
      </c>
      <c r="D623" s="4" t="s">
        <v>2565</v>
      </c>
      <c r="E623" s="4" t="s">
        <v>603</v>
      </c>
      <c r="F623" s="3" t="s">
        <v>2566</v>
      </c>
      <c r="G623" s="3" t="str">
        <f aca="false">MID(F623,8,5)</f>
        <v>59001</v>
      </c>
      <c r="H623" s="3" t="n">
        <v>1194</v>
      </c>
      <c r="I623" s="3" t="s">
        <v>2567</v>
      </c>
      <c r="J623" s="5"/>
    </row>
    <row r="624" customFormat="false" ht="12.75" hidden="false" customHeight="false" outlineLevel="0" collapsed="false">
      <c r="A624" s="3" t="s">
        <v>7</v>
      </c>
      <c r="B624" s="3" t="n">
        <v>10</v>
      </c>
      <c r="C624" s="3" t="n">
        <v>10</v>
      </c>
      <c r="D624" s="4" t="s">
        <v>43</v>
      </c>
      <c r="E624" s="4" t="s">
        <v>44</v>
      </c>
      <c r="F624" s="3" t="s">
        <v>45</v>
      </c>
      <c r="G624" s="3" t="str">
        <f aca="false">MID(F624,8,5)</f>
        <v>01007</v>
      </c>
      <c r="H624" s="3" t="n">
        <v>10</v>
      </c>
      <c r="I624" s="3" t="s">
        <v>46</v>
      </c>
      <c r="J624" s="5"/>
    </row>
    <row r="625" customFormat="false" ht="12.75" hidden="false" customHeight="false" outlineLevel="0" collapsed="false">
      <c r="A625" s="3" t="s">
        <v>1435</v>
      </c>
      <c r="B625" s="3" t="n">
        <v>475</v>
      </c>
      <c r="C625" s="3" t="n">
        <v>55</v>
      </c>
      <c r="D625" s="4" t="s">
        <v>1605</v>
      </c>
      <c r="E625" s="4" t="s">
        <v>339</v>
      </c>
      <c r="F625" s="3" t="s">
        <v>1606</v>
      </c>
      <c r="G625" s="3" t="str">
        <f aca="false">MID(F625,8,5)</f>
        <v>95009</v>
      </c>
      <c r="H625" s="3" t="n">
        <v>731.25</v>
      </c>
      <c r="I625" s="3" t="s">
        <v>1607</v>
      </c>
      <c r="J625" s="5"/>
    </row>
    <row r="626" customFormat="false" ht="12.75" hidden="false" customHeight="false" outlineLevel="0" collapsed="false">
      <c r="A626" s="3" t="s">
        <v>1810</v>
      </c>
      <c r="B626" s="3" t="n">
        <v>586</v>
      </c>
      <c r="C626" s="3" t="n">
        <v>46</v>
      </c>
      <c r="D626" s="4" t="s">
        <v>1960</v>
      </c>
      <c r="E626" s="4" t="s">
        <v>394</v>
      </c>
      <c r="F626" s="3" t="s">
        <v>1961</v>
      </c>
      <c r="G626" s="3" t="str">
        <f aca="false">MID(F626,8,5)</f>
        <v>31017</v>
      </c>
      <c r="H626" s="3" t="n">
        <v>912</v>
      </c>
      <c r="I626" s="3" t="s">
        <v>1962</v>
      </c>
      <c r="J626" s="5"/>
    </row>
    <row r="627" customFormat="false" ht="12.75" hidden="false" customHeight="false" outlineLevel="0" collapsed="false">
      <c r="A627" s="3" t="s">
        <v>2274</v>
      </c>
      <c r="B627" s="3" t="n">
        <v>801</v>
      </c>
      <c r="C627" s="3" t="n">
        <v>111</v>
      </c>
      <c r="D627" s="4" t="s">
        <v>2603</v>
      </c>
      <c r="E627" s="4" t="s">
        <v>2604</v>
      </c>
      <c r="F627" s="3" t="s">
        <v>2605</v>
      </c>
      <c r="G627" s="3" t="str">
        <f aca="false">MID(F627,8,5)</f>
        <v>42008</v>
      </c>
      <c r="H627" s="3" t="n">
        <v>1208</v>
      </c>
      <c r="I627" s="3" t="s">
        <v>2606</v>
      </c>
      <c r="J627" s="5"/>
    </row>
    <row r="628" customFormat="false" ht="12.75" hidden="false" customHeight="false" outlineLevel="0" collapsed="false">
      <c r="A628" s="3" t="s">
        <v>1435</v>
      </c>
      <c r="B628" s="3" t="n">
        <v>458</v>
      </c>
      <c r="C628" s="3" t="n">
        <v>38</v>
      </c>
      <c r="D628" s="4" t="s">
        <v>1551</v>
      </c>
      <c r="E628" s="4" t="s">
        <v>465</v>
      </c>
      <c r="F628" s="3" t="s">
        <v>1552</v>
      </c>
      <c r="G628" s="3" t="str">
        <f aca="false">MID(F628,8,5)</f>
        <v>31006</v>
      </c>
      <c r="H628" s="3" t="n">
        <v>712</v>
      </c>
      <c r="I628" s="3" t="s">
        <v>1553</v>
      </c>
      <c r="J628" s="5"/>
    </row>
    <row r="629" customFormat="false" ht="12.75" hidden="false" customHeight="false" outlineLevel="0" collapsed="false">
      <c r="A629" s="3" t="s">
        <v>1116</v>
      </c>
      <c r="B629" s="3" t="n">
        <v>324</v>
      </c>
      <c r="C629" s="3" t="n">
        <v>4</v>
      </c>
      <c r="D629" s="4" t="s">
        <v>1128</v>
      </c>
      <c r="E629" s="4" t="s">
        <v>124</v>
      </c>
      <c r="F629" s="3" t="s">
        <v>1129</v>
      </c>
      <c r="G629" s="3" t="str">
        <f aca="false">MID(F629,8,5)</f>
        <v>01007</v>
      </c>
      <c r="H629" s="3" t="n">
        <v>484.8</v>
      </c>
      <c r="I629" s="3" t="s">
        <v>1130</v>
      </c>
      <c r="J629" s="5"/>
    </row>
    <row r="630" customFormat="false" ht="12.75" hidden="false" customHeight="false" outlineLevel="0" collapsed="false">
      <c r="A630" s="3" t="s">
        <v>2274</v>
      </c>
      <c r="B630" s="3" t="n">
        <v>722</v>
      </c>
      <c r="C630" s="3" t="n">
        <v>32</v>
      </c>
      <c r="D630" s="4" t="s">
        <v>2368</v>
      </c>
      <c r="E630" s="4" t="s">
        <v>2369</v>
      </c>
      <c r="F630" s="3" t="s">
        <v>2370</v>
      </c>
      <c r="G630" s="3" t="str">
        <f aca="false">MID(F630,8,5)</f>
        <v>94006</v>
      </c>
      <c r="H630" s="3" t="n">
        <v>1114</v>
      </c>
      <c r="I630" s="3" t="s">
        <v>2371</v>
      </c>
      <c r="J630" s="5"/>
    </row>
    <row r="631" customFormat="false" ht="12.75" hidden="false" customHeight="false" outlineLevel="0" collapsed="false">
      <c r="A631" s="3" t="s">
        <v>860</v>
      </c>
      <c r="B631" s="3" t="n">
        <v>278</v>
      </c>
      <c r="C631" s="3" t="n">
        <v>38</v>
      </c>
      <c r="D631" s="4" t="s">
        <v>982</v>
      </c>
      <c r="E631" s="4" t="s">
        <v>104</v>
      </c>
      <c r="F631" s="3" t="s">
        <v>983</v>
      </c>
      <c r="G631" s="3" t="str">
        <f aca="false">MID(F631,8,5)</f>
        <v>07001</v>
      </c>
      <c r="H631" s="3" t="n">
        <v>425</v>
      </c>
      <c r="I631" s="3" t="s">
        <v>984</v>
      </c>
      <c r="J631" s="5"/>
    </row>
    <row r="632" customFormat="false" ht="12.75" hidden="false" customHeight="false" outlineLevel="0" collapsed="false">
      <c r="A632" s="3" t="s">
        <v>2274</v>
      </c>
      <c r="B632" s="3" t="n">
        <v>853</v>
      </c>
      <c r="C632" s="3" t="n">
        <v>163</v>
      </c>
      <c r="D632" s="4" t="s">
        <v>2738</v>
      </c>
      <c r="E632" s="4" t="s">
        <v>9</v>
      </c>
      <c r="F632" s="3" t="s">
        <v>2739</v>
      </c>
      <c r="G632" s="3" t="str">
        <f aca="false">MID(F632,8,5)</f>
        <v>95005</v>
      </c>
      <c r="H632" s="3" t="n">
        <v>1380</v>
      </c>
      <c r="I632" s="3" t="s">
        <v>403</v>
      </c>
      <c r="J632" s="5"/>
    </row>
    <row r="633" customFormat="false" ht="12.75" hidden="false" customHeight="false" outlineLevel="0" collapsed="false">
      <c r="A633" s="3" t="s">
        <v>1810</v>
      </c>
      <c r="B633" s="3" t="n">
        <v>614</v>
      </c>
      <c r="C633" s="3" t="n">
        <v>74</v>
      </c>
      <c r="D633" s="4" t="s">
        <v>2042</v>
      </c>
      <c r="E633" s="4" t="s">
        <v>2043</v>
      </c>
      <c r="F633" s="3" t="s">
        <v>2044</v>
      </c>
      <c r="G633" s="3" t="str">
        <f aca="false">MID(F633,8,5)</f>
        <v>54004</v>
      </c>
      <c r="H633" s="3" t="n">
        <v>947</v>
      </c>
      <c r="I633" s="3" t="s">
        <v>2045</v>
      </c>
      <c r="J633" s="5"/>
    </row>
    <row r="634" customFormat="false" ht="12.75" hidden="false" customHeight="false" outlineLevel="0" collapsed="false">
      <c r="A634" s="3" t="s">
        <v>1116</v>
      </c>
      <c r="B634" s="3" t="n">
        <v>413</v>
      </c>
      <c r="C634" s="3" t="n">
        <v>93</v>
      </c>
      <c r="D634" s="4" t="s">
        <v>1409</v>
      </c>
      <c r="E634" s="4" t="s">
        <v>571</v>
      </c>
      <c r="F634" s="3" t="s">
        <v>1410</v>
      </c>
      <c r="G634" s="3" t="str">
        <f aca="false">MID(F634,8,5)</f>
        <v>17002</v>
      </c>
      <c r="H634" s="3" t="n">
        <v>618</v>
      </c>
      <c r="I634" s="3" t="s">
        <v>1411</v>
      </c>
      <c r="J634" s="5"/>
    </row>
    <row r="635" customFormat="false" ht="12.75" hidden="false" customHeight="false" outlineLevel="0" collapsed="false">
      <c r="A635" s="3" t="s">
        <v>860</v>
      </c>
      <c r="B635" s="3" t="n">
        <v>298</v>
      </c>
      <c r="C635" s="3" t="n">
        <v>58</v>
      </c>
      <c r="D635" s="4" t="s">
        <v>1047</v>
      </c>
      <c r="E635" s="4" t="s">
        <v>542</v>
      </c>
      <c r="F635" s="3" t="s">
        <v>58</v>
      </c>
      <c r="G635" s="3" t="str">
        <f aca="false">MID(F635,8,5)</f>
        <v>59001</v>
      </c>
      <c r="H635" s="3" t="n">
        <v>460</v>
      </c>
      <c r="I635" s="3" t="s">
        <v>1048</v>
      </c>
      <c r="J635" s="5"/>
    </row>
    <row r="636" customFormat="false" ht="12.75" hidden="false" customHeight="false" outlineLevel="0" collapsed="false">
      <c r="A636" s="3" t="s">
        <v>346</v>
      </c>
      <c r="B636" s="3" t="n">
        <v>125</v>
      </c>
      <c r="C636" s="3" t="n">
        <v>35</v>
      </c>
      <c r="D636" s="4" t="s">
        <v>472</v>
      </c>
      <c r="E636" s="4" t="s">
        <v>87</v>
      </c>
      <c r="F636" s="3" t="s">
        <v>473</v>
      </c>
      <c r="G636" s="3" t="str">
        <f aca="false">MID(F636,8,5)</f>
        <v>92017</v>
      </c>
      <c r="H636" s="3" t="n">
        <v>160.5</v>
      </c>
      <c r="I636" s="3" t="s">
        <v>474</v>
      </c>
      <c r="J636" s="5"/>
    </row>
    <row r="637" customFormat="false" ht="12.75" hidden="false" customHeight="false" outlineLevel="0" collapsed="false">
      <c r="A637" s="3" t="s">
        <v>1435</v>
      </c>
      <c r="B637" s="3" t="n">
        <v>507</v>
      </c>
      <c r="C637" s="3" t="n">
        <v>87</v>
      </c>
      <c r="D637" s="4" t="s">
        <v>1709</v>
      </c>
      <c r="E637" s="4" t="s">
        <v>450</v>
      </c>
      <c r="F637" s="3" t="s">
        <v>1710</v>
      </c>
      <c r="G637" s="3" t="str">
        <f aca="false">MID(F637,8,5)</f>
        <v>42001</v>
      </c>
      <c r="H637" s="3" t="n">
        <v>774</v>
      </c>
      <c r="I637" s="3" t="s">
        <v>1711</v>
      </c>
      <c r="J637" s="5"/>
    </row>
    <row r="638" customFormat="false" ht="12.75" hidden="false" customHeight="false" outlineLevel="0" collapsed="false">
      <c r="A638" s="3" t="s">
        <v>1435</v>
      </c>
      <c r="B638" s="3" t="n">
        <v>493</v>
      </c>
      <c r="C638" s="3" t="n">
        <v>73</v>
      </c>
      <c r="D638" s="4" t="s">
        <v>1665</v>
      </c>
      <c r="E638" s="4" t="s">
        <v>124</v>
      </c>
      <c r="F638" s="3" t="s">
        <v>1666</v>
      </c>
      <c r="G638" s="3" t="str">
        <f aca="false">MID(F638,8,5)</f>
        <v>31023</v>
      </c>
      <c r="H638" s="3" t="n">
        <v>757</v>
      </c>
      <c r="I638" s="3" t="s">
        <v>1667</v>
      </c>
      <c r="J638" s="5"/>
    </row>
    <row r="639" customFormat="false" ht="12.75" hidden="false" customHeight="false" outlineLevel="0" collapsed="false">
      <c r="A639" s="3" t="s">
        <v>239</v>
      </c>
      <c r="B639" s="3" t="n">
        <v>84</v>
      </c>
      <c r="C639" s="3" t="n">
        <v>24</v>
      </c>
      <c r="D639" s="4" t="s">
        <v>320</v>
      </c>
      <c r="E639" s="4" t="s">
        <v>321</v>
      </c>
      <c r="F639" s="3" t="s">
        <v>322</v>
      </c>
      <c r="G639" s="3" t="str">
        <f aca="false">MID(F639,8,5)</f>
        <v>95009</v>
      </c>
      <c r="H639" s="3" t="n">
        <v>117</v>
      </c>
      <c r="I639" s="3" t="s">
        <v>323</v>
      </c>
      <c r="J639" s="5"/>
    </row>
    <row r="640" customFormat="false" ht="12.75" hidden="false" customHeight="false" outlineLevel="0" collapsed="false">
      <c r="A640" s="3" t="s">
        <v>1810</v>
      </c>
      <c r="B640" s="3" t="n">
        <v>623</v>
      </c>
      <c r="C640" s="3" t="n">
        <v>83</v>
      </c>
      <c r="D640" s="4" t="s">
        <v>2070</v>
      </c>
      <c r="E640" s="4" t="s">
        <v>124</v>
      </c>
      <c r="F640" s="3" t="s">
        <v>2071</v>
      </c>
      <c r="G640" s="3" t="str">
        <f aca="false">MID(F640,8,5)</f>
        <v>85006</v>
      </c>
      <c r="H640" s="3" t="n">
        <v>958</v>
      </c>
      <c r="I640" s="3" t="s">
        <v>2072</v>
      </c>
      <c r="J640" s="5"/>
    </row>
    <row r="641" customFormat="false" ht="12.75" hidden="false" customHeight="false" outlineLevel="0" collapsed="false">
      <c r="A641" s="3" t="s">
        <v>135</v>
      </c>
      <c r="B641" s="3" t="n">
        <v>56</v>
      </c>
      <c r="C641" s="3" t="n">
        <v>24</v>
      </c>
      <c r="D641" s="4" t="s">
        <v>222</v>
      </c>
      <c r="E641" s="4" t="s">
        <v>57</v>
      </c>
      <c r="F641" s="3" t="s">
        <v>223</v>
      </c>
      <c r="G641" s="3" t="str">
        <f aca="false">MID(F641,8,5)</f>
        <v>13003</v>
      </c>
      <c r="H641" s="3" t="n">
        <v>72.6</v>
      </c>
      <c r="I641" s="3" t="s">
        <v>224</v>
      </c>
      <c r="J641" s="5"/>
    </row>
    <row r="642" customFormat="false" ht="12.75" hidden="false" customHeight="false" outlineLevel="0" collapsed="false">
      <c r="A642" s="3" t="s">
        <v>1435</v>
      </c>
      <c r="B642" s="3" t="n">
        <v>456</v>
      </c>
      <c r="C642" s="3" t="n">
        <v>36</v>
      </c>
      <c r="D642" s="4" t="s">
        <v>1544</v>
      </c>
      <c r="E642" s="4" t="s">
        <v>321</v>
      </c>
      <c r="F642" s="3" t="s">
        <v>1545</v>
      </c>
      <c r="G642" s="3" t="str">
        <f aca="false">MID(F642,8,5)</f>
        <v>38011</v>
      </c>
      <c r="H642" s="3" t="n">
        <v>706</v>
      </c>
      <c r="I642" s="3" t="s">
        <v>1546</v>
      </c>
      <c r="J642" s="5"/>
    </row>
    <row r="643" customFormat="false" ht="12.75" hidden="false" customHeight="false" outlineLevel="0" collapsed="false">
      <c r="A643" s="3" t="s">
        <v>1810</v>
      </c>
      <c r="B643" s="3" t="n">
        <v>599</v>
      </c>
      <c r="C643" s="3" t="n">
        <v>59</v>
      </c>
      <c r="D643" s="4" t="s">
        <v>1544</v>
      </c>
      <c r="E643" s="4" t="s">
        <v>124</v>
      </c>
      <c r="F643" s="3" t="s">
        <v>2001</v>
      </c>
      <c r="G643" s="3" t="str">
        <f aca="false">MID(F643,8,5)</f>
        <v>92017</v>
      </c>
      <c r="H643" s="3" t="n">
        <v>924</v>
      </c>
      <c r="I643" s="3" t="s">
        <v>2002</v>
      </c>
      <c r="J643" s="5"/>
    </row>
    <row r="644" customFormat="false" ht="12.75" hidden="false" customHeight="false" outlineLevel="0" collapsed="false">
      <c r="A644" s="3" t="s">
        <v>2754</v>
      </c>
      <c r="B644" s="3" t="n">
        <v>894</v>
      </c>
      <c r="C644" s="3" t="n">
        <v>35</v>
      </c>
      <c r="D644" s="4" t="s">
        <v>2820</v>
      </c>
      <c r="E644" s="4" t="s">
        <v>2821</v>
      </c>
      <c r="F644" s="3" t="s">
        <v>2822</v>
      </c>
      <c r="G644" s="3" t="str">
        <f aca="false">MID(F644,8,5)</f>
        <v>31012</v>
      </c>
      <c r="H644" s="3" t="n">
        <v>1450</v>
      </c>
      <c r="I644" s="3" t="s">
        <v>403</v>
      </c>
      <c r="J644" s="5"/>
    </row>
    <row r="645" customFormat="false" ht="12.75" hidden="false" customHeight="false" outlineLevel="0" collapsed="false">
      <c r="A645" s="3" t="s">
        <v>2754</v>
      </c>
      <c r="B645" s="3" t="n">
        <v>895</v>
      </c>
      <c r="C645" s="3" t="n">
        <v>36</v>
      </c>
      <c r="D645" s="4" t="s">
        <v>2823</v>
      </c>
      <c r="E645" s="4" t="s">
        <v>329</v>
      </c>
      <c r="F645" s="3" t="s">
        <v>2824</v>
      </c>
      <c r="G645" s="3" t="str">
        <f aca="false">MID(F645,8,5)</f>
        <v>31023</v>
      </c>
      <c r="H645" s="3" t="n">
        <v>1450</v>
      </c>
      <c r="I645" s="3" t="s">
        <v>403</v>
      </c>
      <c r="J645" s="5"/>
    </row>
    <row r="646" customFormat="false" ht="12.75" hidden="false" customHeight="false" outlineLevel="0" collapsed="false">
      <c r="A646" s="3" t="s">
        <v>2274</v>
      </c>
      <c r="B646" s="3" t="n">
        <v>734</v>
      </c>
      <c r="C646" s="3" t="n">
        <v>44</v>
      </c>
      <c r="D646" s="4" t="s">
        <v>2404</v>
      </c>
      <c r="E646" s="4" t="s">
        <v>282</v>
      </c>
      <c r="F646" s="3" t="s">
        <v>2405</v>
      </c>
      <c r="G646" s="3" t="str">
        <f aca="false">MID(F646,8,5)</f>
        <v>06003</v>
      </c>
      <c r="H646" s="3" t="n">
        <v>1127</v>
      </c>
      <c r="I646" s="3" t="s">
        <v>2406</v>
      </c>
      <c r="J646" s="5"/>
    </row>
    <row r="647" customFormat="false" ht="12.75" hidden="false" customHeight="false" outlineLevel="0" collapsed="false">
      <c r="A647" s="3" t="s">
        <v>2274</v>
      </c>
      <c r="B647" s="3" t="n">
        <v>709</v>
      </c>
      <c r="C647" s="3" t="n">
        <v>19</v>
      </c>
      <c r="D647" s="4" t="s">
        <v>2328</v>
      </c>
      <c r="E647" s="4" t="s">
        <v>209</v>
      </c>
      <c r="F647" s="3" t="s">
        <v>2329</v>
      </c>
      <c r="G647" s="3" t="str">
        <f aca="false">MID(F647,8,5)</f>
        <v>85006</v>
      </c>
      <c r="H647" s="3" t="n">
        <v>1099</v>
      </c>
      <c r="I647" s="3" t="s">
        <v>2330</v>
      </c>
      <c r="J647" s="5"/>
    </row>
    <row r="648" customFormat="false" ht="12.75" hidden="false" customHeight="false" outlineLevel="0" collapsed="false">
      <c r="A648" s="3" t="s">
        <v>493</v>
      </c>
      <c r="B648" s="3" t="n">
        <v>159</v>
      </c>
      <c r="C648" s="3" t="n">
        <v>29</v>
      </c>
      <c r="D648" s="4" t="s">
        <v>586</v>
      </c>
      <c r="E648" s="4" t="s">
        <v>587</v>
      </c>
      <c r="F648" s="3" t="s">
        <v>588</v>
      </c>
      <c r="G648" s="3" t="str">
        <f aca="false">MID(F648,8,5)</f>
        <v>31001</v>
      </c>
      <c r="H648" s="3" t="n">
        <v>215.5</v>
      </c>
      <c r="I648" s="3" t="s">
        <v>589</v>
      </c>
      <c r="J648" s="5"/>
    </row>
    <row r="649" customFormat="false" ht="12.75" hidden="false" customHeight="false" outlineLevel="0" collapsed="false">
      <c r="A649" s="3" t="s">
        <v>860</v>
      </c>
      <c r="B649" s="3" t="n">
        <v>277</v>
      </c>
      <c r="C649" s="3" t="n">
        <v>37</v>
      </c>
      <c r="D649" s="4" t="s">
        <v>978</v>
      </c>
      <c r="E649" s="4" t="s">
        <v>979</v>
      </c>
      <c r="F649" s="3" t="s">
        <v>980</v>
      </c>
      <c r="G649" s="3" t="str">
        <f aca="false">MID(F649,8,5)</f>
        <v>75026</v>
      </c>
      <c r="H649" s="3" t="n">
        <v>424</v>
      </c>
      <c r="I649" s="3" t="s">
        <v>981</v>
      </c>
      <c r="J649" s="5"/>
    </row>
    <row r="650" customFormat="false" ht="12.75" hidden="false" customHeight="false" outlineLevel="0" collapsed="false">
      <c r="A650" s="3" t="s">
        <v>655</v>
      </c>
      <c r="B650" s="3" t="n">
        <v>184</v>
      </c>
      <c r="C650" s="3" t="n">
        <v>4</v>
      </c>
      <c r="D650" s="4" t="s">
        <v>667</v>
      </c>
      <c r="E650" s="4" t="s">
        <v>48</v>
      </c>
      <c r="F650" s="3" t="s">
        <v>668</v>
      </c>
      <c r="G650" s="3" t="str">
        <f aca="false">MID(F650,8,5)</f>
        <v>42001</v>
      </c>
      <c r="H650" s="3" t="n">
        <v>260</v>
      </c>
      <c r="I650" s="3" t="s">
        <v>669</v>
      </c>
      <c r="J650" s="5"/>
    </row>
    <row r="651" customFormat="false" ht="12.75" hidden="false" customHeight="false" outlineLevel="0" collapsed="false">
      <c r="A651" s="3" t="s">
        <v>346</v>
      </c>
      <c r="B651" s="3" t="n">
        <v>95</v>
      </c>
      <c r="C651" s="3" t="n">
        <v>5</v>
      </c>
      <c r="D651" s="4" t="s">
        <v>363</v>
      </c>
      <c r="E651" s="4" t="s">
        <v>364</v>
      </c>
      <c r="F651" s="3" t="s">
        <v>365</v>
      </c>
      <c r="G651" s="3" t="str">
        <f aca="false">MID(F651,8,5)</f>
        <v>29003</v>
      </c>
      <c r="H651" s="3" t="n">
        <v>128</v>
      </c>
      <c r="I651" s="3" t="s">
        <v>366</v>
      </c>
      <c r="J651" s="5"/>
    </row>
    <row r="652" customFormat="false" ht="12.75" hidden="false" customHeight="false" outlineLevel="0" collapsed="false">
      <c r="A652" s="3" t="s">
        <v>1435</v>
      </c>
      <c r="B652" s="3" t="n">
        <v>512</v>
      </c>
      <c r="C652" s="3" t="n">
        <v>92</v>
      </c>
      <c r="D652" s="4" t="s">
        <v>363</v>
      </c>
      <c r="E652" s="4" t="s">
        <v>87</v>
      </c>
      <c r="F652" s="3" t="s">
        <v>1723</v>
      </c>
      <c r="G652" s="3" t="str">
        <f aca="false">MID(F652,8,5)</f>
        <v>29003</v>
      </c>
      <c r="H652" s="3" t="n">
        <v>776</v>
      </c>
      <c r="I652" s="3" t="s">
        <v>1724</v>
      </c>
      <c r="J652" s="5"/>
    </row>
    <row r="653" customFormat="false" ht="12.75" hidden="false" customHeight="false" outlineLevel="0" collapsed="false">
      <c r="A653" s="3" t="s">
        <v>1810</v>
      </c>
      <c r="B653" s="3" t="n">
        <v>620</v>
      </c>
      <c r="C653" s="3" t="n">
        <v>80</v>
      </c>
      <c r="D653" s="4" t="s">
        <v>2061</v>
      </c>
      <c r="E653" s="4" t="s">
        <v>951</v>
      </c>
      <c r="F653" s="3" t="s">
        <v>2062</v>
      </c>
      <c r="G653" s="3" t="str">
        <f aca="false">MID(F653,8,5)</f>
        <v>31001</v>
      </c>
      <c r="H653" s="3" t="n">
        <v>952.75</v>
      </c>
      <c r="I653" s="3" t="s">
        <v>2063</v>
      </c>
      <c r="J653" s="5"/>
    </row>
    <row r="654" customFormat="false" ht="12.75" hidden="false" customHeight="false" outlineLevel="0" collapsed="false">
      <c r="A654" s="3" t="s">
        <v>493</v>
      </c>
      <c r="B654" s="3" t="n">
        <v>178</v>
      </c>
      <c r="C654" s="3" t="n">
        <v>48</v>
      </c>
      <c r="D654" s="4" t="s">
        <v>646</v>
      </c>
      <c r="E654" s="4" t="s">
        <v>33</v>
      </c>
      <c r="F654" s="3" t="s">
        <v>647</v>
      </c>
      <c r="G654" s="3" t="str">
        <f aca="false">MID(F654,8,5)</f>
        <v>01007</v>
      </c>
      <c r="H654" s="3" t="n">
        <v>251.5</v>
      </c>
      <c r="I654" s="3" t="s">
        <v>648</v>
      </c>
      <c r="J654" s="5"/>
    </row>
    <row r="655" customFormat="false" ht="12.75" hidden="false" customHeight="false" outlineLevel="0" collapsed="false">
      <c r="A655" s="3" t="s">
        <v>2274</v>
      </c>
      <c r="B655" s="3" t="n">
        <v>813</v>
      </c>
      <c r="C655" s="3" t="n">
        <v>123</v>
      </c>
      <c r="D655" s="4" t="s">
        <v>2639</v>
      </c>
      <c r="E655" s="4" t="s">
        <v>321</v>
      </c>
      <c r="F655" s="3" t="s">
        <v>2640</v>
      </c>
      <c r="G655" s="3" t="str">
        <f aca="false">MID(F655,8,5)</f>
        <v>33017</v>
      </c>
      <c r="H655" s="3" t="n">
        <v>1229.6</v>
      </c>
      <c r="I655" s="3" t="s">
        <v>403</v>
      </c>
      <c r="J655" s="5"/>
    </row>
    <row r="656" customFormat="false" ht="12.75" hidden="false" customHeight="false" outlineLevel="0" collapsed="false">
      <c r="A656" s="3" t="s">
        <v>655</v>
      </c>
      <c r="B656" s="3" t="n">
        <v>197</v>
      </c>
      <c r="C656" s="3" t="n">
        <v>17</v>
      </c>
      <c r="D656" s="4" t="s">
        <v>711</v>
      </c>
      <c r="E656" s="4" t="s">
        <v>13</v>
      </c>
      <c r="F656" s="3" t="s">
        <v>712</v>
      </c>
      <c r="G656" s="3" t="str">
        <f aca="false">MID(F656,8,5)</f>
        <v>95009</v>
      </c>
      <c r="H656" s="3" t="n">
        <v>272.6</v>
      </c>
      <c r="I656" s="3" t="s">
        <v>713</v>
      </c>
      <c r="J656" s="5"/>
    </row>
    <row r="657" customFormat="false" ht="12.75" hidden="false" customHeight="false" outlineLevel="0" collapsed="false">
      <c r="A657" s="3" t="s">
        <v>135</v>
      </c>
      <c r="B657" s="3" t="n">
        <v>42</v>
      </c>
      <c r="C657" s="3" t="n">
        <v>10</v>
      </c>
      <c r="D657" s="4" t="s">
        <v>170</v>
      </c>
      <c r="E657" s="4" t="s">
        <v>171</v>
      </c>
      <c r="F657" s="3" t="s">
        <v>172</v>
      </c>
      <c r="G657" s="3" t="str">
        <f aca="false">MID(F657,8,5)</f>
        <v>94009</v>
      </c>
      <c r="H657" s="3" t="n">
        <v>55</v>
      </c>
      <c r="I657" s="3" t="s">
        <v>173</v>
      </c>
      <c r="J657" s="5"/>
    </row>
    <row r="658" customFormat="false" ht="12.75" hidden="false" customHeight="false" outlineLevel="0" collapsed="false">
      <c r="A658" s="3" t="s">
        <v>346</v>
      </c>
      <c r="B658" s="3" t="n">
        <v>102</v>
      </c>
      <c r="C658" s="3" t="n">
        <v>12</v>
      </c>
      <c r="D658" s="4" t="s">
        <v>170</v>
      </c>
      <c r="E658" s="4" t="s">
        <v>390</v>
      </c>
      <c r="F658" s="3" t="s">
        <v>391</v>
      </c>
      <c r="G658" s="3" t="str">
        <f aca="false">MID(F658,8,5)</f>
        <v>94009</v>
      </c>
      <c r="H658" s="3" t="n">
        <v>133</v>
      </c>
      <c r="I658" s="3" t="s">
        <v>392</v>
      </c>
      <c r="J658" s="5"/>
    </row>
    <row r="659" customFormat="false" ht="12.75" hidden="false" customHeight="false" outlineLevel="0" collapsed="false">
      <c r="A659" s="3" t="s">
        <v>2754</v>
      </c>
      <c r="B659" s="3" t="n">
        <v>886</v>
      </c>
      <c r="C659" s="3" t="n">
        <v>27</v>
      </c>
      <c r="D659" s="4" t="s">
        <v>2804</v>
      </c>
      <c r="E659" s="4" t="s">
        <v>178</v>
      </c>
      <c r="F659" s="3" t="s">
        <v>2805</v>
      </c>
      <c r="G659" s="3" t="str">
        <f aca="false">MID(F659,8,5)</f>
        <v>80001</v>
      </c>
      <c r="H659" s="3" t="n">
        <v>1450</v>
      </c>
      <c r="I659" s="3" t="s">
        <v>403</v>
      </c>
      <c r="J659" s="5"/>
    </row>
    <row r="660" customFormat="false" ht="12.75" hidden="false" customHeight="false" outlineLevel="0" collapsed="false">
      <c r="A660" s="3" t="s">
        <v>493</v>
      </c>
      <c r="B660" s="3" t="n">
        <v>146</v>
      </c>
      <c r="C660" s="3" t="n">
        <v>16</v>
      </c>
      <c r="D660" s="4" t="s">
        <v>545</v>
      </c>
      <c r="E660" s="4" t="s">
        <v>9</v>
      </c>
      <c r="F660" s="3" t="s">
        <v>546</v>
      </c>
      <c r="G660" s="3" t="str">
        <f aca="false">MID(F660,8,5)</f>
        <v>41001</v>
      </c>
      <c r="H660" s="3" t="n">
        <v>192.5</v>
      </c>
      <c r="I660" s="3" t="s">
        <v>547</v>
      </c>
      <c r="J660" s="5"/>
    </row>
    <row r="661" customFormat="false" ht="12.75" hidden="false" customHeight="false" outlineLevel="0" collapsed="false">
      <c r="A661" s="3" t="s">
        <v>1810</v>
      </c>
      <c r="B661" s="3" t="n">
        <v>659</v>
      </c>
      <c r="C661" s="3" t="n">
        <v>119</v>
      </c>
      <c r="D661" s="4" t="s">
        <v>2181</v>
      </c>
      <c r="E661" s="4" t="s">
        <v>879</v>
      </c>
      <c r="F661" s="3" t="s">
        <v>2182</v>
      </c>
      <c r="G661" s="3" t="str">
        <f aca="false">MID(F661,8,5)</f>
        <v>16001</v>
      </c>
      <c r="H661" s="3" t="n">
        <v>1010.2</v>
      </c>
      <c r="I661" s="3" t="s">
        <v>654</v>
      </c>
      <c r="J661" s="5"/>
    </row>
    <row r="662" customFormat="false" ht="12.75" hidden="false" customHeight="false" outlineLevel="0" collapsed="false">
      <c r="A662" s="3" t="s">
        <v>2274</v>
      </c>
      <c r="B662" s="3" t="n">
        <v>700</v>
      </c>
      <c r="C662" s="3" t="n">
        <v>10</v>
      </c>
      <c r="D662" s="4" t="s">
        <v>2181</v>
      </c>
      <c r="E662" s="4" t="s">
        <v>282</v>
      </c>
      <c r="F662" s="3" t="s">
        <v>2302</v>
      </c>
      <c r="G662" s="3" t="str">
        <f aca="false">MID(F662,8,5)</f>
        <v>54001</v>
      </c>
      <c r="H662" s="3" t="n">
        <v>1089</v>
      </c>
      <c r="I662" s="3" t="s">
        <v>2303</v>
      </c>
      <c r="J662" s="5"/>
    </row>
    <row r="663" customFormat="false" ht="12.75" hidden="false" customHeight="false" outlineLevel="0" collapsed="false">
      <c r="A663" s="3" t="s">
        <v>346</v>
      </c>
      <c r="B663" s="3" t="n">
        <v>107</v>
      </c>
      <c r="C663" s="3" t="n">
        <v>17</v>
      </c>
      <c r="D663" s="4" t="s">
        <v>408</v>
      </c>
      <c r="E663" s="4" t="s">
        <v>329</v>
      </c>
      <c r="F663" s="3" t="s">
        <v>409</v>
      </c>
      <c r="G663" s="3" t="str">
        <f aca="false">MID(F663,8,5)</f>
        <v>79004</v>
      </c>
      <c r="H663" s="3" t="n">
        <v>136</v>
      </c>
      <c r="I663" s="3" t="s">
        <v>410</v>
      </c>
      <c r="J663" s="5"/>
    </row>
    <row r="664" customFormat="false" ht="12.75" hidden="false" customHeight="false" outlineLevel="0" collapsed="false">
      <c r="A664" s="3" t="s">
        <v>1810</v>
      </c>
      <c r="B664" s="3" t="n">
        <v>678</v>
      </c>
      <c r="C664" s="3" t="n">
        <v>138</v>
      </c>
      <c r="D664" s="4" t="s">
        <v>2235</v>
      </c>
      <c r="E664" s="4" t="s">
        <v>607</v>
      </c>
      <c r="F664" s="3" t="s">
        <v>2236</v>
      </c>
      <c r="G664" s="3" t="str">
        <f aca="false">MID(F664,8,5)</f>
        <v>06003</v>
      </c>
      <c r="H664" s="3" t="n">
        <v>1063</v>
      </c>
      <c r="I664" s="3" t="s">
        <v>2237</v>
      </c>
      <c r="J664" s="5"/>
    </row>
    <row r="665" customFormat="false" ht="12.75" hidden="false" customHeight="false" outlineLevel="0" collapsed="false">
      <c r="A665" s="3" t="s">
        <v>346</v>
      </c>
      <c r="B665" s="3" t="n">
        <v>126</v>
      </c>
      <c r="C665" s="3" t="n">
        <v>36</v>
      </c>
      <c r="D665" s="4" t="s">
        <v>475</v>
      </c>
      <c r="E665" s="4" t="s">
        <v>476</v>
      </c>
      <c r="F665" s="3" t="s">
        <v>477</v>
      </c>
      <c r="G665" s="3" t="str">
        <f aca="false">MID(F665,8,5)</f>
        <v>35008</v>
      </c>
      <c r="H665" s="3" t="n">
        <v>161</v>
      </c>
      <c r="I665" s="3" t="s">
        <v>478</v>
      </c>
      <c r="J665" s="5"/>
    </row>
    <row r="666" customFormat="false" ht="12.75" hidden="false" customHeight="false" outlineLevel="0" collapsed="false">
      <c r="A666" s="3" t="s">
        <v>1435</v>
      </c>
      <c r="B666" s="3" t="n">
        <v>452</v>
      </c>
      <c r="C666" s="3" t="n">
        <v>32</v>
      </c>
      <c r="D666" s="4" t="s">
        <v>475</v>
      </c>
      <c r="E666" s="4" t="s">
        <v>124</v>
      </c>
      <c r="F666" s="3" t="s">
        <v>1532</v>
      </c>
      <c r="G666" s="3" t="str">
        <f aca="false">MID(F666,8,5)</f>
        <v>35008</v>
      </c>
      <c r="H666" s="3" t="n">
        <v>698</v>
      </c>
      <c r="I666" s="3" t="s">
        <v>1533</v>
      </c>
      <c r="J666" s="5"/>
    </row>
    <row r="667" customFormat="false" ht="12.75" hidden="false" customHeight="false" outlineLevel="0" collapsed="false">
      <c r="A667" s="3" t="s">
        <v>1810</v>
      </c>
      <c r="B667" s="3" t="n">
        <v>658</v>
      </c>
      <c r="C667" s="3" t="n">
        <v>118</v>
      </c>
      <c r="D667" s="4" t="s">
        <v>2178</v>
      </c>
      <c r="E667" s="4" t="s">
        <v>9</v>
      </c>
      <c r="F667" s="3" t="s">
        <v>2179</v>
      </c>
      <c r="G667" s="3" t="str">
        <f aca="false">MID(F667,8,5)</f>
        <v>33017</v>
      </c>
      <c r="H667" s="3" t="n">
        <v>1004.4</v>
      </c>
      <c r="I667" s="3" t="s">
        <v>2180</v>
      </c>
      <c r="J667" s="5"/>
    </row>
    <row r="668" customFormat="false" ht="12.75" hidden="false" customHeight="false" outlineLevel="0" collapsed="false">
      <c r="A668" s="3" t="s">
        <v>2274</v>
      </c>
      <c r="B668" s="3" t="n">
        <v>823</v>
      </c>
      <c r="C668" s="3" t="n">
        <v>133</v>
      </c>
      <c r="D668" s="4" t="s">
        <v>2178</v>
      </c>
      <c r="E668" s="4" t="s">
        <v>178</v>
      </c>
      <c r="F668" s="3" t="s">
        <v>2663</v>
      </c>
      <c r="G668" s="3" t="str">
        <f aca="false">MID(F668,8,5)</f>
        <v>75009</v>
      </c>
      <c r="H668" s="3" t="n">
        <v>1295.2</v>
      </c>
      <c r="I668" s="3" t="s">
        <v>654</v>
      </c>
      <c r="J668" s="5"/>
    </row>
    <row r="669" customFormat="false" ht="12.75" hidden="false" customHeight="false" outlineLevel="0" collapsed="false">
      <c r="A669" s="3" t="s">
        <v>1810</v>
      </c>
      <c r="B669" s="3" t="n">
        <v>655</v>
      </c>
      <c r="C669" s="3" t="n">
        <v>115</v>
      </c>
      <c r="D669" s="4" t="s">
        <v>2169</v>
      </c>
      <c r="E669" s="4" t="s">
        <v>321</v>
      </c>
      <c r="F669" s="3" t="s">
        <v>2170</v>
      </c>
      <c r="G669" s="3" t="str">
        <f aca="false">MID(F669,8,5)</f>
        <v>33003</v>
      </c>
      <c r="H669" s="3" t="n">
        <v>996</v>
      </c>
      <c r="I669" s="3" t="s">
        <v>2171</v>
      </c>
      <c r="J669" s="5"/>
    </row>
    <row r="670" customFormat="false" ht="12.75" hidden="false" customHeight="false" outlineLevel="0" collapsed="false">
      <c r="A670" s="3" t="s">
        <v>2274</v>
      </c>
      <c r="B670" s="3" t="n">
        <v>736</v>
      </c>
      <c r="C670" s="3" t="n">
        <v>46</v>
      </c>
      <c r="D670" s="4" t="s">
        <v>2410</v>
      </c>
      <c r="E670" s="4" t="s">
        <v>94</v>
      </c>
      <c r="F670" s="3" t="s">
        <v>2411</v>
      </c>
      <c r="G670" s="3" t="str">
        <f aca="false">MID(F670,8,5)</f>
        <v>17001</v>
      </c>
      <c r="H670" s="3" t="n">
        <v>1128.25</v>
      </c>
      <c r="I670" s="3" t="s">
        <v>2412</v>
      </c>
      <c r="J670" s="5"/>
    </row>
    <row r="671" customFormat="false" ht="12.75" hidden="false" customHeight="false" outlineLevel="0" collapsed="false">
      <c r="A671" s="3" t="s">
        <v>346</v>
      </c>
      <c r="B671" s="3" t="n">
        <v>110</v>
      </c>
      <c r="C671" s="3" t="n">
        <v>20</v>
      </c>
      <c r="D671" s="4" t="s">
        <v>418</v>
      </c>
      <c r="E671" s="4" t="s">
        <v>52</v>
      </c>
      <c r="F671" s="3" t="s">
        <v>419</v>
      </c>
      <c r="G671" s="3" t="str">
        <f aca="false">MID(F671,8,5)</f>
        <v>33011</v>
      </c>
      <c r="H671" s="3" t="n">
        <v>139.4</v>
      </c>
      <c r="I671" s="3" t="s">
        <v>420</v>
      </c>
      <c r="J671" s="5"/>
    </row>
    <row r="672" customFormat="false" ht="12.75" hidden="false" customHeight="false" outlineLevel="0" collapsed="false">
      <c r="A672" s="3" t="s">
        <v>860</v>
      </c>
      <c r="B672" s="3" t="n">
        <v>295</v>
      </c>
      <c r="C672" s="3" t="n">
        <v>55</v>
      </c>
      <c r="D672" s="4" t="s">
        <v>1039</v>
      </c>
      <c r="E672" s="4" t="s">
        <v>321</v>
      </c>
      <c r="F672" s="3" t="s">
        <v>1040</v>
      </c>
      <c r="G672" s="3" t="str">
        <f aca="false">MID(F672,8,5)</f>
        <v>97026</v>
      </c>
      <c r="H672" s="3" t="n">
        <v>458</v>
      </c>
      <c r="I672" s="3" t="s">
        <v>1041</v>
      </c>
      <c r="J672" s="5"/>
    </row>
    <row r="673" customFormat="false" ht="12.75" hidden="false" customHeight="false" outlineLevel="0" collapsed="false">
      <c r="A673" s="3" t="s">
        <v>655</v>
      </c>
      <c r="B673" s="3" t="n">
        <v>201</v>
      </c>
      <c r="C673" s="3" t="n">
        <v>21</v>
      </c>
      <c r="D673" s="4" t="s">
        <v>725</v>
      </c>
      <c r="E673" s="4" t="s">
        <v>726</v>
      </c>
      <c r="F673" s="3" t="s">
        <v>727</v>
      </c>
      <c r="G673" s="3" t="str">
        <f aca="false">MID(F673,8,5)</f>
        <v>06003</v>
      </c>
      <c r="H673" s="3" t="n">
        <v>278</v>
      </c>
      <c r="I673" s="3" t="s">
        <v>728</v>
      </c>
      <c r="J673" s="5"/>
    </row>
    <row r="674" customFormat="false" ht="12.75" hidden="false" customHeight="false" outlineLevel="0" collapsed="false">
      <c r="A674" s="3" t="s">
        <v>2274</v>
      </c>
      <c r="B674" s="3" t="n">
        <v>780</v>
      </c>
      <c r="C674" s="3" t="n">
        <v>90</v>
      </c>
      <c r="D674" s="4" t="s">
        <v>2541</v>
      </c>
      <c r="E674" s="4" t="s">
        <v>137</v>
      </c>
      <c r="F674" s="3" t="s">
        <v>2542</v>
      </c>
      <c r="G674" s="3" t="str">
        <f aca="false">MID(F674,8,5)</f>
        <v>75001</v>
      </c>
      <c r="H674" s="3" t="n">
        <v>1180</v>
      </c>
      <c r="I674" s="3" t="s">
        <v>403</v>
      </c>
      <c r="J674" s="5"/>
    </row>
    <row r="675" customFormat="false" ht="12.75" hidden="false" customHeight="false" outlineLevel="0" collapsed="false">
      <c r="A675" s="3" t="s">
        <v>346</v>
      </c>
      <c r="B675" s="3" t="n">
        <v>118</v>
      </c>
      <c r="C675" s="3" t="n">
        <v>28</v>
      </c>
      <c r="D675" s="4" t="s">
        <v>445</v>
      </c>
      <c r="E675" s="4" t="s">
        <v>446</v>
      </c>
      <c r="F675" s="3" t="s">
        <v>447</v>
      </c>
      <c r="G675" s="3" t="str">
        <f aca="false">MID(F675,8,5)</f>
        <v>94009</v>
      </c>
      <c r="H675" s="3" t="n">
        <v>147</v>
      </c>
      <c r="I675" s="3" t="s">
        <v>448</v>
      </c>
      <c r="J675" s="5"/>
    </row>
    <row r="676" customFormat="false" ht="12.75" hidden="false" customHeight="false" outlineLevel="0" collapsed="false">
      <c r="A676" s="3" t="s">
        <v>135</v>
      </c>
      <c r="B676" s="3" t="n">
        <v>49</v>
      </c>
      <c r="C676" s="3" t="n">
        <v>17</v>
      </c>
      <c r="D676" s="4" t="s">
        <v>196</v>
      </c>
      <c r="E676" s="4" t="s">
        <v>197</v>
      </c>
      <c r="F676" s="3" t="s">
        <v>198</v>
      </c>
      <c r="G676" s="3" t="str">
        <f aca="false">MID(F676,8,5)</f>
        <v>92017</v>
      </c>
      <c r="H676" s="3" t="n">
        <v>59.75</v>
      </c>
      <c r="I676" s="3" t="s">
        <v>199</v>
      </c>
      <c r="J676" s="5"/>
    </row>
    <row r="677" customFormat="false" ht="12.75" hidden="false" customHeight="false" outlineLevel="0" collapsed="false">
      <c r="A677" s="3" t="s">
        <v>1810</v>
      </c>
      <c r="B677" s="3" t="n">
        <v>672</v>
      </c>
      <c r="C677" s="3" t="n">
        <v>132</v>
      </c>
      <c r="D677" s="4" t="s">
        <v>2217</v>
      </c>
      <c r="E677" s="4" t="s">
        <v>115</v>
      </c>
      <c r="F677" s="3" t="s">
        <v>2218</v>
      </c>
      <c r="G677" s="3" t="str">
        <f aca="false">MID(F677,8,5)</f>
        <v>78007</v>
      </c>
      <c r="H677" s="3" t="n">
        <v>1058.25</v>
      </c>
      <c r="I677" s="3" t="s">
        <v>2219</v>
      </c>
      <c r="J677" s="5"/>
    </row>
    <row r="678" customFormat="false" ht="12.75" hidden="false" customHeight="false" outlineLevel="0" collapsed="false">
      <c r="A678" s="3" t="s">
        <v>2274</v>
      </c>
      <c r="B678" s="3" t="n">
        <v>712</v>
      </c>
      <c r="C678" s="3" t="n">
        <v>22</v>
      </c>
      <c r="D678" s="4" t="s">
        <v>2337</v>
      </c>
      <c r="E678" s="4" t="s">
        <v>282</v>
      </c>
      <c r="F678" s="3" t="s">
        <v>2338</v>
      </c>
      <c r="G678" s="3" t="str">
        <f aca="false">MID(F678,8,5)</f>
        <v>59001</v>
      </c>
      <c r="H678" s="3" t="n">
        <v>1102</v>
      </c>
      <c r="I678" s="3" t="s">
        <v>2339</v>
      </c>
      <c r="J678" s="5"/>
    </row>
    <row r="679" customFormat="false" ht="12.75" hidden="false" customHeight="false" outlineLevel="0" collapsed="false">
      <c r="A679" s="3" t="s">
        <v>1116</v>
      </c>
      <c r="B679" s="3" t="n">
        <v>376</v>
      </c>
      <c r="C679" s="3" t="n">
        <v>56</v>
      </c>
      <c r="D679" s="4" t="s">
        <v>1291</v>
      </c>
      <c r="E679" s="4" t="s">
        <v>997</v>
      </c>
      <c r="F679" s="3" t="s">
        <v>1292</v>
      </c>
      <c r="G679" s="3" t="str">
        <f aca="false">MID(F679,8,5)</f>
        <v>31023</v>
      </c>
      <c r="H679" s="3" t="n">
        <v>571</v>
      </c>
      <c r="I679" s="3" t="s">
        <v>1293</v>
      </c>
      <c r="J679" s="5"/>
    </row>
    <row r="680" customFormat="false" ht="12.75" hidden="false" customHeight="false" outlineLevel="0" collapsed="false">
      <c r="A680" s="3" t="s">
        <v>1810</v>
      </c>
      <c r="B680" s="3" t="n">
        <v>641</v>
      </c>
      <c r="C680" s="3" t="n">
        <v>101</v>
      </c>
      <c r="D680" s="4" t="s">
        <v>2127</v>
      </c>
      <c r="E680" s="4" t="s">
        <v>2128</v>
      </c>
      <c r="F680" s="3" t="s">
        <v>2129</v>
      </c>
      <c r="G680" s="3" t="str">
        <f aca="false">MID(F680,8,5)</f>
        <v>17002</v>
      </c>
      <c r="H680" s="3" t="n">
        <v>978</v>
      </c>
      <c r="I680" s="3" t="s">
        <v>2130</v>
      </c>
      <c r="J680" s="5"/>
    </row>
    <row r="681" customFormat="false" ht="12.75" hidden="false" customHeight="false" outlineLevel="0" collapsed="false">
      <c r="A681" s="3" t="s">
        <v>2274</v>
      </c>
      <c r="B681" s="3" t="n">
        <v>829</v>
      </c>
      <c r="C681" s="3" t="n">
        <v>139</v>
      </c>
      <c r="D681" s="4" t="s">
        <v>2678</v>
      </c>
      <c r="E681" s="4" t="s">
        <v>36</v>
      </c>
      <c r="F681" s="3" t="s">
        <v>2679</v>
      </c>
      <c r="G681" s="3" t="str">
        <f aca="false">MID(F681,8,5)</f>
        <v>01007</v>
      </c>
      <c r="H681" s="3" t="n">
        <v>1300.5</v>
      </c>
      <c r="I681" s="3" t="s">
        <v>654</v>
      </c>
      <c r="J681" s="5"/>
    </row>
    <row r="682" customFormat="false" ht="12.75" hidden="false" customHeight="false" outlineLevel="0" collapsed="false">
      <c r="A682" s="3" t="s">
        <v>860</v>
      </c>
      <c r="B682" s="3" t="n">
        <v>302</v>
      </c>
      <c r="C682" s="3" t="n">
        <v>62</v>
      </c>
      <c r="D682" s="4" t="s">
        <v>1059</v>
      </c>
      <c r="E682" s="4" t="s">
        <v>1060</v>
      </c>
      <c r="F682" s="3" t="s">
        <v>1061</v>
      </c>
      <c r="G682" s="3" t="str">
        <f aca="false">MID(F682,8,5)</f>
        <v>31010</v>
      </c>
      <c r="H682" s="3" t="n">
        <v>464</v>
      </c>
      <c r="I682" s="3" t="s">
        <v>1062</v>
      </c>
      <c r="J682" s="5"/>
    </row>
    <row r="683" customFormat="false" ht="12.75" hidden="false" customHeight="false" outlineLevel="0" collapsed="false">
      <c r="A683" s="3" t="s">
        <v>1810</v>
      </c>
      <c r="B683" s="3" t="n">
        <v>683</v>
      </c>
      <c r="C683" s="3" t="n">
        <v>143</v>
      </c>
      <c r="D683" s="4" t="s">
        <v>2251</v>
      </c>
      <c r="E683" s="4" t="s">
        <v>1503</v>
      </c>
      <c r="F683" s="3" t="s">
        <v>2252</v>
      </c>
      <c r="G683" s="3" t="str">
        <f aca="false">MID(F683,8,5)</f>
        <v>01007</v>
      </c>
      <c r="H683" s="3" t="n">
        <v>1068.75</v>
      </c>
      <c r="I683" s="3" t="s">
        <v>2253</v>
      </c>
      <c r="J683" s="5"/>
    </row>
    <row r="684" customFormat="false" ht="12.75" hidden="false" customHeight="false" outlineLevel="0" collapsed="false">
      <c r="A684" s="3" t="s">
        <v>1435</v>
      </c>
      <c r="B684" s="3" t="n">
        <v>522</v>
      </c>
      <c r="C684" s="3" t="n">
        <v>102</v>
      </c>
      <c r="D684" s="4" t="s">
        <v>1753</v>
      </c>
      <c r="E684" s="4" t="s">
        <v>57</v>
      </c>
      <c r="F684" s="3" t="s">
        <v>1754</v>
      </c>
      <c r="G684" s="3" t="str">
        <f aca="false">MID(F684,8,5)</f>
        <v>35004</v>
      </c>
      <c r="H684" s="3" t="n">
        <v>789</v>
      </c>
      <c r="I684" s="3" t="s">
        <v>1755</v>
      </c>
      <c r="J684" s="5"/>
    </row>
    <row r="685" customFormat="false" ht="12.75" hidden="false" customHeight="false" outlineLevel="0" collapsed="false">
      <c r="A685" s="3" t="s">
        <v>1810</v>
      </c>
      <c r="B685" s="3" t="n">
        <v>579</v>
      </c>
      <c r="C685" s="3" t="n">
        <v>39</v>
      </c>
      <c r="D685" s="4" t="s">
        <v>1935</v>
      </c>
      <c r="E685" s="4" t="s">
        <v>299</v>
      </c>
      <c r="F685" s="3" t="s">
        <v>1936</v>
      </c>
      <c r="G685" s="3" t="str">
        <f aca="false">MID(F685,8,5)</f>
        <v>13003</v>
      </c>
      <c r="H685" s="3" t="n">
        <v>902</v>
      </c>
      <c r="I685" s="3" t="s">
        <v>1937</v>
      </c>
      <c r="J685" s="5"/>
    </row>
    <row r="686" customFormat="false" ht="12.75" hidden="false" customHeight="false" outlineLevel="0" collapsed="false">
      <c r="A686" s="3" t="s">
        <v>860</v>
      </c>
      <c r="B686" s="3" t="n">
        <v>249</v>
      </c>
      <c r="C686" s="3" t="n">
        <v>9</v>
      </c>
      <c r="D686" s="4" t="s">
        <v>889</v>
      </c>
      <c r="E686" s="4" t="s">
        <v>9</v>
      </c>
      <c r="F686" s="3" t="s">
        <v>890</v>
      </c>
      <c r="G686" s="3" t="str">
        <f aca="false">MID(F686,8,5)</f>
        <v>34003</v>
      </c>
      <c r="H686" s="3" t="n">
        <v>368</v>
      </c>
      <c r="I686" s="3" t="s">
        <v>891</v>
      </c>
      <c r="J686" s="5"/>
    </row>
    <row r="687" customFormat="false" ht="12.75" hidden="false" customHeight="false" outlineLevel="0" collapsed="false">
      <c r="A687" s="3" t="s">
        <v>493</v>
      </c>
      <c r="B687" s="3" t="n">
        <v>131</v>
      </c>
      <c r="C687" s="3" t="n">
        <v>1</v>
      </c>
      <c r="D687" s="4" t="s">
        <v>494</v>
      </c>
      <c r="E687" s="4" t="s">
        <v>197</v>
      </c>
      <c r="F687" s="3" t="s">
        <v>495</v>
      </c>
      <c r="G687" s="3" t="str">
        <f aca="false">MID(F687,8,5)</f>
        <v>94004</v>
      </c>
      <c r="H687" s="3" t="n">
        <v>166</v>
      </c>
      <c r="I687" s="3" t="s">
        <v>496</v>
      </c>
      <c r="J687" s="5"/>
    </row>
    <row r="688" customFormat="false" ht="12.75" hidden="false" customHeight="false" outlineLevel="0" collapsed="false">
      <c r="A688" s="3" t="s">
        <v>1810</v>
      </c>
      <c r="B688" s="3" t="n">
        <v>552</v>
      </c>
      <c r="C688" s="3" t="n">
        <v>12</v>
      </c>
      <c r="D688" s="4" t="s">
        <v>1848</v>
      </c>
      <c r="E688" s="4" t="s">
        <v>1523</v>
      </c>
      <c r="F688" s="3" t="s">
        <v>1849</v>
      </c>
      <c r="G688" s="3" t="str">
        <f aca="false">MID(F688,8,5)</f>
        <v>38011</v>
      </c>
      <c r="H688" s="3" t="n">
        <v>869</v>
      </c>
      <c r="I688" s="3" t="s">
        <v>1850</v>
      </c>
      <c r="J688" s="5"/>
    </row>
    <row r="689" customFormat="false" ht="12.75" hidden="false" customHeight="false" outlineLevel="0" collapsed="false">
      <c r="A689" s="3" t="s">
        <v>1435</v>
      </c>
      <c r="B689" s="3" t="n">
        <v>519</v>
      </c>
      <c r="C689" s="3" t="n">
        <v>99</v>
      </c>
      <c r="D689" s="4" t="s">
        <v>1743</v>
      </c>
      <c r="E689" s="4" t="s">
        <v>394</v>
      </c>
      <c r="F689" s="3" t="s">
        <v>1744</v>
      </c>
      <c r="G689" s="3" t="str">
        <f aca="false">MID(F689,8,5)</f>
        <v>35008</v>
      </c>
      <c r="H689" s="3" t="n">
        <v>785</v>
      </c>
      <c r="I689" s="3" t="s">
        <v>1745</v>
      </c>
      <c r="J689" s="5"/>
    </row>
    <row r="690" customFormat="false" ht="12.75" hidden="false" customHeight="false" outlineLevel="0" collapsed="false">
      <c r="A690" s="3" t="s">
        <v>2274</v>
      </c>
      <c r="B690" s="3" t="n">
        <v>749</v>
      </c>
      <c r="C690" s="3" t="n">
        <v>59</v>
      </c>
      <c r="D690" s="4" t="s">
        <v>2448</v>
      </c>
      <c r="E690" s="4" t="s">
        <v>9</v>
      </c>
      <c r="F690" s="3" t="s">
        <v>2449</v>
      </c>
      <c r="G690" s="3" t="str">
        <f aca="false">MID(F690,8,5)</f>
        <v>67002</v>
      </c>
      <c r="H690" s="3" t="n">
        <v>1145</v>
      </c>
      <c r="I690" s="3" t="s">
        <v>2450</v>
      </c>
      <c r="J690" s="5"/>
    </row>
    <row r="691" customFormat="false" ht="12.75" hidden="false" customHeight="false" outlineLevel="0" collapsed="false">
      <c r="A691" s="3" t="s">
        <v>860</v>
      </c>
      <c r="B691" s="3" t="n">
        <v>297</v>
      </c>
      <c r="C691" s="3" t="n">
        <v>57</v>
      </c>
      <c r="D691" s="4" t="s">
        <v>1044</v>
      </c>
      <c r="E691" s="4" t="s">
        <v>104</v>
      </c>
      <c r="F691" s="3" t="s">
        <v>1045</v>
      </c>
      <c r="G691" s="3" t="str">
        <f aca="false">MID(F691,8,5)</f>
        <v>31023</v>
      </c>
      <c r="H691" s="3" t="n">
        <v>459.75</v>
      </c>
      <c r="I691" s="3" t="s">
        <v>1046</v>
      </c>
      <c r="J691" s="5"/>
    </row>
    <row r="692" customFormat="false" ht="12.75" hidden="false" customHeight="false" outlineLevel="0" collapsed="false">
      <c r="A692" s="3" t="s">
        <v>1435</v>
      </c>
      <c r="B692" s="3" t="n">
        <v>431</v>
      </c>
      <c r="C692" s="3" t="n">
        <v>11</v>
      </c>
      <c r="D692" s="4" t="s">
        <v>1465</v>
      </c>
      <c r="E692" s="4" t="s">
        <v>1466</v>
      </c>
      <c r="F692" s="3" t="s">
        <v>1467</v>
      </c>
      <c r="G692" s="3" t="str">
        <f aca="false">MID(F692,8,5)</f>
        <v>83002</v>
      </c>
      <c r="H692" s="3" t="n">
        <v>670</v>
      </c>
      <c r="I692" s="3" t="s">
        <v>1468</v>
      </c>
      <c r="J692" s="5"/>
    </row>
    <row r="693" customFormat="false" ht="12.75" hidden="false" customHeight="false" outlineLevel="0" collapsed="false">
      <c r="A693" s="3" t="s">
        <v>1435</v>
      </c>
      <c r="B693" s="3" t="n">
        <v>537</v>
      </c>
      <c r="C693" s="3" t="n">
        <v>117</v>
      </c>
      <c r="D693" s="4" t="s">
        <v>1798</v>
      </c>
      <c r="E693" s="4" t="s">
        <v>137</v>
      </c>
      <c r="F693" s="3" t="s">
        <v>1799</v>
      </c>
      <c r="G693" s="3" t="str">
        <f aca="false">MID(F693,8,5)</f>
        <v>26005</v>
      </c>
      <c r="H693" s="3" t="n">
        <v>842</v>
      </c>
      <c r="I693" s="3" t="s">
        <v>403</v>
      </c>
      <c r="J693" s="5"/>
    </row>
    <row r="694" customFormat="false" ht="12.75" hidden="false" customHeight="false" outlineLevel="0" collapsed="false">
      <c r="A694" s="3" t="s">
        <v>1810</v>
      </c>
      <c r="B694" s="3" t="n">
        <v>543</v>
      </c>
      <c r="C694" s="3" t="n">
        <v>3</v>
      </c>
      <c r="D694" s="4" t="s">
        <v>1818</v>
      </c>
      <c r="E694" s="4" t="s">
        <v>1819</v>
      </c>
      <c r="F694" s="3" t="s">
        <v>1820</v>
      </c>
      <c r="G694" s="3" t="str">
        <f aca="false">MID(F694,8,5)</f>
        <v>31010</v>
      </c>
      <c r="H694" s="3" t="n">
        <v>858</v>
      </c>
      <c r="I694" s="3" t="s">
        <v>1821</v>
      </c>
      <c r="J694" s="5"/>
    </row>
    <row r="695" customFormat="false" ht="12.75" hidden="false" customHeight="false" outlineLevel="0" collapsed="false">
      <c r="A695" s="3" t="s">
        <v>493</v>
      </c>
      <c r="B695" s="3" t="n">
        <v>150</v>
      </c>
      <c r="C695" s="3" t="n">
        <v>20</v>
      </c>
      <c r="D695" s="4" t="s">
        <v>558</v>
      </c>
      <c r="E695" s="4" t="s">
        <v>33</v>
      </c>
      <c r="F695" s="3" t="s">
        <v>559</v>
      </c>
      <c r="G695" s="3" t="str">
        <f aca="false">MID(F695,8,5)</f>
        <v>30002</v>
      </c>
      <c r="H695" s="3" t="n">
        <v>203.2</v>
      </c>
      <c r="I695" s="3" t="s">
        <v>403</v>
      </c>
      <c r="J695" s="5"/>
    </row>
    <row r="696" customFormat="false" ht="12.75" hidden="false" customHeight="false" outlineLevel="0" collapsed="false">
      <c r="A696" s="3" t="s">
        <v>1435</v>
      </c>
      <c r="B696" s="3" t="n">
        <v>434</v>
      </c>
      <c r="C696" s="3" t="n">
        <v>14</v>
      </c>
      <c r="D696" s="4" t="s">
        <v>1475</v>
      </c>
      <c r="E696" s="4" t="s">
        <v>705</v>
      </c>
      <c r="F696" s="3" t="s">
        <v>1476</v>
      </c>
      <c r="G696" s="3" t="str">
        <f aca="false">MID(F696,8,5)</f>
        <v>17002</v>
      </c>
      <c r="H696" s="3" t="n">
        <v>673.5</v>
      </c>
      <c r="I696" s="3" t="s">
        <v>1477</v>
      </c>
      <c r="J696" s="5"/>
    </row>
    <row r="697" customFormat="false" ht="12.75" hidden="false" customHeight="false" outlineLevel="0" collapsed="false">
      <c r="A697" s="3" t="s">
        <v>860</v>
      </c>
      <c r="B697" s="3" t="n">
        <v>274</v>
      </c>
      <c r="C697" s="3" t="n">
        <v>34</v>
      </c>
      <c r="D697" s="4" t="s">
        <v>969</v>
      </c>
      <c r="E697" s="4" t="s">
        <v>405</v>
      </c>
      <c r="F697" s="3" t="s">
        <v>970</v>
      </c>
      <c r="G697" s="3" t="str">
        <f aca="false">MID(F697,8,5)</f>
        <v>01007</v>
      </c>
      <c r="H697" s="3" t="n">
        <v>421</v>
      </c>
      <c r="I697" s="3" t="s">
        <v>971</v>
      </c>
      <c r="J697" s="5"/>
    </row>
    <row r="698" customFormat="false" ht="12.75" hidden="false" customHeight="false" outlineLevel="0" collapsed="false">
      <c r="A698" s="3" t="s">
        <v>493</v>
      </c>
      <c r="B698" s="3" t="n">
        <v>134</v>
      </c>
      <c r="C698" s="3" t="n">
        <v>4</v>
      </c>
      <c r="D698" s="4" t="s">
        <v>504</v>
      </c>
      <c r="E698" s="4" t="s">
        <v>487</v>
      </c>
      <c r="F698" s="3" t="s">
        <v>505</v>
      </c>
      <c r="G698" s="3" t="str">
        <f aca="false">MID(F698,8,5)</f>
        <v>41001</v>
      </c>
      <c r="H698" s="3" t="n">
        <v>171.25</v>
      </c>
      <c r="I698" s="3" t="s">
        <v>506</v>
      </c>
      <c r="J698" s="5"/>
    </row>
    <row r="699" customFormat="false" ht="12.75" hidden="false" customHeight="false" outlineLevel="0" collapsed="false">
      <c r="A699" s="3" t="s">
        <v>860</v>
      </c>
      <c r="B699" s="3" t="n">
        <v>292</v>
      </c>
      <c r="C699" s="3" t="n">
        <v>52</v>
      </c>
      <c r="D699" s="4" t="s">
        <v>504</v>
      </c>
      <c r="E699" s="4" t="s">
        <v>321</v>
      </c>
      <c r="F699" s="3" t="s">
        <v>1030</v>
      </c>
      <c r="G699" s="3" t="str">
        <f aca="false">MID(F699,8,5)</f>
        <v>31009</v>
      </c>
      <c r="H699" s="3" t="n">
        <v>451</v>
      </c>
      <c r="I699" s="3" t="s">
        <v>1031</v>
      </c>
      <c r="J699" s="5"/>
    </row>
    <row r="700" customFormat="false" ht="12.75" hidden="false" customHeight="false" outlineLevel="0" collapsed="false">
      <c r="A700" s="3" t="s">
        <v>1435</v>
      </c>
      <c r="B700" s="3" t="n">
        <v>517</v>
      </c>
      <c r="C700" s="3" t="n">
        <v>97</v>
      </c>
      <c r="D700" s="4" t="s">
        <v>504</v>
      </c>
      <c r="E700" s="4" t="s">
        <v>806</v>
      </c>
      <c r="F700" s="3" t="s">
        <v>1738</v>
      </c>
      <c r="G700" s="3" t="str">
        <f aca="false">MID(F700,8,5)</f>
        <v>41001</v>
      </c>
      <c r="H700" s="3" t="n">
        <v>782</v>
      </c>
      <c r="I700" s="3" t="s">
        <v>1739</v>
      </c>
      <c r="J700" s="5"/>
    </row>
    <row r="701" customFormat="false" ht="12.75" hidden="false" customHeight="false" outlineLevel="0" collapsed="false">
      <c r="A701" s="3" t="s">
        <v>1116</v>
      </c>
      <c r="B701" s="3" t="n">
        <v>414</v>
      </c>
      <c r="C701" s="3" t="n">
        <v>94</v>
      </c>
      <c r="D701" s="4" t="s">
        <v>1412</v>
      </c>
      <c r="E701" s="4" t="s">
        <v>141</v>
      </c>
      <c r="F701" s="3" t="s">
        <v>1413</v>
      </c>
      <c r="G701" s="3" t="str">
        <f aca="false">MID(F701,8,5)</f>
        <v>79001</v>
      </c>
      <c r="H701" s="3" t="n">
        <v>619</v>
      </c>
      <c r="I701" s="3" t="s">
        <v>1414</v>
      </c>
      <c r="J701" s="5"/>
    </row>
    <row r="702" customFormat="false" ht="12.75" hidden="false" customHeight="false" outlineLevel="0" collapsed="false">
      <c r="A702" s="3" t="s">
        <v>1810</v>
      </c>
      <c r="B702" s="3" t="n">
        <v>609</v>
      </c>
      <c r="C702" s="3" t="n">
        <v>69</v>
      </c>
      <c r="D702" s="4" t="s">
        <v>2027</v>
      </c>
      <c r="E702" s="4" t="s">
        <v>439</v>
      </c>
      <c r="F702" s="3" t="s">
        <v>2028</v>
      </c>
      <c r="G702" s="3" t="str">
        <f aca="false">MID(F702,8,5)</f>
        <v>17002</v>
      </c>
      <c r="H702" s="3" t="n">
        <v>939</v>
      </c>
      <c r="I702" s="3" t="s">
        <v>2029</v>
      </c>
      <c r="J702" s="5"/>
    </row>
    <row r="703" customFormat="false" ht="12.75" hidden="false" customHeight="false" outlineLevel="0" collapsed="false">
      <c r="A703" s="3" t="s">
        <v>2274</v>
      </c>
      <c r="B703" s="3" t="n">
        <v>804</v>
      </c>
      <c r="C703" s="3" t="n">
        <v>114</v>
      </c>
      <c r="D703" s="4" t="s">
        <v>2613</v>
      </c>
      <c r="E703" s="4" t="s">
        <v>979</v>
      </c>
      <c r="F703" s="3" t="s">
        <v>2614</v>
      </c>
      <c r="G703" s="3" t="str">
        <f aca="false">MID(F703,8,5)</f>
        <v>17001</v>
      </c>
      <c r="H703" s="3" t="n">
        <v>1209.5</v>
      </c>
      <c r="I703" s="3" t="s">
        <v>403</v>
      </c>
      <c r="J703" s="5"/>
    </row>
    <row r="704" customFormat="false" ht="12.75" hidden="false" customHeight="false" outlineLevel="0" collapsed="false">
      <c r="A704" s="3" t="s">
        <v>1116</v>
      </c>
      <c r="B704" s="3" t="n">
        <v>356</v>
      </c>
      <c r="C704" s="3" t="n">
        <v>36</v>
      </c>
      <c r="D704" s="4" t="s">
        <v>1225</v>
      </c>
      <c r="E704" s="4" t="s">
        <v>137</v>
      </c>
      <c r="F704" s="3" t="s">
        <v>1226</v>
      </c>
      <c r="G704" s="3" t="str">
        <f aca="false">MID(F704,8,5)</f>
        <v>54001</v>
      </c>
      <c r="H704" s="3" t="n">
        <v>544</v>
      </c>
      <c r="I704" s="3" t="s">
        <v>1227</v>
      </c>
      <c r="J704" s="5"/>
    </row>
    <row r="705" customFormat="false" ht="12.75" hidden="false" customHeight="false" outlineLevel="0" collapsed="false">
      <c r="A705" s="3" t="s">
        <v>135</v>
      </c>
      <c r="B705" s="3" t="n">
        <v>40</v>
      </c>
      <c r="C705" s="3" t="n">
        <v>8</v>
      </c>
      <c r="D705" s="4" t="s">
        <v>163</v>
      </c>
      <c r="E705" s="4" t="s">
        <v>164</v>
      </c>
      <c r="F705" s="3" t="s">
        <v>165</v>
      </c>
      <c r="G705" s="3" t="str">
        <f aca="false">MID(F705,8,5)</f>
        <v>97021</v>
      </c>
      <c r="H705" s="3" t="n">
        <v>52.8</v>
      </c>
      <c r="I705" s="3" t="s">
        <v>166</v>
      </c>
      <c r="J705" s="5"/>
    </row>
    <row r="706" customFormat="false" ht="12.75" hidden="false" customHeight="false" outlineLevel="0" collapsed="false">
      <c r="A706" s="3" t="s">
        <v>2754</v>
      </c>
      <c r="B706" s="3" t="n">
        <v>867</v>
      </c>
      <c r="C706" s="3" t="n">
        <v>8</v>
      </c>
      <c r="D706" s="4" t="s">
        <v>163</v>
      </c>
      <c r="E706" s="4" t="s">
        <v>682</v>
      </c>
      <c r="F706" s="3" t="s">
        <v>2769</v>
      </c>
      <c r="G706" s="3" t="str">
        <f aca="false">MID(F706,8,5)</f>
        <v>97021</v>
      </c>
      <c r="H706" s="3" t="n">
        <v>1450</v>
      </c>
      <c r="I706" s="3" t="s">
        <v>403</v>
      </c>
      <c r="J706" s="5"/>
    </row>
    <row r="707" customFormat="false" ht="12.75" hidden="false" customHeight="false" outlineLevel="0" collapsed="false">
      <c r="A707" s="3" t="s">
        <v>860</v>
      </c>
      <c r="B707" s="3" t="n">
        <v>304</v>
      </c>
      <c r="C707" s="3" t="n">
        <v>64</v>
      </c>
      <c r="D707" s="4" t="s">
        <v>1066</v>
      </c>
      <c r="E707" s="4" t="s">
        <v>197</v>
      </c>
      <c r="F707" s="3" t="s">
        <v>1067</v>
      </c>
      <c r="G707" s="3" t="str">
        <f aca="false">MID(F707,8,5)</f>
        <v>97005</v>
      </c>
      <c r="H707" s="3" t="n">
        <v>466</v>
      </c>
      <c r="I707" s="3" t="s">
        <v>1068</v>
      </c>
      <c r="J707" s="5"/>
    </row>
    <row r="708" customFormat="false" ht="12.75" hidden="false" customHeight="false" outlineLevel="0" collapsed="false">
      <c r="A708" s="3" t="s">
        <v>2754</v>
      </c>
      <c r="B708" s="3" t="n">
        <v>866</v>
      </c>
      <c r="C708" s="3" t="n">
        <v>7</v>
      </c>
      <c r="D708" s="4" t="s">
        <v>2766</v>
      </c>
      <c r="E708" s="4" t="s">
        <v>2767</v>
      </c>
      <c r="F708" s="3" t="s">
        <v>2768</v>
      </c>
      <c r="G708" s="3" t="str">
        <f aca="false">MID(F708,8,5)</f>
        <v>91003</v>
      </c>
      <c r="H708" s="3" t="n">
        <v>1450</v>
      </c>
      <c r="I708" s="3" t="s">
        <v>654</v>
      </c>
      <c r="J708" s="5"/>
    </row>
    <row r="709" customFormat="false" ht="12.75" hidden="false" customHeight="false" outlineLevel="0" collapsed="false">
      <c r="A709" s="3" t="s">
        <v>2274</v>
      </c>
      <c r="B709" s="3" t="n">
        <v>798</v>
      </c>
      <c r="C709" s="3" t="n">
        <v>108</v>
      </c>
      <c r="D709" s="4" t="s">
        <v>2593</v>
      </c>
      <c r="E709" s="4" t="s">
        <v>2594</v>
      </c>
      <c r="F709" s="3" t="s">
        <v>2595</v>
      </c>
      <c r="G709" s="3" t="str">
        <f aca="false">MID(F709,8,5)</f>
        <v>42005</v>
      </c>
      <c r="H709" s="3" t="n">
        <v>1203</v>
      </c>
      <c r="I709" s="3" t="s">
        <v>2596</v>
      </c>
      <c r="J709" s="5"/>
    </row>
    <row r="710" customFormat="false" ht="12.75" hidden="false" customHeight="false" outlineLevel="0" collapsed="false">
      <c r="A710" s="3" t="s">
        <v>1435</v>
      </c>
      <c r="B710" s="3" t="n">
        <v>504</v>
      </c>
      <c r="C710" s="3" t="n">
        <v>84</v>
      </c>
      <c r="D710" s="4" t="s">
        <v>1699</v>
      </c>
      <c r="E710" s="4" t="s">
        <v>339</v>
      </c>
      <c r="F710" s="3" t="s">
        <v>1700</v>
      </c>
      <c r="G710" s="3" t="str">
        <f aca="false">MID(F710,8,5)</f>
        <v>28001</v>
      </c>
      <c r="H710" s="3" t="n">
        <v>769</v>
      </c>
      <c r="I710" s="3" t="s">
        <v>1701</v>
      </c>
      <c r="J710" s="5"/>
    </row>
    <row r="711" customFormat="false" ht="12.75" hidden="false" customHeight="false" outlineLevel="0" collapsed="false">
      <c r="A711" s="3" t="s">
        <v>2754</v>
      </c>
      <c r="B711" s="3" t="n">
        <v>915</v>
      </c>
      <c r="C711" s="3" t="n">
        <v>56</v>
      </c>
      <c r="D711" s="4" t="s">
        <v>1699</v>
      </c>
      <c r="E711" s="4" t="s">
        <v>1928</v>
      </c>
      <c r="F711" s="3" t="s">
        <v>2870</v>
      </c>
      <c r="G711" s="3" t="str">
        <f aca="false">MID(F711,8,5)</f>
        <v>26001</v>
      </c>
      <c r="H711" s="3" t="n">
        <v>1500</v>
      </c>
      <c r="I711" s="3" t="s">
        <v>654</v>
      </c>
      <c r="J711" s="5"/>
    </row>
    <row r="712" customFormat="false" ht="12.75" hidden="false" customHeight="false" outlineLevel="0" collapsed="false">
      <c r="A712" s="3" t="s">
        <v>860</v>
      </c>
      <c r="B712" s="3" t="n">
        <v>261</v>
      </c>
      <c r="C712" s="3" t="n">
        <v>21</v>
      </c>
      <c r="D712" s="4" t="s">
        <v>927</v>
      </c>
      <c r="E712" s="4" t="s">
        <v>928</v>
      </c>
      <c r="F712" s="3" t="s">
        <v>929</v>
      </c>
      <c r="G712" s="3" t="str">
        <f aca="false">MID(F712,8,5)</f>
        <v>31001</v>
      </c>
      <c r="H712" s="3" t="n">
        <v>391.5</v>
      </c>
      <c r="I712" s="3" t="s">
        <v>930</v>
      </c>
      <c r="J712" s="5"/>
    </row>
    <row r="713" customFormat="false" ht="12.75" hidden="false" customHeight="false" outlineLevel="0" collapsed="false">
      <c r="A713" s="3" t="s">
        <v>2274</v>
      </c>
      <c r="B713" s="3" t="n">
        <v>739</v>
      </c>
      <c r="C713" s="3" t="n">
        <v>49</v>
      </c>
      <c r="D713" s="4" t="s">
        <v>2417</v>
      </c>
      <c r="E713" s="4" t="s">
        <v>1153</v>
      </c>
      <c r="F713" s="3" t="s">
        <v>2418</v>
      </c>
      <c r="G713" s="3" t="str">
        <f aca="false">MID(F713,8,5)</f>
        <v>06002</v>
      </c>
      <c r="H713" s="3" t="n">
        <v>1132</v>
      </c>
      <c r="I713" s="3" t="s">
        <v>2419</v>
      </c>
      <c r="J713" s="5"/>
    </row>
    <row r="714" customFormat="false" ht="12.75" hidden="false" customHeight="false" outlineLevel="0" collapsed="false">
      <c r="A714" s="3" t="s">
        <v>2754</v>
      </c>
      <c r="B714" s="3" t="n">
        <v>924</v>
      </c>
      <c r="C714" s="3" t="n">
        <v>65</v>
      </c>
      <c r="D714" s="4" t="s">
        <v>2887</v>
      </c>
      <c r="E714" s="4" t="s">
        <v>2888</v>
      </c>
      <c r="F714" s="3" t="s">
        <v>2889</v>
      </c>
      <c r="G714" s="3" t="str">
        <f aca="false">MID(F714,8,5)</f>
        <v>94014</v>
      </c>
      <c r="H714" s="3" t="n">
        <v>1500</v>
      </c>
      <c r="I714" s="3" t="s">
        <v>654</v>
      </c>
      <c r="J714" s="5"/>
    </row>
    <row r="715" customFormat="false" ht="12.75" hidden="false" customHeight="false" outlineLevel="0" collapsed="false">
      <c r="A715" s="3" t="s">
        <v>2274</v>
      </c>
      <c r="B715" s="3" t="n">
        <v>851</v>
      </c>
      <c r="C715" s="3" t="n">
        <v>161</v>
      </c>
      <c r="D715" s="4" t="s">
        <v>2733</v>
      </c>
      <c r="E715" s="4" t="s">
        <v>538</v>
      </c>
      <c r="F715" s="3" t="s">
        <v>2734</v>
      </c>
      <c r="G715" s="3" t="str">
        <f aca="false">MID(F715,8,5)</f>
        <v>94010</v>
      </c>
      <c r="H715" s="3" t="n">
        <v>1352.75</v>
      </c>
      <c r="I715" s="3" t="s">
        <v>403</v>
      </c>
      <c r="J715" s="5"/>
    </row>
    <row r="716" customFormat="false" ht="12.75" hidden="false" customHeight="false" outlineLevel="0" collapsed="false">
      <c r="A716" s="3" t="s">
        <v>55</v>
      </c>
      <c r="B716" s="3" t="n">
        <v>30</v>
      </c>
      <c r="C716" s="3" t="n">
        <v>18</v>
      </c>
      <c r="D716" s="4" t="s">
        <v>123</v>
      </c>
      <c r="E716" s="4" t="s">
        <v>124</v>
      </c>
      <c r="F716" s="3" t="s">
        <v>125</v>
      </c>
      <c r="G716" s="3" t="str">
        <f aca="false">MID(F716,8,5)</f>
        <v>76005</v>
      </c>
      <c r="H716" s="3" t="n">
        <v>36.75</v>
      </c>
      <c r="I716" s="3" t="s">
        <v>126</v>
      </c>
      <c r="J716" s="5"/>
    </row>
    <row r="717" customFormat="false" ht="12.75" hidden="false" customHeight="false" outlineLevel="0" collapsed="false">
      <c r="A717" s="3" t="s">
        <v>1435</v>
      </c>
      <c r="B717" s="3" t="n">
        <v>435</v>
      </c>
      <c r="C717" s="3" t="n">
        <v>15</v>
      </c>
      <c r="D717" s="4" t="s">
        <v>1478</v>
      </c>
      <c r="E717" s="4" t="s">
        <v>1479</v>
      </c>
      <c r="F717" s="3" t="s">
        <v>1480</v>
      </c>
      <c r="G717" s="3" t="str">
        <f aca="false">MID(F717,8,5)</f>
        <v>68001</v>
      </c>
      <c r="H717" s="3" t="n">
        <v>675.25</v>
      </c>
      <c r="I717" s="3" t="s">
        <v>1481</v>
      </c>
      <c r="J717" s="5"/>
    </row>
    <row r="718" customFormat="false" ht="12.75" hidden="false" customHeight="false" outlineLevel="0" collapsed="false">
      <c r="A718" s="3" t="s">
        <v>1116</v>
      </c>
      <c r="B718" s="3" t="n">
        <v>379</v>
      </c>
      <c r="C718" s="3" t="n">
        <v>59</v>
      </c>
      <c r="D718" s="4" t="s">
        <v>1299</v>
      </c>
      <c r="E718" s="4" t="s">
        <v>412</v>
      </c>
      <c r="F718" s="3" t="s">
        <v>1300</v>
      </c>
      <c r="G718" s="3" t="str">
        <f aca="false">MID(F718,8,5)</f>
        <v>34003</v>
      </c>
      <c r="H718" s="3" t="n">
        <v>575</v>
      </c>
      <c r="I718" s="3" t="s">
        <v>1301</v>
      </c>
      <c r="J718" s="5"/>
    </row>
    <row r="719" customFormat="false" ht="12.75" hidden="false" customHeight="false" outlineLevel="0" collapsed="false">
      <c r="A719" s="3" t="s">
        <v>2274</v>
      </c>
      <c r="B719" s="3" t="n">
        <v>849</v>
      </c>
      <c r="C719" s="3" t="n">
        <v>159</v>
      </c>
      <c r="D719" s="4" t="s">
        <v>1299</v>
      </c>
      <c r="E719" s="4" t="s">
        <v>1503</v>
      </c>
      <c r="F719" s="3" t="s">
        <v>2729</v>
      </c>
      <c r="G719" s="3" t="str">
        <f aca="false">MID(F719,8,5)</f>
        <v>16001</v>
      </c>
      <c r="H719" s="3" t="n">
        <v>1351.75</v>
      </c>
      <c r="I719" s="3" t="s">
        <v>654</v>
      </c>
      <c r="J719" s="5"/>
    </row>
    <row r="720" customFormat="false" ht="12.75" hidden="false" customHeight="false" outlineLevel="0" collapsed="false">
      <c r="A720" s="3" t="s">
        <v>1810</v>
      </c>
      <c r="B720" s="3" t="n">
        <v>635</v>
      </c>
      <c r="C720" s="3" t="n">
        <v>95</v>
      </c>
      <c r="D720" s="4" t="s">
        <v>2109</v>
      </c>
      <c r="E720" s="4" t="s">
        <v>197</v>
      </c>
      <c r="F720" s="3" t="s">
        <v>2110</v>
      </c>
      <c r="G720" s="3" t="str">
        <f aca="false">MID(F720,8,5)</f>
        <v>38011</v>
      </c>
      <c r="H720" s="3" t="n">
        <v>971</v>
      </c>
      <c r="I720" s="3" t="s">
        <v>2111</v>
      </c>
      <c r="J720" s="5"/>
    </row>
    <row r="721" customFormat="false" ht="12.75" hidden="false" customHeight="false" outlineLevel="0" collapsed="false">
      <c r="A721" s="3" t="s">
        <v>493</v>
      </c>
      <c r="B721" s="3" t="n">
        <v>145</v>
      </c>
      <c r="C721" s="3" t="n">
        <v>15</v>
      </c>
      <c r="D721" s="4" t="s">
        <v>541</v>
      </c>
      <c r="E721" s="4" t="s">
        <v>542</v>
      </c>
      <c r="F721" s="3" t="s">
        <v>543</v>
      </c>
      <c r="G721" s="3" t="str">
        <f aca="false">MID(F721,8,5)</f>
        <v>94014</v>
      </c>
      <c r="H721" s="3" t="n">
        <v>192</v>
      </c>
      <c r="I721" s="3" t="s">
        <v>544</v>
      </c>
      <c r="J721" s="5"/>
    </row>
    <row r="722" customFormat="false" ht="12.75" hidden="false" customHeight="false" outlineLevel="0" collapsed="false">
      <c r="A722" s="3" t="s">
        <v>493</v>
      </c>
      <c r="B722" s="3" t="n">
        <v>169</v>
      </c>
      <c r="C722" s="3" t="n">
        <v>39</v>
      </c>
      <c r="D722" s="4" t="s">
        <v>619</v>
      </c>
      <c r="E722" s="4" t="s">
        <v>382</v>
      </c>
      <c r="F722" s="3" t="s">
        <v>620</v>
      </c>
      <c r="G722" s="3" t="str">
        <f aca="false">MID(F722,8,5)</f>
        <v>06002</v>
      </c>
      <c r="H722" s="3" t="n">
        <v>232.75</v>
      </c>
      <c r="I722" s="3" t="s">
        <v>621</v>
      </c>
      <c r="J722" s="5"/>
    </row>
    <row r="723" customFormat="false" ht="12.75" hidden="false" customHeight="false" outlineLevel="0" collapsed="false">
      <c r="A723" s="3" t="s">
        <v>1435</v>
      </c>
      <c r="B723" s="3" t="n">
        <v>516</v>
      </c>
      <c r="C723" s="3" t="n">
        <v>96</v>
      </c>
      <c r="D723" s="4" t="s">
        <v>1735</v>
      </c>
      <c r="E723" s="4" t="s">
        <v>33</v>
      </c>
      <c r="F723" s="3" t="s">
        <v>1736</v>
      </c>
      <c r="G723" s="3" t="str">
        <f aca="false">MID(F723,8,5)</f>
        <v>94010</v>
      </c>
      <c r="H723" s="3" t="n">
        <v>780</v>
      </c>
      <c r="I723" s="3" t="s">
        <v>1737</v>
      </c>
      <c r="J723" s="5"/>
    </row>
    <row r="724" customFormat="false" ht="12.75" hidden="false" customHeight="false" outlineLevel="0" collapsed="false">
      <c r="A724" s="3" t="s">
        <v>2754</v>
      </c>
      <c r="B724" s="3" t="n">
        <v>913</v>
      </c>
      <c r="C724" s="3" t="n">
        <v>54</v>
      </c>
      <c r="D724" s="4" t="s">
        <v>2866</v>
      </c>
      <c r="E724" s="4" t="s">
        <v>104</v>
      </c>
      <c r="F724" s="3" t="s">
        <v>2867</v>
      </c>
      <c r="G724" s="3" t="str">
        <f aca="false">MID(F724,8,5)</f>
        <v>64013</v>
      </c>
      <c r="H724" s="3" t="n">
        <v>1500</v>
      </c>
      <c r="I724" s="3" t="s">
        <v>403</v>
      </c>
      <c r="J724" s="5"/>
    </row>
    <row r="725" customFormat="false" ht="12.75" hidden="false" customHeight="false" outlineLevel="0" collapsed="false">
      <c r="A725" s="3" t="s">
        <v>2274</v>
      </c>
      <c r="B725" s="3" t="n">
        <v>824</v>
      </c>
      <c r="C725" s="3" t="n">
        <v>134</v>
      </c>
      <c r="D725" s="4" t="s">
        <v>2664</v>
      </c>
      <c r="E725" s="4" t="s">
        <v>2665</v>
      </c>
      <c r="F725" s="3" t="s">
        <v>2666</v>
      </c>
      <c r="G725" s="3" t="str">
        <f aca="false">MID(F725,8,5)</f>
        <v>95009</v>
      </c>
      <c r="H725" s="3" t="n">
        <v>1298</v>
      </c>
      <c r="I725" s="3" t="s">
        <v>403</v>
      </c>
      <c r="J725" s="5"/>
    </row>
    <row r="726" customFormat="false" ht="12.75" hidden="false" customHeight="false" outlineLevel="0" collapsed="false">
      <c r="A726" s="3" t="s">
        <v>1435</v>
      </c>
      <c r="B726" s="3" t="n">
        <v>503</v>
      </c>
      <c r="C726" s="3" t="n">
        <v>83</v>
      </c>
      <c r="D726" s="4" t="s">
        <v>1696</v>
      </c>
      <c r="E726" s="4" t="s">
        <v>209</v>
      </c>
      <c r="F726" s="3" t="s">
        <v>1697</v>
      </c>
      <c r="G726" s="3" t="str">
        <f aca="false">MID(F726,8,5)</f>
        <v>27002</v>
      </c>
      <c r="H726" s="3" t="n">
        <v>768</v>
      </c>
      <c r="I726" s="3" t="s">
        <v>1698</v>
      </c>
      <c r="J726" s="5"/>
    </row>
    <row r="727" customFormat="false" ht="12.75" hidden="false" customHeight="false" outlineLevel="0" collapsed="false">
      <c r="A727" s="3" t="s">
        <v>860</v>
      </c>
      <c r="B727" s="3" t="n">
        <v>313</v>
      </c>
      <c r="C727" s="3" t="n">
        <v>73</v>
      </c>
      <c r="D727" s="4" t="s">
        <v>1092</v>
      </c>
      <c r="E727" s="4" t="s">
        <v>515</v>
      </c>
      <c r="F727" s="3" t="s">
        <v>1093</v>
      </c>
      <c r="G727" s="3" t="str">
        <f aca="false">MID(F727,8,5)</f>
        <v>94004</v>
      </c>
      <c r="H727" s="3" t="n">
        <v>473.5</v>
      </c>
      <c r="I727" s="3" t="s">
        <v>1094</v>
      </c>
      <c r="J727" s="5"/>
    </row>
    <row r="728" customFormat="false" ht="12.75" hidden="false" customHeight="false" outlineLevel="0" collapsed="false">
      <c r="A728" s="3" t="s">
        <v>2754</v>
      </c>
      <c r="B728" s="3" t="n">
        <v>897</v>
      </c>
      <c r="C728" s="3" t="n">
        <v>38</v>
      </c>
      <c r="D728" s="4" t="s">
        <v>2828</v>
      </c>
      <c r="E728" s="4" t="s">
        <v>1153</v>
      </c>
      <c r="F728" s="3" t="s">
        <v>2829</v>
      </c>
      <c r="G728" s="3" t="str">
        <f aca="false">MID(F728,8,5)</f>
        <v>83002</v>
      </c>
      <c r="H728" s="3" t="n">
        <v>1500</v>
      </c>
      <c r="I728" s="3" t="s">
        <v>2830</v>
      </c>
      <c r="J728" s="5"/>
    </row>
    <row r="729" customFormat="false" ht="12.75" hidden="false" customHeight="false" outlineLevel="0" collapsed="false">
      <c r="A729" s="3" t="s">
        <v>1810</v>
      </c>
      <c r="B729" s="3" t="n">
        <v>645</v>
      </c>
      <c r="C729" s="3" t="n">
        <v>105</v>
      </c>
      <c r="D729" s="4" t="s">
        <v>2140</v>
      </c>
      <c r="E729" s="4" t="s">
        <v>33</v>
      </c>
      <c r="F729" s="3" t="s">
        <v>2141</v>
      </c>
      <c r="G729" s="3" t="str">
        <f aca="false">MID(F729,8,5)</f>
        <v>69009</v>
      </c>
      <c r="H729" s="3" t="n">
        <v>983</v>
      </c>
      <c r="I729" s="3" t="s">
        <v>2142</v>
      </c>
      <c r="J729" s="5"/>
    </row>
    <row r="730" customFormat="false" ht="12.75" hidden="false" customHeight="false" outlineLevel="0" collapsed="false">
      <c r="A730" s="3" t="s">
        <v>1810</v>
      </c>
      <c r="B730" s="3" t="n">
        <v>561</v>
      </c>
      <c r="C730" s="3" t="n">
        <v>21</v>
      </c>
      <c r="D730" s="4" t="s">
        <v>1877</v>
      </c>
      <c r="E730" s="4" t="s">
        <v>1878</v>
      </c>
      <c r="F730" s="3" t="s">
        <v>1879</v>
      </c>
      <c r="G730" s="3" t="str">
        <f aca="false">MID(F730,8,5)</f>
        <v>94004</v>
      </c>
      <c r="H730" s="3" t="n">
        <v>883</v>
      </c>
      <c r="I730" s="3" t="s">
        <v>1880</v>
      </c>
      <c r="J730" s="5"/>
    </row>
    <row r="731" customFormat="false" ht="12.75" hidden="false" customHeight="false" outlineLevel="0" collapsed="false">
      <c r="A731" s="3" t="s">
        <v>1810</v>
      </c>
      <c r="B731" s="3" t="n">
        <v>578</v>
      </c>
      <c r="C731" s="3" t="n">
        <v>38</v>
      </c>
      <c r="D731" s="4" t="s">
        <v>1931</v>
      </c>
      <c r="E731" s="4" t="s">
        <v>1932</v>
      </c>
      <c r="F731" s="3" t="s">
        <v>1933</v>
      </c>
      <c r="G731" s="3" t="str">
        <f aca="false">MID(F731,8,5)</f>
        <v>07001</v>
      </c>
      <c r="H731" s="3" t="n">
        <v>901</v>
      </c>
      <c r="I731" s="3" t="s">
        <v>1934</v>
      </c>
      <c r="J731" s="5"/>
    </row>
    <row r="732" customFormat="false" ht="12.75" hidden="false" customHeight="false" outlineLevel="0" collapsed="false">
      <c r="A732" s="3" t="s">
        <v>55</v>
      </c>
      <c r="B732" s="3" t="n">
        <v>31</v>
      </c>
      <c r="C732" s="3" t="n">
        <v>19</v>
      </c>
      <c r="D732" s="4" t="s">
        <v>127</v>
      </c>
      <c r="E732" s="4" t="s">
        <v>128</v>
      </c>
      <c r="F732" s="3" t="s">
        <v>129</v>
      </c>
      <c r="G732" s="3" t="str">
        <f aca="false">MID(F732,8,5)</f>
        <v>13003</v>
      </c>
      <c r="H732" s="3" t="n">
        <v>38.5</v>
      </c>
      <c r="I732" s="3" t="s">
        <v>130</v>
      </c>
      <c r="J732" s="5"/>
    </row>
    <row r="733" customFormat="false" ht="12.75" hidden="false" customHeight="false" outlineLevel="0" collapsed="false">
      <c r="A733" s="3" t="s">
        <v>2754</v>
      </c>
      <c r="B733" s="3" t="n">
        <v>890</v>
      </c>
      <c r="C733" s="3" t="n">
        <v>31</v>
      </c>
      <c r="D733" s="4" t="s">
        <v>2812</v>
      </c>
      <c r="E733" s="4" t="s">
        <v>2442</v>
      </c>
      <c r="F733" s="3" t="s">
        <v>2813</v>
      </c>
      <c r="G733" s="3" t="str">
        <f aca="false">MID(F733,8,5)</f>
        <v>17001</v>
      </c>
      <c r="H733" s="3" t="n">
        <v>1450</v>
      </c>
      <c r="I733" s="3" t="s">
        <v>654</v>
      </c>
      <c r="J733" s="5"/>
    </row>
    <row r="734" customFormat="false" ht="12.75" hidden="false" customHeight="false" outlineLevel="0" collapsed="false">
      <c r="A734" s="3" t="s">
        <v>1116</v>
      </c>
      <c r="B734" s="3" t="n">
        <v>389</v>
      </c>
      <c r="C734" s="3" t="n">
        <v>69</v>
      </c>
      <c r="D734" s="4" t="s">
        <v>1330</v>
      </c>
      <c r="E734" s="4" t="s">
        <v>372</v>
      </c>
      <c r="F734" s="3" t="s">
        <v>1331</v>
      </c>
      <c r="G734" s="3" t="str">
        <f aca="false">MID(F734,8,5)</f>
        <v>92006</v>
      </c>
      <c r="H734" s="3" t="n">
        <v>583</v>
      </c>
      <c r="I734" s="3" t="s">
        <v>1332</v>
      </c>
      <c r="J734" s="5"/>
    </row>
    <row r="735" customFormat="false" ht="12.75" hidden="false" customHeight="false" outlineLevel="0" collapsed="false">
      <c r="A735" s="3" t="s">
        <v>135</v>
      </c>
      <c r="B735" s="3" t="n">
        <v>35</v>
      </c>
      <c r="C735" s="3" t="n">
        <v>3</v>
      </c>
      <c r="D735" s="4" t="s">
        <v>144</v>
      </c>
      <c r="E735" s="4" t="s">
        <v>145</v>
      </c>
      <c r="F735" s="3" t="s">
        <v>146</v>
      </c>
      <c r="G735" s="3" t="str">
        <f aca="false">MID(F735,8,5)</f>
        <v>31010</v>
      </c>
      <c r="H735" s="3" t="n">
        <v>45</v>
      </c>
      <c r="I735" s="3" t="s">
        <v>143</v>
      </c>
      <c r="J735" s="5"/>
    </row>
    <row r="736" customFormat="false" ht="12.75" hidden="false" customHeight="false" outlineLevel="0" collapsed="false">
      <c r="A736" s="3" t="s">
        <v>2274</v>
      </c>
      <c r="B736" s="3" t="n">
        <v>785</v>
      </c>
      <c r="C736" s="3" t="n">
        <v>95</v>
      </c>
      <c r="D736" s="4" t="s">
        <v>2553</v>
      </c>
      <c r="E736" s="4" t="s">
        <v>124</v>
      </c>
      <c r="F736" s="3" t="s">
        <v>2554</v>
      </c>
      <c r="G736" s="3" t="str">
        <f aca="false">MID(F736,8,5)</f>
        <v>36003</v>
      </c>
      <c r="H736" s="3" t="n">
        <v>1189</v>
      </c>
      <c r="I736" s="3" t="s">
        <v>2555</v>
      </c>
      <c r="J736" s="5"/>
    </row>
    <row r="737" customFormat="false" ht="12.75" hidden="false" customHeight="false" outlineLevel="0" collapsed="false">
      <c r="A737" s="3" t="s">
        <v>2274</v>
      </c>
      <c r="B737" s="3" t="n">
        <v>810</v>
      </c>
      <c r="C737" s="3" t="n">
        <v>120</v>
      </c>
      <c r="D737" s="4" t="s">
        <v>2630</v>
      </c>
      <c r="E737" s="4" t="s">
        <v>61</v>
      </c>
      <c r="F737" s="3" t="s">
        <v>2631</v>
      </c>
      <c r="G737" s="3" t="str">
        <f aca="false">MID(F737,8,5)</f>
        <v>38009</v>
      </c>
      <c r="H737" s="3" t="n">
        <v>1215</v>
      </c>
      <c r="I737" s="3" t="s">
        <v>2632</v>
      </c>
      <c r="J737" s="5"/>
    </row>
    <row r="738" customFormat="false" ht="12.75" hidden="false" customHeight="false" outlineLevel="0" collapsed="false">
      <c r="A738" s="3" t="s">
        <v>1116</v>
      </c>
      <c r="B738" s="3" t="n">
        <v>371</v>
      </c>
      <c r="C738" s="3" t="n">
        <v>51</v>
      </c>
      <c r="D738" s="4" t="s">
        <v>1275</v>
      </c>
      <c r="E738" s="4" t="s">
        <v>182</v>
      </c>
      <c r="F738" s="3" t="s">
        <v>1276</v>
      </c>
      <c r="G738" s="3" t="str">
        <f aca="false">MID(F738,8,5)</f>
        <v>80001</v>
      </c>
      <c r="H738" s="3" t="n">
        <v>560</v>
      </c>
      <c r="I738" s="3" t="s">
        <v>1277</v>
      </c>
      <c r="J738" s="5"/>
    </row>
    <row r="739" customFormat="false" ht="12.75" hidden="false" customHeight="false" outlineLevel="0" collapsed="false">
      <c r="A739" s="3" t="s">
        <v>2754</v>
      </c>
      <c r="B739" s="3" t="n">
        <v>911</v>
      </c>
      <c r="C739" s="3" t="n">
        <v>52</v>
      </c>
      <c r="D739" s="4" t="s">
        <v>2862</v>
      </c>
      <c r="E739" s="4" t="s">
        <v>164</v>
      </c>
      <c r="F739" s="3" t="s">
        <v>2863</v>
      </c>
      <c r="G739" s="3" t="str">
        <f aca="false">MID(F739,8,5)</f>
        <v>61001</v>
      </c>
      <c r="H739" s="3" t="n">
        <v>1500</v>
      </c>
      <c r="I739" s="3" t="s">
        <v>403</v>
      </c>
      <c r="J739" s="5"/>
    </row>
    <row r="740" customFormat="false" ht="12.75" hidden="false" customHeight="false" outlineLevel="0" collapsed="false">
      <c r="A740" s="3" t="s">
        <v>493</v>
      </c>
      <c r="B740" s="3" t="n">
        <v>137</v>
      </c>
      <c r="C740" s="3" t="n">
        <v>7</v>
      </c>
      <c r="D740" s="4" t="s">
        <v>514</v>
      </c>
      <c r="E740" s="4" t="s">
        <v>515</v>
      </c>
      <c r="F740" s="3" t="s">
        <v>516</v>
      </c>
      <c r="G740" s="3" t="str">
        <f aca="false">MID(F740,8,5)</f>
        <v>95009</v>
      </c>
      <c r="H740" s="3" t="n">
        <v>178.75</v>
      </c>
      <c r="I740" s="3" t="s">
        <v>517</v>
      </c>
      <c r="J740" s="5"/>
    </row>
    <row r="741" customFormat="false" ht="12.75" hidden="false" customHeight="false" outlineLevel="0" collapsed="false">
      <c r="A741" s="3" t="s">
        <v>860</v>
      </c>
      <c r="B741" s="3" t="n">
        <v>262</v>
      </c>
      <c r="C741" s="3" t="n">
        <v>22</v>
      </c>
      <c r="D741" s="4" t="s">
        <v>931</v>
      </c>
      <c r="E741" s="4" t="s">
        <v>61</v>
      </c>
      <c r="F741" s="3" t="s">
        <v>932</v>
      </c>
      <c r="G741" s="3" t="str">
        <f aca="false">MID(F741,8,5)</f>
        <v>78008</v>
      </c>
      <c r="H741" s="3" t="n">
        <v>395.75</v>
      </c>
      <c r="I741" s="3" t="s">
        <v>933</v>
      </c>
      <c r="J741" s="5"/>
    </row>
    <row r="742" customFormat="false" ht="12.75" hidden="false" customHeight="false" outlineLevel="0" collapsed="false">
      <c r="A742" s="3" t="s">
        <v>1435</v>
      </c>
      <c r="B742" s="3" t="n">
        <v>446</v>
      </c>
      <c r="C742" s="3" t="n">
        <v>26</v>
      </c>
      <c r="D742" s="4" t="s">
        <v>1513</v>
      </c>
      <c r="E742" s="4" t="s">
        <v>128</v>
      </c>
      <c r="F742" s="3" t="s">
        <v>1514</v>
      </c>
      <c r="G742" s="3" t="str">
        <f aca="false">MID(F742,8,5)</f>
        <v>38001</v>
      </c>
      <c r="H742" s="3" t="n">
        <v>690</v>
      </c>
      <c r="I742" s="3" t="s">
        <v>1515</v>
      </c>
      <c r="J742" s="5"/>
    </row>
    <row r="743" customFormat="false" ht="12.75" hidden="false" customHeight="false" outlineLevel="0" collapsed="false">
      <c r="A743" s="3" t="s">
        <v>1435</v>
      </c>
      <c r="B743" s="3" t="n">
        <v>422</v>
      </c>
      <c r="C743" s="3" t="n">
        <v>2</v>
      </c>
      <c r="D743" s="4" t="s">
        <v>1439</v>
      </c>
      <c r="E743" s="4" t="s">
        <v>197</v>
      </c>
      <c r="F743" s="3" t="s">
        <v>1440</v>
      </c>
      <c r="G743" s="3" t="str">
        <f aca="false">MID(F743,8,5)</f>
        <v>30002</v>
      </c>
      <c r="H743" s="3" t="n">
        <v>628.5</v>
      </c>
      <c r="I743" s="3" t="s">
        <v>403</v>
      </c>
      <c r="J743" s="5"/>
    </row>
    <row r="744" customFormat="false" ht="12.75" hidden="false" customHeight="false" outlineLevel="0" collapsed="false">
      <c r="A744" s="3" t="s">
        <v>1810</v>
      </c>
      <c r="B744" s="3" t="n">
        <v>584</v>
      </c>
      <c r="C744" s="3" t="n">
        <v>44</v>
      </c>
      <c r="D744" s="4" t="s">
        <v>1952</v>
      </c>
      <c r="E744" s="4" t="s">
        <v>1953</v>
      </c>
      <c r="F744" s="3" t="s">
        <v>1954</v>
      </c>
      <c r="G744" s="3" t="str">
        <f aca="false">MID(F744,8,5)</f>
        <v>96004</v>
      </c>
      <c r="H744" s="3" t="n">
        <v>909</v>
      </c>
      <c r="I744" s="3" t="s">
        <v>1955</v>
      </c>
      <c r="J744" s="5"/>
    </row>
    <row r="745" customFormat="false" ht="12.75" hidden="false" customHeight="false" outlineLevel="0" collapsed="false">
      <c r="A745" s="3" t="s">
        <v>1116</v>
      </c>
      <c r="B745" s="3" t="n">
        <v>328</v>
      </c>
      <c r="C745" s="3" t="n">
        <v>8</v>
      </c>
      <c r="D745" s="4" t="s">
        <v>1140</v>
      </c>
      <c r="E745" s="4" t="s">
        <v>124</v>
      </c>
      <c r="F745" s="3" t="s">
        <v>1141</v>
      </c>
      <c r="G745" s="3" t="str">
        <f aca="false">MID(F745,8,5)</f>
        <v>64003</v>
      </c>
      <c r="H745" s="3" t="n">
        <v>487</v>
      </c>
      <c r="I745" s="3" t="s">
        <v>1142</v>
      </c>
      <c r="J745" s="5"/>
    </row>
    <row r="746" customFormat="false" ht="12.75" hidden="false" customHeight="false" outlineLevel="0" collapsed="false">
      <c r="A746" s="3" t="s">
        <v>2274</v>
      </c>
      <c r="B746" s="3" t="n">
        <v>730</v>
      </c>
      <c r="C746" s="3" t="n">
        <v>40</v>
      </c>
      <c r="D746" s="4" t="s">
        <v>2392</v>
      </c>
      <c r="E746" s="4" t="s">
        <v>269</v>
      </c>
      <c r="F746" s="3" t="s">
        <v>2393</v>
      </c>
      <c r="G746" s="3" t="str">
        <f aca="false">MID(F746,8,5)</f>
        <v>72002</v>
      </c>
      <c r="H746" s="3" t="n">
        <v>1123</v>
      </c>
      <c r="I746" s="3" t="s">
        <v>2394</v>
      </c>
      <c r="J746" s="5"/>
    </row>
    <row r="747" customFormat="false" ht="12.75" hidden="false" customHeight="false" outlineLevel="0" collapsed="false">
      <c r="A747" s="3" t="s">
        <v>2274</v>
      </c>
      <c r="B747" s="3" t="n">
        <v>735</v>
      </c>
      <c r="C747" s="3" t="n">
        <v>45</v>
      </c>
      <c r="D747" s="4" t="s">
        <v>2407</v>
      </c>
      <c r="E747" s="4" t="s">
        <v>401</v>
      </c>
      <c r="F747" s="3" t="s">
        <v>2408</v>
      </c>
      <c r="G747" s="3" t="str">
        <f aca="false">MID(F747,8,5)</f>
        <v>69004</v>
      </c>
      <c r="H747" s="3" t="n">
        <v>1128</v>
      </c>
      <c r="I747" s="3" t="s">
        <v>2409</v>
      </c>
      <c r="J747" s="5"/>
    </row>
    <row r="748" customFormat="false" ht="12.75" hidden="false" customHeight="false" outlineLevel="0" collapsed="false">
      <c r="A748" s="3" t="s">
        <v>493</v>
      </c>
      <c r="B748" s="3" t="n">
        <v>138</v>
      </c>
      <c r="C748" s="3" t="n">
        <v>8</v>
      </c>
      <c r="D748" s="4" t="s">
        <v>518</v>
      </c>
      <c r="E748" s="4" t="s">
        <v>48</v>
      </c>
      <c r="F748" s="3" t="s">
        <v>519</v>
      </c>
      <c r="G748" s="3" t="str">
        <f aca="false">MID(F748,8,5)</f>
        <v>28001</v>
      </c>
      <c r="H748" s="3" t="n">
        <v>179</v>
      </c>
      <c r="I748" s="3" t="s">
        <v>520</v>
      </c>
      <c r="J748" s="5"/>
    </row>
    <row r="749" customFormat="false" ht="12.75" hidden="false" customHeight="false" outlineLevel="0" collapsed="false">
      <c r="A749" s="3" t="s">
        <v>55</v>
      </c>
      <c r="B749" s="3" t="n">
        <v>24</v>
      </c>
      <c r="C749" s="3" t="n">
        <v>12</v>
      </c>
      <c r="D749" s="4" t="s">
        <v>97</v>
      </c>
      <c r="E749" s="4" t="s">
        <v>9</v>
      </c>
      <c r="F749" s="3" t="s">
        <v>98</v>
      </c>
      <c r="G749" s="3" t="str">
        <f aca="false">MID(F749,8,5)</f>
        <v>13002</v>
      </c>
      <c r="H749" s="3" t="n">
        <v>29.5</v>
      </c>
      <c r="I749" s="3" t="s">
        <v>99</v>
      </c>
      <c r="J749" s="5"/>
    </row>
    <row r="750" customFormat="false" ht="12.75" hidden="false" customHeight="false" outlineLevel="0" collapsed="false">
      <c r="A750" s="3" t="s">
        <v>493</v>
      </c>
      <c r="B750" s="3" t="n">
        <v>153</v>
      </c>
      <c r="C750" s="3" t="n">
        <v>23</v>
      </c>
      <c r="D750" s="4" t="s">
        <v>567</v>
      </c>
      <c r="E750" s="4" t="s">
        <v>9</v>
      </c>
      <c r="F750" s="3" t="s">
        <v>568</v>
      </c>
      <c r="G750" s="3" t="str">
        <f aca="false">MID(F750,8,5)</f>
        <v>38001</v>
      </c>
      <c r="H750" s="3" t="n">
        <v>205.75</v>
      </c>
      <c r="I750" s="3" t="s">
        <v>569</v>
      </c>
      <c r="J750" s="5"/>
    </row>
    <row r="751" customFormat="false" ht="12.75" hidden="false" customHeight="false" outlineLevel="0" collapsed="false">
      <c r="A751" s="3" t="s">
        <v>2274</v>
      </c>
      <c r="B751" s="3" t="n">
        <v>802</v>
      </c>
      <c r="C751" s="3" t="n">
        <v>112</v>
      </c>
      <c r="D751" s="4" t="s">
        <v>2607</v>
      </c>
      <c r="E751" s="4" t="s">
        <v>9</v>
      </c>
      <c r="F751" s="3" t="s">
        <v>2608</v>
      </c>
      <c r="G751" s="3" t="str">
        <f aca="false">MID(F751,8,5)</f>
        <v>27002</v>
      </c>
      <c r="H751" s="3" t="n">
        <v>1209</v>
      </c>
      <c r="I751" s="3" t="s">
        <v>2609</v>
      </c>
      <c r="J751" s="5"/>
    </row>
    <row r="752" customFormat="false" ht="12.75" hidden="false" customHeight="false" outlineLevel="0" collapsed="false">
      <c r="A752" s="3" t="s">
        <v>2274</v>
      </c>
      <c r="B752" s="3" t="n">
        <v>767</v>
      </c>
      <c r="C752" s="3" t="n">
        <v>77</v>
      </c>
      <c r="D752" s="4" t="s">
        <v>2503</v>
      </c>
      <c r="E752" s="4" t="s">
        <v>61</v>
      </c>
      <c r="F752" s="3" t="s">
        <v>2504</v>
      </c>
      <c r="G752" s="3" t="str">
        <f aca="false">MID(F752,8,5)</f>
        <v>31001</v>
      </c>
      <c r="H752" s="3" t="n">
        <v>1165</v>
      </c>
      <c r="I752" s="3" t="s">
        <v>2505</v>
      </c>
      <c r="J752" s="5"/>
    </row>
    <row r="753" customFormat="false" ht="12.75" hidden="false" customHeight="false" outlineLevel="0" collapsed="false">
      <c r="A753" s="3" t="s">
        <v>2274</v>
      </c>
      <c r="B753" s="3" t="n">
        <v>838</v>
      </c>
      <c r="C753" s="3" t="n">
        <v>148</v>
      </c>
      <c r="D753" s="4" t="s">
        <v>2699</v>
      </c>
      <c r="E753" s="4" t="s">
        <v>2700</v>
      </c>
      <c r="F753" s="3" t="s">
        <v>2701</v>
      </c>
      <c r="G753" s="3" t="str">
        <f aca="false">MID(F753,8,5)</f>
        <v>95005</v>
      </c>
      <c r="H753" s="3" t="n">
        <v>1340</v>
      </c>
      <c r="I753" s="3" t="s">
        <v>403</v>
      </c>
      <c r="J753" s="5"/>
    </row>
    <row r="754" customFormat="false" ht="12.75" hidden="false" customHeight="false" outlineLevel="0" collapsed="false">
      <c r="A754" s="3" t="s">
        <v>1810</v>
      </c>
      <c r="B754" s="3" t="n">
        <v>662</v>
      </c>
      <c r="C754" s="3" t="n">
        <v>122</v>
      </c>
      <c r="D754" s="4" t="s">
        <v>2189</v>
      </c>
      <c r="E754" s="4" t="s">
        <v>997</v>
      </c>
      <c r="F754" s="3" t="s">
        <v>2190</v>
      </c>
      <c r="G754" s="3" t="str">
        <f aca="false">MID(F754,8,5)</f>
        <v>01007</v>
      </c>
      <c r="H754" s="3" t="n">
        <v>1032</v>
      </c>
      <c r="I754" s="3" t="s">
        <v>2191</v>
      </c>
      <c r="J754" s="5"/>
    </row>
    <row r="755" customFormat="false" ht="12.75" hidden="false" customHeight="false" outlineLevel="0" collapsed="false">
      <c r="A755" s="3" t="s">
        <v>655</v>
      </c>
      <c r="B755" s="3" t="n">
        <v>181</v>
      </c>
      <c r="C755" s="3" t="n">
        <v>1</v>
      </c>
      <c r="D755" s="4" t="s">
        <v>656</v>
      </c>
      <c r="E755" s="4" t="s">
        <v>197</v>
      </c>
      <c r="F755" s="3" t="s">
        <v>657</v>
      </c>
      <c r="G755" s="3" t="str">
        <f aca="false">MID(F755,8,5)</f>
        <v>94014</v>
      </c>
      <c r="H755" s="3" t="n">
        <v>258</v>
      </c>
      <c r="I755" s="3" t="s">
        <v>658</v>
      </c>
      <c r="J755" s="5"/>
    </row>
    <row r="756" customFormat="false" ht="12.75" hidden="false" customHeight="false" outlineLevel="0" collapsed="false">
      <c r="A756" s="3" t="s">
        <v>2274</v>
      </c>
      <c r="B756" s="3" t="n">
        <v>710</v>
      </c>
      <c r="C756" s="3" t="n">
        <v>20</v>
      </c>
      <c r="D756" s="4" t="s">
        <v>2331</v>
      </c>
      <c r="E756" s="4" t="s">
        <v>164</v>
      </c>
      <c r="F756" s="3" t="s">
        <v>2332</v>
      </c>
      <c r="G756" s="3" t="str">
        <f aca="false">MID(F756,8,5)</f>
        <v>94004</v>
      </c>
      <c r="H756" s="3" t="n">
        <v>1100</v>
      </c>
      <c r="I756" s="3" t="s">
        <v>2333</v>
      </c>
      <c r="J756" s="5"/>
    </row>
    <row r="757" customFormat="false" ht="12.75" hidden="false" customHeight="false" outlineLevel="0" collapsed="false">
      <c r="A757" s="3" t="s">
        <v>1810</v>
      </c>
      <c r="B757" s="3" t="n">
        <v>686</v>
      </c>
      <c r="C757" s="3" t="n">
        <v>146</v>
      </c>
      <c r="D757" s="4" t="s">
        <v>2259</v>
      </c>
      <c r="E757" s="4" t="s">
        <v>432</v>
      </c>
      <c r="F757" s="3" t="s">
        <v>2260</v>
      </c>
      <c r="G757" s="3" t="str">
        <f aca="false">MID(F757,8,5)</f>
        <v>26001</v>
      </c>
      <c r="H757" s="3" t="n">
        <v>1072</v>
      </c>
      <c r="I757" s="3" t="s">
        <v>2261</v>
      </c>
      <c r="J757" s="5"/>
    </row>
    <row r="758" customFormat="false" ht="12.75" hidden="false" customHeight="false" outlineLevel="0" collapsed="false">
      <c r="A758" s="3" t="s">
        <v>2274</v>
      </c>
      <c r="B758" s="3" t="n">
        <v>841</v>
      </c>
      <c r="C758" s="3" t="n">
        <v>151</v>
      </c>
      <c r="D758" s="4" t="s">
        <v>2707</v>
      </c>
      <c r="E758" s="4" t="s">
        <v>1957</v>
      </c>
      <c r="F758" s="3" t="s">
        <v>2708</v>
      </c>
      <c r="G758" s="3" t="str">
        <f aca="false">MID(F758,8,5)</f>
        <v>31003</v>
      </c>
      <c r="H758" s="3" t="n">
        <v>1346.75</v>
      </c>
      <c r="I758" s="3" t="s">
        <v>2709</v>
      </c>
      <c r="J758" s="5"/>
    </row>
    <row r="759" customFormat="false" ht="12.75" hidden="false" customHeight="false" outlineLevel="0" collapsed="false">
      <c r="A759" s="3" t="s">
        <v>2754</v>
      </c>
      <c r="B759" s="3" t="n">
        <v>892</v>
      </c>
      <c r="C759" s="3" t="n">
        <v>33</v>
      </c>
      <c r="D759" s="4" t="s">
        <v>2816</v>
      </c>
      <c r="E759" s="4" t="s">
        <v>360</v>
      </c>
      <c r="F759" s="3" t="s">
        <v>2817</v>
      </c>
      <c r="G759" s="3" t="str">
        <f aca="false">MID(F759,8,5)</f>
        <v>31017</v>
      </c>
      <c r="H759" s="3" t="n">
        <v>1450</v>
      </c>
      <c r="I759" s="3" t="s">
        <v>403</v>
      </c>
      <c r="J759" s="5"/>
    </row>
    <row r="760" customFormat="false" ht="12.75" hidden="false" customHeight="false" outlineLevel="0" collapsed="false">
      <c r="A760" s="3" t="s">
        <v>1116</v>
      </c>
      <c r="B760" s="3" t="n">
        <v>345</v>
      </c>
      <c r="C760" s="3" t="n">
        <v>25</v>
      </c>
      <c r="D760" s="4" t="s">
        <v>1192</v>
      </c>
      <c r="E760" s="4" t="s">
        <v>282</v>
      </c>
      <c r="F760" s="3" t="s">
        <v>1193</v>
      </c>
      <c r="G760" s="3" t="str">
        <f aca="false">MID(F760,8,5)</f>
        <v>28001</v>
      </c>
      <c r="H760" s="3" t="n">
        <v>524.25</v>
      </c>
      <c r="I760" s="3" t="s">
        <v>1194</v>
      </c>
      <c r="J760" s="5"/>
    </row>
    <row r="761" customFormat="false" ht="12.75" hidden="false" customHeight="false" outlineLevel="0" collapsed="false">
      <c r="A761" s="3" t="s">
        <v>1116</v>
      </c>
      <c r="B761" s="3" t="n">
        <v>384</v>
      </c>
      <c r="C761" s="3" t="n">
        <v>64</v>
      </c>
      <c r="D761" s="4" t="s">
        <v>1314</v>
      </c>
      <c r="E761" s="4" t="s">
        <v>137</v>
      </c>
      <c r="F761" s="3" t="s">
        <v>1315</v>
      </c>
      <c r="G761" s="3" t="str">
        <f aca="false">MID(F761,8,5)</f>
        <v>86001</v>
      </c>
      <c r="H761" s="3" t="n">
        <v>578</v>
      </c>
      <c r="I761" s="3" t="s">
        <v>1316</v>
      </c>
      <c r="J761" s="5"/>
    </row>
    <row r="762" customFormat="false" ht="12.75" hidden="false" customHeight="false" outlineLevel="0" collapsed="false">
      <c r="A762" s="3" t="s">
        <v>1435</v>
      </c>
      <c r="B762" s="3" t="n">
        <v>490</v>
      </c>
      <c r="C762" s="3" t="n">
        <v>70</v>
      </c>
      <c r="D762" s="4" t="s">
        <v>1655</v>
      </c>
      <c r="E762" s="4" t="s">
        <v>1656</v>
      </c>
      <c r="F762" s="3" t="s">
        <v>1657</v>
      </c>
      <c r="G762" s="3" t="str">
        <f aca="false">MID(F762,8,5)</f>
        <v>11001</v>
      </c>
      <c r="H762" s="3" t="n">
        <v>751</v>
      </c>
      <c r="I762" s="3" t="s">
        <v>1658</v>
      </c>
      <c r="J762" s="5"/>
    </row>
    <row r="763" customFormat="false" ht="12.75" hidden="false" customHeight="false" outlineLevel="0" collapsed="false">
      <c r="A763" s="3" t="s">
        <v>1810</v>
      </c>
      <c r="B763" s="3" t="n">
        <v>670</v>
      </c>
      <c r="C763" s="3" t="n">
        <v>130</v>
      </c>
      <c r="D763" s="4" t="s">
        <v>2211</v>
      </c>
      <c r="E763" s="4" t="s">
        <v>137</v>
      </c>
      <c r="F763" s="3" t="s">
        <v>2212</v>
      </c>
      <c r="G763" s="3" t="str">
        <f aca="false">MID(F763,8,5)</f>
        <v>83003</v>
      </c>
      <c r="H763" s="3" t="n">
        <v>1056</v>
      </c>
      <c r="I763" s="3" t="s">
        <v>2213</v>
      </c>
      <c r="J763" s="5"/>
    </row>
    <row r="764" customFormat="false" ht="12.75" hidden="false" customHeight="false" outlineLevel="0" collapsed="false">
      <c r="A764" s="3" t="s">
        <v>1435</v>
      </c>
      <c r="B764" s="3" t="n">
        <v>488</v>
      </c>
      <c r="C764" s="3" t="n">
        <v>68</v>
      </c>
      <c r="D764" s="4" t="s">
        <v>1648</v>
      </c>
      <c r="E764" s="4" t="s">
        <v>1649</v>
      </c>
      <c r="F764" s="3" t="s">
        <v>1650</v>
      </c>
      <c r="G764" s="3" t="str">
        <f aca="false">MID(F764,8,5)</f>
        <v>72002</v>
      </c>
      <c r="H764" s="3" t="n">
        <v>748</v>
      </c>
      <c r="I764" s="3" t="s">
        <v>1651</v>
      </c>
      <c r="J764" s="5"/>
    </row>
    <row r="765" customFormat="false" ht="12.75" hidden="false" customHeight="false" outlineLevel="0" collapsed="false">
      <c r="A765" s="3" t="s">
        <v>7</v>
      </c>
      <c r="B765" s="3" t="n">
        <v>5</v>
      </c>
      <c r="C765" s="3" t="n">
        <v>5</v>
      </c>
      <c r="D765" s="4" t="s">
        <v>24</v>
      </c>
      <c r="E765" s="4" t="s">
        <v>25</v>
      </c>
      <c r="F765" s="3" t="s">
        <v>26</v>
      </c>
      <c r="G765" s="3" t="str">
        <f aca="false">MID(F765,8,5)</f>
        <v>94005</v>
      </c>
      <c r="H765" s="3" t="n">
        <v>4.75</v>
      </c>
      <c r="I765" s="3" t="s">
        <v>27</v>
      </c>
      <c r="J765" s="5"/>
    </row>
    <row r="766" customFormat="false" ht="12.75" hidden="false" customHeight="false" outlineLevel="0" collapsed="false">
      <c r="A766" s="3" t="s">
        <v>655</v>
      </c>
      <c r="B766" s="3" t="n">
        <v>200</v>
      </c>
      <c r="C766" s="3" t="n">
        <v>20</v>
      </c>
      <c r="D766" s="4" t="s">
        <v>722</v>
      </c>
      <c r="E766" s="4" t="s">
        <v>197</v>
      </c>
      <c r="F766" s="3" t="s">
        <v>723</v>
      </c>
      <c r="G766" s="3" t="str">
        <f aca="false">MID(F766,8,5)</f>
        <v>30002</v>
      </c>
      <c r="H766" s="3" t="n">
        <v>278</v>
      </c>
      <c r="I766" s="3" t="s">
        <v>724</v>
      </c>
      <c r="J766" s="5"/>
    </row>
    <row r="767" customFormat="false" ht="12.75" hidden="false" customHeight="false" outlineLevel="0" collapsed="false">
      <c r="A767" s="3" t="s">
        <v>1116</v>
      </c>
      <c r="B767" s="3" t="n">
        <v>321</v>
      </c>
      <c r="C767" s="3" t="n">
        <v>1</v>
      </c>
      <c r="D767" s="4" t="s">
        <v>1117</v>
      </c>
      <c r="E767" s="4" t="s">
        <v>525</v>
      </c>
      <c r="F767" s="3" t="s">
        <v>1118</v>
      </c>
      <c r="G767" s="3" t="str">
        <f aca="false">MID(F767,8,5)</f>
        <v>30002</v>
      </c>
      <c r="H767" s="3" t="n">
        <v>482</v>
      </c>
      <c r="I767" s="3" t="s">
        <v>1119</v>
      </c>
      <c r="J767" s="5"/>
    </row>
    <row r="768" customFormat="false" ht="12.75" hidden="false" customHeight="false" outlineLevel="0" collapsed="false">
      <c r="A768" s="3" t="s">
        <v>1116</v>
      </c>
      <c r="B768" s="3" t="n">
        <v>352</v>
      </c>
      <c r="C768" s="3" t="n">
        <v>32</v>
      </c>
      <c r="D768" s="4" t="s">
        <v>1214</v>
      </c>
      <c r="E768" s="4" t="s">
        <v>997</v>
      </c>
      <c r="F768" s="3" t="s">
        <v>1215</v>
      </c>
      <c r="G768" s="3" t="str">
        <f aca="false">MID(F768,8,5)</f>
        <v>83004</v>
      </c>
      <c r="H768" s="3" t="n">
        <v>538</v>
      </c>
      <c r="I768" s="3" t="s">
        <v>1216</v>
      </c>
      <c r="J768" s="5"/>
    </row>
    <row r="769" customFormat="false" ht="12.75" hidden="false" customHeight="false" outlineLevel="0" collapsed="false">
      <c r="A769" s="3" t="s">
        <v>2274</v>
      </c>
      <c r="B769" s="3" t="n">
        <v>717</v>
      </c>
      <c r="C769" s="3" t="n">
        <v>27</v>
      </c>
      <c r="D769" s="4" t="s">
        <v>2352</v>
      </c>
      <c r="E769" s="4" t="s">
        <v>2353</v>
      </c>
      <c r="F769" s="3" t="s">
        <v>2354</v>
      </c>
      <c r="G769" s="3" t="str">
        <f aca="false">MID(F769,8,5)</f>
        <v>28001</v>
      </c>
      <c r="H769" s="3" t="n">
        <v>1107</v>
      </c>
      <c r="I769" s="3" t="s">
        <v>2355</v>
      </c>
      <c r="J769" s="5"/>
    </row>
    <row r="770" customFormat="false" ht="12.75" hidden="false" customHeight="false" outlineLevel="0" collapsed="false">
      <c r="A770" s="3" t="s">
        <v>2274</v>
      </c>
      <c r="B770" s="3" t="n">
        <v>725</v>
      </c>
      <c r="C770" s="3" t="n">
        <v>35</v>
      </c>
      <c r="D770" s="4" t="s">
        <v>2352</v>
      </c>
      <c r="E770" s="4" t="s">
        <v>425</v>
      </c>
      <c r="F770" s="3" t="s">
        <v>2378</v>
      </c>
      <c r="G770" s="3" t="str">
        <f aca="false">MID(F770,8,5)</f>
        <v>38001</v>
      </c>
      <c r="H770" s="3" t="n">
        <v>1118</v>
      </c>
      <c r="I770" s="3" t="s">
        <v>2379</v>
      </c>
      <c r="J770" s="5"/>
    </row>
    <row r="771" customFormat="false" ht="12.75" hidden="false" customHeight="false" outlineLevel="0" collapsed="false">
      <c r="A771" s="3" t="s">
        <v>346</v>
      </c>
      <c r="B771" s="3" t="n">
        <v>127</v>
      </c>
      <c r="C771" s="3" t="n">
        <v>37</v>
      </c>
      <c r="D771" s="4" t="s">
        <v>479</v>
      </c>
      <c r="E771" s="4" t="s">
        <v>480</v>
      </c>
      <c r="F771" s="3" t="s">
        <v>481</v>
      </c>
      <c r="G771" s="3" t="str">
        <f aca="false">MID(F771,8,5)</f>
        <v>30002</v>
      </c>
      <c r="H771" s="3" t="n">
        <v>162.75</v>
      </c>
      <c r="I771" s="3" t="s">
        <v>482</v>
      </c>
      <c r="J771" s="5"/>
    </row>
    <row r="772" customFormat="false" ht="12.75" hidden="false" customHeight="false" outlineLevel="0" collapsed="false">
      <c r="A772" s="3" t="s">
        <v>1810</v>
      </c>
      <c r="B772" s="3" t="n">
        <v>632</v>
      </c>
      <c r="C772" s="3" t="n">
        <v>92</v>
      </c>
      <c r="D772" s="4" t="s">
        <v>2100</v>
      </c>
      <c r="E772" s="4" t="s">
        <v>52</v>
      </c>
      <c r="F772" s="3" t="s">
        <v>2101</v>
      </c>
      <c r="G772" s="3" t="str">
        <f aca="false">MID(F772,8,5)</f>
        <v>11001</v>
      </c>
      <c r="H772" s="3" t="n">
        <v>967</v>
      </c>
      <c r="I772" s="3" t="s">
        <v>2102</v>
      </c>
      <c r="J772" s="5"/>
    </row>
    <row r="773" customFormat="false" ht="12.75" hidden="false" customHeight="false" outlineLevel="0" collapsed="false">
      <c r="A773" s="3" t="s">
        <v>1810</v>
      </c>
      <c r="B773" s="3" t="n">
        <v>567</v>
      </c>
      <c r="C773" s="3" t="n">
        <v>27</v>
      </c>
      <c r="D773" s="4" t="s">
        <v>1896</v>
      </c>
      <c r="E773" s="4" t="s">
        <v>141</v>
      </c>
      <c r="F773" s="3" t="s">
        <v>1897</v>
      </c>
      <c r="G773" s="3" t="str">
        <f aca="false">MID(F773,8,5)</f>
        <v>79003</v>
      </c>
      <c r="H773" s="3" t="n">
        <v>891</v>
      </c>
      <c r="I773" s="3" t="s">
        <v>1898</v>
      </c>
      <c r="J773" s="5"/>
    </row>
    <row r="774" customFormat="false" ht="12.75" hidden="false" customHeight="false" outlineLevel="0" collapsed="false">
      <c r="A774" s="3" t="s">
        <v>1116</v>
      </c>
      <c r="B774" s="3" t="n">
        <v>395</v>
      </c>
      <c r="C774" s="3" t="n">
        <v>75</v>
      </c>
      <c r="D774" s="4" t="s">
        <v>1350</v>
      </c>
      <c r="E774" s="4" t="s">
        <v>128</v>
      </c>
      <c r="F774" s="3" t="s">
        <v>1351</v>
      </c>
      <c r="G774" s="3" t="str">
        <f aca="false">MID(F774,8,5)</f>
        <v>26001</v>
      </c>
      <c r="H774" s="3" t="n">
        <v>596.25</v>
      </c>
      <c r="I774" s="3" t="s">
        <v>1352</v>
      </c>
      <c r="J774" s="5"/>
    </row>
    <row r="775" customFormat="false" ht="12.75" hidden="false" customHeight="false" outlineLevel="0" collapsed="false">
      <c r="A775" s="3" t="s">
        <v>860</v>
      </c>
      <c r="B775" s="3" t="n">
        <v>273</v>
      </c>
      <c r="C775" s="3" t="n">
        <v>33</v>
      </c>
      <c r="D775" s="4" t="s">
        <v>966</v>
      </c>
      <c r="E775" s="4" t="s">
        <v>439</v>
      </c>
      <c r="F775" s="3" t="s">
        <v>967</v>
      </c>
      <c r="G775" s="3" t="str">
        <f aca="false">MID(F775,8,5)</f>
        <v>11001</v>
      </c>
      <c r="H775" s="3" t="n">
        <v>421</v>
      </c>
      <c r="I775" s="3" t="s">
        <v>968</v>
      </c>
      <c r="J775" s="5"/>
    </row>
    <row r="776" customFormat="false" ht="12.75" hidden="false" customHeight="false" outlineLevel="0" collapsed="false">
      <c r="A776" s="3" t="s">
        <v>1810</v>
      </c>
      <c r="B776" s="3" t="n">
        <v>631</v>
      </c>
      <c r="C776" s="3" t="n">
        <v>91</v>
      </c>
      <c r="D776" s="4" t="s">
        <v>2096</v>
      </c>
      <c r="E776" s="4" t="s">
        <v>2097</v>
      </c>
      <c r="F776" s="3" t="s">
        <v>2098</v>
      </c>
      <c r="G776" s="3" t="str">
        <f aca="false">MID(F776,8,5)</f>
        <v>69004</v>
      </c>
      <c r="H776" s="3" t="n">
        <v>965</v>
      </c>
      <c r="I776" s="3" t="s">
        <v>2099</v>
      </c>
      <c r="J776" s="5"/>
    </row>
    <row r="777" customFormat="false" ht="12.75" hidden="false" customHeight="false" outlineLevel="0" collapsed="false">
      <c r="A777" s="3" t="s">
        <v>1116</v>
      </c>
      <c r="B777" s="3" t="n">
        <v>346</v>
      </c>
      <c r="C777" s="3" t="n">
        <v>26</v>
      </c>
      <c r="D777" s="4" t="s">
        <v>1195</v>
      </c>
      <c r="E777" s="4" t="s">
        <v>9</v>
      </c>
      <c r="F777" s="3" t="s">
        <v>1196</v>
      </c>
      <c r="G777" s="3" t="str">
        <f aca="false">MID(F777,8,5)</f>
        <v>92017</v>
      </c>
      <c r="H777" s="3" t="n">
        <v>527</v>
      </c>
      <c r="I777" s="3" t="s">
        <v>1197</v>
      </c>
      <c r="J777" s="5"/>
    </row>
    <row r="778" customFormat="false" ht="12.75" hidden="false" customHeight="false" outlineLevel="0" collapsed="false">
      <c r="A778" s="3" t="s">
        <v>2274</v>
      </c>
      <c r="B778" s="3" t="n">
        <v>786</v>
      </c>
      <c r="C778" s="3" t="n">
        <v>96</v>
      </c>
      <c r="D778" s="4" t="s">
        <v>1195</v>
      </c>
      <c r="E778" s="4" t="s">
        <v>2556</v>
      </c>
      <c r="F778" s="3" t="s">
        <v>2557</v>
      </c>
      <c r="G778" s="3" t="str">
        <f aca="false">MID(F778,8,5)</f>
        <v>31022</v>
      </c>
      <c r="H778" s="3" t="n">
        <v>1191</v>
      </c>
      <c r="I778" s="3" t="s">
        <v>2558</v>
      </c>
      <c r="J778" s="5"/>
    </row>
    <row r="779" customFormat="false" ht="12.75" hidden="false" customHeight="false" outlineLevel="0" collapsed="false">
      <c r="A779" s="3" t="s">
        <v>1116</v>
      </c>
      <c r="B779" s="3" t="n">
        <v>383</v>
      </c>
      <c r="C779" s="3" t="n">
        <v>63</v>
      </c>
      <c r="D779" s="4" t="s">
        <v>1311</v>
      </c>
      <c r="E779" s="4" t="s">
        <v>61</v>
      </c>
      <c r="F779" s="3" t="s">
        <v>1312</v>
      </c>
      <c r="G779" s="3" t="str">
        <f aca="false">MID(F779,8,5)</f>
        <v>76014</v>
      </c>
      <c r="H779" s="3" t="n">
        <v>577.75</v>
      </c>
      <c r="I779" s="3" t="s">
        <v>1313</v>
      </c>
      <c r="J779" s="5"/>
    </row>
    <row r="780" customFormat="false" ht="12.75" hidden="false" customHeight="false" outlineLevel="0" collapsed="false">
      <c r="A780" s="3" t="s">
        <v>1435</v>
      </c>
      <c r="B780" s="3" t="n">
        <v>478</v>
      </c>
      <c r="C780" s="3" t="n">
        <v>58</v>
      </c>
      <c r="D780" s="4" t="s">
        <v>1615</v>
      </c>
      <c r="E780" s="4" t="s">
        <v>1354</v>
      </c>
      <c r="F780" s="3" t="s">
        <v>1616</v>
      </c>
      <c r="G780" s="3" t="str">
        <f aca="false">MID(F780,8,5)</f>
        <v>26001</v>
      </c>
      <c r="H780" s="3" t="n">
        <v>736</v>
      </c>
      <c r="I780" s="3" t="s">
        <v>1617</v>
      </c>
      <c r="J780" s="5"/>
    </row>
    <row r="781" customFormat="false" ht="12.75" hidden="false" customHeight="false" outlineLevel="0" collapsed="false">
      <c r="A781" s="3" t="s">
        <v>2274</v>
      </c>
      <c r="B781" s="3" t="n">
        <v>728</v>
      </c>
      <c r="C781" s="3" t="n">
        <v>38</v>
      </c>
      <c r="D781" s="4" t="s">
        <v>2386</v>
      </c>
      <c r="E781" s="4" t="s">
        <v>209</v>
      </c>
      <c r="F781" s="3" t="s">
        <v>2387</v>
      </c>
      <c r="G781" s="3" t="str">
        <f aca="false">MID(F781,8,5)</f>
        <v>11001</v>
      </c>
      <c r="H781" s="3" t="n">
        <v>1121</v>
      </c>
      <c r="I781" s="3" t="s">
        <v>2388</v>
      </c>
      <c r="J781" s="5"/>
    </row>
    <row r="782" customFormat="false" ht="12.75" hidden="false" customHeight="false" outlineLevel="0" collapsed="false">
      <c r="A782" s="3" t="s">
        <v>1810</v>
      </c>
      <c r="B782" s="3" t="n">
        <v>563</v>
      </c>
      <c r="C782" s="3" t="n">
        <v>23</v>
      </c>
      <c r="D782" s="4" t="s">
        <v>1884</v>
      </c>
      <c r="E782" s="4" t="s">
        <v>1077</v>
      </c>
      <c r="F782" s="3" t="s">
        <v>1885</v>
      </c>
      <c r="G782" s="3" t="str">
        <f aca="false">MID(F782,8,5)</f>
        <v>31002</v>
      </c>
      <c r="H782" s="3" t="n">
        <v>886</v>
      </c>
      <c r="I782" s="3" t="s">
        <v>1886</v>
      </c>
      <c r="J782" s="5"/>
    </row>
    <row r="783" customFormat="false" ht="12.75" hidden="false" customHeight="false" outlineLevel="0" collapsed="false">
      <c r="A783" s="3" t="s">
        <v>346</v>
      </c>
      <c r="B783" s="3" t="n">
        <v>121</v>
      </c>
      <c r="C783" s="3" t="n">
        <v>31</v>
      </c>
      <c r="D783" s="4" t="s">
        <v>457</v>
      </c>
      <c r="E783" s="4" t="s">
        <v>458</v>
      </c>
      <c r="F783" s="3" t="s">
        <v>459</v>
      </c>
      <c r="G783" s="3" t="str">
        <f aca="false">MID(F783,8,5)</f>
        <v>76005</v>
      </c>
      <c r="H783" s="3" t="n">
        <v>151.5</v>
      </c>
      <c r="I783" s="3" t="s">
        <v>460</v>
      </c>
      <c r="J783" s="5"/>
    </row>
    <row r="784" customFormat="false" ht="12.75" hidden="false" customHeight="false" outlineLevel="0" collapsed="false">
      <c r="A784" s="3" t="s">
        <v>1435</v>
      </c>
      <c r="B784" s="3" t="n">
        <v>454</v>
      </c>
      <c r="C784" s="3" t="n">
        <v>34</v>
      </c>
      <c r="D784" s="4" t="s">
        <v>1537</v>
      </c>
      <c r="E784" s="4" t="s">
        <v>1538</v>
      </c>
      <c r="F784" s="3" t="s">
        <v>1539</v>
      </c>
      <c r="G784" s="3" t="str">
        <f aca="false">MID(F784,8,5)</f>
        <v>31003</v>
      </c>
      <c r="H784" s="3" t="n">
        <v>701</v>
      </c>
      <c r="I784" s="3" t="s">
        <v>1540</v>
      </c>
      <c r="J784" s="5"/>
    </row>
    <row r="785" customFormat="false" ht="12.75" hidden="false" customHeight="false" outlineLevel="0" collapsed="false">
      <c r="A785" s="3" t="s">
        <v>135</v>
      </c>
      <c r="B785" s="3" t="n">
        <v>41</v>
      </c>
      <c r="C785" s="3" t="n">
        <v>9</v>
      </c>
      <c r="D785" s="4" t="s">
        <v>167</v>
      </c>
      <c r="E785" s="4" t="s">
        <v>48</v>
      </c>
      <c r="F785" s="3" t="s">
        <v>168</v>
      </c>
      <c r="G785" s="3" t="str">
        <f aca="false">MID(F785,8,5)</f>
        <v>94005</v>
      </c>
      <c r="H785" s="3" t="n">
        <v>54</v>
      </c>
      <c r="I785" s="3" t="s">
        <v>169</v>
      </c>
      <c r="J785" s="5"/>
    </row>
    <row r="786" customFormat="false" ht="12.75" hidden="false" customHeight="false" outlineLevel="0" collapsed="false">
      <c r="A786" s="3" t="s">
        <v>2754</v>
      </c>
      <c r="B786" s="3" t="n">
        <v>903</v>
      </c>
      <c r="C786" s="3" t="n">
        <v>44</v>
      </c>
      <c r="D786" s="4" t="s">
        <v>2846</v>
      </c>
      <c r="E786" s="4" t="s">
        <v>834</v>
      </c>
      <c r="F786" s="3" t="s">
        <v>2847</v>
      </c>
      <c r="G786" s="3" t="str">
        <f aca="false">MID(F786,8,5)</f>
        <v>78007</v>
      </c>
      <c r="H786" s="3" t="n">
        <v>1500</v>
      </c>
      <c r="I786" s="3" t="s">
        <v>654</v>
      </c>
      <c r="J786" s="5"/>
    </row>
    <row r="787" customFormat="false" ht="12.75" hidden="false" customHeight="false" outlineLevel="0" collapsed="false">
      <c r="A787" s="3" t="s">
        <v>2754</v>
      </c>
      <c r="B787" s="3" t="n">
        <v>909</v>
      </c>
      <c r="C787" s="3" t="n">
        <v>50</v>
      </c>
      <c r="D787" s="4" t="s">
        <v>2858</v>
      </c>
      <c r="E787" s="4" t="s">
        <v>2442</v>
      </c>
      <c r="F787" s="3" t="s">
        <v>2859</v>
      </c>
      <c r="G787" s="3" t="str">
        <f aca="false">MID(F787,8,5)</f>
        <v>73003</v>
      </c>
      <c r="H787" s="3" t="n">
        <v>1500</v>
      </c>
      <c r="I787" s="3" t="s">
        <v>654</v>
      </c>
      <c r="J787" s="5"/>
    </row>
    <row r="788" customFormat="false" ht="12.75" hidden="false" customHeight="false" outlineLevel="0" collapsed="false">
      <c r="A788" s="3" t="s">
        <v>2274</v>
      </c>
      <c r="B788" s="3" t="n">
        <v>705</v>
      </c>
      <c r="C788" s="3" t="n">
        <v>15</v>
      </c>
      <c r="D788" s="4" t="s">
        <v>2317</v>
      </c>
      <c r="E788" s="4" t="s">
        <v>132</v>
      </c>
      <c r="F788" s="3" t="s">
        <v>2318</v>
      </c>
      <c r="G788" s="3" t="str">
        <f aca="false">MID(F788,8,5)</f>
        <v>57001</v>
      </c>
      <c r="H788" s="3" t="n">
        <v>1095.5</v>
      </c>
      <c r="I788" s="3" t="s">
        <v>2319</v>
      </c>
      <c r="J788" s="5"/>
    </row>
    <row r="789" customFormat="false" ht="12.75" hidden="false" customHeight="false" outlineLevel="0" collapsed="false">
      <c r="A789" s="3" t="s">
        <v>2274</v>
      </c>
      <c r="B789" s="3" t="n">
        <v>703</v>
      </c>
      <c r="C789" s="3" t="n">
        <v>13</v>
      </c>
      <c r="D789" s="4" t="s">
        <v>2310</v>
      </c>
      <c r="E789" s="4" t="s">
        <v>343</v>
      </c>
      <c r="F789" s="3" t="s">
        <v>2311</v>
      </c>
      <c r="G789" s="3" t="str">
        <f aca="false">MID(F789,8,5)</f>
        <v>75018</v>
      </c>
      <c r="H789" s="3" t="n">
        <v>1092</v>
      </c>
      <c r="I789" s="3" t="s">
        <v>2312</v>
      </c>
      <c r="J789" s="5"/>
    </row>
    <row r="790" customFormat="false" ht="12.75" hidden="false" customHeight="false" outlineLevel="0" collapsed="false">
      <c r="A790" s="3" t="s">
        <v>860</v>
      </c>
      <c r="B790" s="3" t="n">
        <v>290</v>
      </c>
      <c r="C790" s="3" t="n">
        <v>50</v>
      </c>
      <c r="D790" s="4" t="s">
        <v>1024</v>
      </c>
      <c r="E790" s="4" t="s">
        <v>339</v>
      </c>
      <c r="F790" s="3" t="s">
        <v>1025</v>
      </c>
      <c r="G790" s="3" t="str">
        <f aca="false">MID(F790,8,5)</f>
        <v>06003</v>
      </c>
      <c r="H790" s="3" t="n">
        <v>448</v>
      </c>
      <c r="I790" s="3" t="s">
        <v>1026</v>
      </c>
      <c r="J790" s="5"/>
    </row>
    <row r="791" customFormat="false" ht="12.75" hidden="false" customHeight="false" outlineLevel="0" collapsed="false">
      <c r="A791" s="3" t="s">
        <v>655</v>
      </c>
      <c r="B791" s="3" t="n">
        <v>199</v>
      </c>
      <c r="C791" s="3" t="n">
        <v>19</v>
      </c>
      <c r="D791" s="4" t="s">
        <v>718</v>
      </c>
      <c r="E791" s="4" t="s">
        <v>719</v>
      </c>
      <c r="F791" s="3" t="s">
        <v>720</v>
      </c>
      <c r="G791" s="3" t="str">
        <f aca="false">MID(F791,8,5)</f>
        <v>42005</v>
      </c>
      <c r="H791" s="3" t="n">
        <v>277</v>
      </c>
      <c r="I791" s="3" t="s">
        <v>721</v>
      </c>
      <c r="J791" s="5"/>
    </row>
    <row r="792" customFormat="false" ht="12.75" hidden="false" customHeight="false" outlineLevel="0" collapsed="false">
      <c r="A792" s="3" t="s">
        <v>2754</v>
      </c>
      <c r="B792" s="3" t="n">
        <v>887</v>
      </c>
      <c r="C792" s="3" t="n">
        <v>28</v>
      </c>
      <c r="D792" s="4" t="s">
        <v>2806</v>
      </c>
      <c r="E792" s="4" t="s">
        <v>9</v>
      </c>
      <c r="F792" s="3" t="s">
        <v>2807</v>
      </c>
      <c r="G792" s="3" t="str">
        <f aca="false">MID(F792,8,5)</f>
        <v>16001</v>
      </c>
      <c r="H792" s="3" t="n">
        <v>1450</v>
      </c>
      <c r="I792" s="3" t="s">
        <v>403</v>
      </c>
      <c r="J792" s="5"/>
    </row>
    <row r="793" customFormat="false" ht="12.75" hidden="false" customHeight="false" outlineLevel="0" collapsed="false">
      <c r="A793" s="3" t="s">
        <v>1810</v>
      </c>
      <c r="B793" s="3" t="n">
        <v>633</v>
      </c>
      <c r="C793" s="3" t="n">
        <v>93</v>
      </c>
      <c r="D793" s="4" t="s">
        <v>2103</v>
      </c>
      <c r="E793" s="4" t="s">
        <v>245</v>
      </c>
      <c r="F793" s="3" t="s">
        <v>2104</v>
      </c>
      <c r="G793" s="3" t="str">
        <f aca="false">MID(F793,8,5)</f>
        <v>49001</v>
      </c>
      <c r="H793" s="3" t="n">
        <v>969</v>
      </c>
      <c r="I793" s="3" t="s">
        <v>2105</v>
      </c>
      <c r="J793" s="5"/>
    </row>
    <row r="794" customFormat="false" ht="12.75" hidden="false" customHeight="false" outlineLevel="0" collapsed="false">
      <c r="A794" s="3" t="s">
        <v>1435</v>
      </c>
      <c r="B794" s="3" t="n">
        <v>529</v>
      </c>
      <c r="C794" s="3" t="n">
        <v>109</v>
      </c>
      <c r="D794" s="4" t="s">
        <v>1774</v>
      </c>
      <c r="E794" s="4" t="s">
        <v>1775</v>
      </c>
      <c r="F794" s="3" t="s">
        <v>1776</v>
      </c>
      <c r="G794" s="3" t="str">
        <f aca="false">MID(F794,8,5)</f>
        <v>79004</v>
      </c>
      <c r="H794" s="3" t="n">
        <v>797</v>
      </c>
      <c r="I794" s="3" t="s">
        <v>1777</v>
      </c>
      <c r="J794" s="5"/>
    </row>
    <row r="795" customFormat="false" ht="12.75" hidden="false" customHeight="false" outlineLevel="0" collapsed="false">
      <c r="A795" s="3" t="s">
        <v>1810</v>
      </c>
      <c r="B795" s="3" t="n">
        <v>648</v>
      </c>
      <c r="C795" s="3" t="n">
        <v>108</v>
      </c>
      <c r="D795" s="4" t="s">
        <v>2148</v>
      </c>
      <c r="E795" s="4" t="s">
        <v>321</v>
      </c>
      <c r="F795" s="3" t="s">
        <v>2149</v>
      </c>
      <c r="G795" s="3" t="str">
        <f aca="false">MID(F795,8,5)</f>
        <v>36003</v>
      </c>
      <c r="H795" s="3" t="n">
        <v>988</v>
      </c>
      <c r="I795" s="3" t="s">
        <v>2150</v>
      </c>
      <c r="J795" s="5"/>
    </row>
    <row r="796" customFormat="false" ht="12.75" hidden="false" customHeight="false" outlineLevel="0" collapsed="false">
      <c r="A796" s="3" t="s">
        <v>135</v>
      </c>
      <c r="B796" s="3" t="n">
        <v>34</v>
      </c>
      <c r="C796" s="3" t="n">
        <v>2</v>
      </c>
      <c r="D796" s="4" t="s">
        <v>140</v>
      </c>
      <c r="E796" s="4" t="s">
        <v>141</v>
      </c>
      <c r="F796" s="3" t="s">
        <v>142</v>
      </c>
      <c r="G796" s="3" t="str">
        <f aca="false">MID(F796,8,5)</f>
        <v>79001</v>
      </c>
      <c r="H796" s="3" t="n">
        <v>45</v>
      </c>
      <c r="I796" s="3" t="s">
        <v>143</v>
      </c>
      <c r="J796" s="5"/>
    </row>
    <row r="797" customFormat="false" ht="12.75" hidden="false" customHeight="false" outlineLevel="0" collapsed="false">
      <c r="A797" s="3" t="s">
        <v>7</v>
      </c>
      <c r="B797" s="3" t="n">
        <v>11</v>
      </c>
      <c r="C797" s="3" t="n">
        <v>11</v>
      </c>
      <c r="D797" s="4" t="s">
        <v>47</v>
      </c>
      <c r="E797" s="4" t="s">
        <v>48</v>
      </c>
      <c r="F797" s="3" t="s">
        <v>49</v>
      </c>
      <c r="G797" s="3" t="str">
        <f aca="false">MID(F797,8,5)</f>
        <v>13002</v>
      </c>
      <c r="H797" s="3" t="n">
        <v>10.8</v>
      </c>
      <c r="I797" s="3" t="s">
        <v>50</v>
      </c>
      <c r="J797" s="5"/>
    </row>
    <row r="798" customFormat="false" ht="12.75" hidden="false" customHeight="false" outlineLevel="0" collapsed="false">
      <c r="A798" s="3" t="s">
        <v>2274</v>
      </c>
      <c r="B798" s="3" t="n">
        <v>768</v>
      </c>
      <c r="C798" s="3" t="n">
        <v>78</v>
      </c>
      <c r="D798" s="4" t="s">
        <v>2506</v>
      </c>
      <c r="E798" s="4" t="s">
        <v>104</v>
      </c>
      <c r="F798" s="3" t="s">
        <v>2507</v>
      </c>
      <c r="G798" s="3" t="str">
        <f aca="false">MID(F798,8,5)</f>
        <v>79003</v>
      </c>
      <c r="H798" s="3" t="n">
        <v>1166</v>
      </c>
      <c r="I798" s="3" t="s">
        <v>2508</v>
      </c>
      <c r="J798" s="5"/>
    </row>
    <row r="799" customFormat="false" ht="12.75" hidden="false" customHeight="false" outlineLevel="0" collapsed="false">
      <c r="A799" s="3" t="s">
        <v>860</v>
      </c>
      <c r="B799" s="3" t="n">
        <v>244</v>
      </c>
      <c r="C799" s="3" t="n">
        <v>4</v>
      </c>
      <c r="D799" s="4" t="s">
        <v>871</v>
      </c>
      <c r="E799" s="4" t="s">
        <v>137</v>
      </c>
      <c r="F799" s="3" t="s">
        <v>872</v>
      </c>
      <c r="G799" s="3" t="str">
        <f aca="false">MID(F799,8,5)</f>
        <v>31012</v>
      </c>
      <c r="H799" s="3" t="n">
        <v>362</v>
      </c>
      <c r="I799" s="3" t="s">
        <v>873</v>
      </c>
      <c r="J799" s="5"/>
    </row>
    <row r="800" customFormat="false" ht="12.75" hidden="false" customHeight="false" outlineLevel="0" collapsed="false">
      <c r="A800" s="3" t="s">
        <v>2274</v>
      </c>
      <c r="B800" s="3" t="n">
        <v>753</v>
      </c>
      <c r="C800" s="3" t="n">
        <v>63</v>
      </c>
      <c r="D800" s="4" t="s">
        <v>2459</v>
      </c>
      <c r="E800" s="4" t="s">
        <v>245</v>
      </c>
      <c r="F800" s="3" t="s">
        <v>2460</v>
      </c>
      <c r="G800" s="3" t="str">
        <f aca="false">MID(F800,8,5)</f>
        <v>27002</v>
      </c>
      <c r="H800" s="3" t="n">
        <v>1149</v>
      </c>
      <c r="I800" s="3" t="s">
        <v>2461</v>
      </c>
      <c r="J800" s="5"/>
    </row>
    <row r="801" customFormat="false" ht="12.75" hidden="false" customHeight="false" outlineLevel="0" collapsed="false">
      <c r="A801" s="3" t="s">
        <v>655</v>
      </c>
      <c r="B801" s="3" t="n">
        <v>187</v>
      </c>
      <c r="C801" s="3" t="n">
        <v>7</v>
      </c>
      <c r="D801" s="4" t="s">
        <v>677</v>
      </c>
      <c r="E801" s="4" t="s">
        <v>678</v>
      </c>
      <c r="F801" s="3" t="s">
        <v>679</v>
      </c>
      <c r="G801" s="3" t="str">
        <f aca="false">MID(F801,8,5)</f>
        <v>31012</v>
      </c>
      <c r="H801" s="3" t="n">
        <v>263</v>
      </c>
      <c r="I801" s="3" t="s">
        <v>680</v>
      </c>
      <c r="J801" s="5"/>
    </row>
    <row r="802" customFormat="false" ht="12.75" hidden="false" customHeight="false" outlineLevel="0" collapsed="false">
      <c r="A802" s="3" t="s">
        <v>2274</v>
      </c>
      <c r="B802" s="3" t="n">
        <v>718</v>
      </c>
      <c r="C802" s="3" t="n">
        <v>28</v>
      </c>
      <c r="D802" s="4" t="s">
        <v>2356</v>
      </c>
      <c r="E802" s="4" t="s">
        <v>2357</v>
      </c>
      <c r="F802" s="3" t="s">
        <v>2358</v>
      </c>
      <c r="G802" s="3" t="str">
        <f aca="false">MID(F802,8,5)</f>
        <v>86001</v>
      </c>
      <c r="H802" s="3" t="n">
        <v>1107.5</v>
      </c>
      <c r="I802" s="3" t="s">
        <v>2359</v>
      </c>
      <c r="J802" s="5"/>
    </row>
    <row r="803" customFormat="false" ht="12.75" hidden="false" customHeight="false" outlineLevel="0" collapsed="false">
      <c r="A803" s="3" t="s">
        <v>1435</v>
      </c>
      <c r="B803" s="3" t="n">
        <v>468</v>
      </c>
      <c r="C803" s="3" t="n">
        <v>48</v>
      </c>
      <c r="D803" s="4" t="s">
        <v>1584</v>
      </c>
      <c r="E803" s="4" t="s">
        <v>1585</v>
      </c>
      <c r="F803" s="3" t="s">
        <v>1586</v>
      </c>
      <c r="G803" s="3" t="str">
        <f aca="false">MID(F803,8,5)</f>
        <v>94005</v>
      </c>
      <c r="H803" s="3" t="n">
        <v>724</v>
      </c>
      <c r="I803" s="3" t="s">
        <v>1587</v>
      </c>
      <c r="J803" s="5"/>
    </row>
    <row r="804" customFormat="false" ht="12.75" hidden="false" customHeight="false" outlineLevel="0" collapsed="false">
      <c r="A804" s="3" t="s">
        <v>1116</v>
      </c>
      <c r="B804" s="3" t="n">
        <v>388</v>
      </c>
      <c r="C804" s="3" t="n">
        <v>68</v>
      </c>
      <c r="D804" s="4" t="s">
        <v>1326</v>
      </c>
      <c r="E804" s="4" t="s">
        <v>1327</v>
      </c>
      <c r="F804" s="3" t="s">
        <v>1328</v>
      </c>
      <c r="G804" s="3" t="str">
        <f aca="false">MID(F804,8,5)</f>
        <v>34003</v>
      </c>
      <c r="H804" s="3" t="n">
        <v>582</v>
      </c>
      <c r="I804" s="3" t="s">
        <v>1329</v>
      </c>
      <c r="J804" s="5"/>
    </row>
    <row r="805" customFormat="false" ht="12.75" hidden="false" customHeight="false" outlineLevel="0" collapsed="false">
      <c r="A805" s="3" t="s">
        <v>655</v>
      </c>
      <c r="B805" s="3" t="n">
        <v>229</v>
      </c>
      <c r="C805" s="3" t="n">
        <v>49</v>
      </c>
      <c r="D805" s="4" t="s">
        <v>819</v>
      </c>
      <c r="E805" s="4" t="s">
        <v>820</v>
      </c>
      <c r="F805" s="3" t="s">
        <v>821</v>
      </c>
      <c r="G805" s="3" t="str">
        <f aca="false">MID(F805,8,5)</f>
        <v>59001</v>
      </c>
      <c r="H805" s="3" t="n">
        <v>336</v>
      </c>
      <c r="I805" s="3" t="s">
        <v>822</v>
      </c>
      <c r="J805" s="5"/>
    </row>
    <row r="806" customFormat="false" ht="12.75" hidden="false" customHeight="false" outlineLevel="0" collapsed="false">
      <c r="A806" s="3" t="s">
        <v>860</v>
      </c>
      <c r="B806" s="3" t="n">
        <v>254</v>
      </c>
      <c r="C806" s="3" t="n">
        <v>14</v>
      </c>
      <c r="D806" s="4" t="s">
        <v>905</v>
      </c>
      <c r="E806" s="4" t="s">
        <v>245</v>
      </c>
      <c r="F806" s="3" t="s">
        <v>906</v>
      </c>
      <c r="G806" s="3" t="str">
        <f aca="false">MID(F806,8,5)</f>
        <v>26005</v>
      </c>
      <c r="H806" s="3" t="n">
        <v>374.6</v>
      </c>
      <c r="I806" s="3" t="s">
        <v>403</v>
      </c>
      <c r="J806" s="5"/>
    </row>
    <row r="807" customFormat="false" ht="12.75" hidden="false" customHeight="false" outlineLevel="0" collapsed="false">
      <c r="A807" s="3" t="s">
        <v>1116</v>
      </c>
      <c r="B807" s="3" t="n">
        <v>380</v>
      </c>
      <c r="C807" s="3" t="n">
        <v>60</v>
      </c>
      <c r="D807" s="4" t="s">
        <v>1302</v>
      </c>
      <c r="E807" s="4" t="s">
        <v>335</v>
      </c>
      <c r="F807" s="3" t="s">
        <v>1303</v>
      </c>
      <c r="G807" s="3" t="str">
        <f aca="false">MID(F807,8,5)</f>
        <v>33011</v>
      </c>
      <c r="H807" s="3" t="n">
        <v>576</v>
      </c>
      <c r="I807" s="3" t="s">
        <v>1304</v>
      </c>
      <c r="J807" s="5"/>
    </row>
    <row r="808" customFormat="false" ht="12.75" hidden="false" customHeight="false" outlineLevel="0" collapsed="false">
      <c r="A808" s="3" t="s">
        <v>655</v>
      </c>
      <c r="B808" s="3" t="n">
        <v>237</v>
      </c>
      <c r="C808" s="3" t="n">
        <v>57</v>
      </c>
      <c r="D808" s="4" t="s">
        <v>848</v>
      </c>
      <c r="E808" s="4" t="s">
        <v>458</v>
      </c>
      <c r="F808" s="3" t="s">
        <v>849</v>
      </c>
      <c r="G808" s="3" t="str">
        <f aca="false">MID(F808,8,5)</f>
        <v>79001</v>
      </c>
      <c r="H808" s="3" t="n">
        <v>351</v>
      </c>
      <c r="I808" s="3" t="s">
        <v>850</v>
      </c>
      <c r="J808" s="5"/>
    </row>
    <row r="809" customFormat="false" ht="12.75" hidden="false" customHeight="false" outlineLevel="0" collapsed="false">
      <c r="A809" s="3" t="s">
        <v>1435</v>
      </c>
      <c r="B809" s="3" t="n">
        <v>513</v>
      </c>
      <c r="C809" s="3" t="n">
        <v>93</v>
      </c>
      <c r="D809" s="4" t="s">
        <v>1725</v>
      </c>
      <c r="E809" s="4" t="s">
        <v>137</v>
      </c>
      <c r="F809" s="3" t="s">
        <v>1726</v>
      </c>
      <c r="G809" s="3" t="str">
        <f aca="false">MID(F809,8,5)</f>
        <v>18001</v>
      </c>
      <c r="H809" s="3" t="n">
        <v>777</v>
      </c>
      <c r="I809" s="3" t="s">
        <v>1727</v>
      </c>
      <c r="J809" s="5"/>
    </row>
    <row r="810" customFormat="false" ht="12.75" hidden="false" customHeight="false" outlineLevel="0" collapsed="false">
      <c r="A810" s="3" t="s">
        <v>1435</v>
      </c>
      <c r="B810" s="3" t="n">
        <v>515</v>
      </c>
      <c r="C810" s="3" t="n">
        <v>95</v>
      </c>
      <c r="D810" s="4" t="s">
        <v>1732</v>
      </c>
      <c r="E810" s="4" t="s">
        <v>33</v>
      </c>
      <c r="F810" s="3" t="s">
        <v>1733</v>
      </c>
      <c r="G810" s="3" t="str">
        <f aca="false">MID(F810,8,5)</f>
        <v>07001</v>
      </c>
      <c r="H810" s="3" t="n">
        <v>780</v>
      </c>
      <c r="I810" s="3" t="s">
        <v>1734</v>
      </c>
      <c r="J810" s="5"/>
    </row>
    <row r="811" customFormat="false" ht="12.75" hidden="false" customHeight="false" outlineLevel="0" collapsed="false">
      <c r="A811" s="3" t="s">
        <v>1435</v>
      </c>
      <c r="B811" s="3" t="n">
        <v>438</v>
      </c>
      <c r="C811" s="3" t="n">
        <v>18</v>
      </c>
      <c r="D811" s="4" t="s">
        <v>1486</v>
      </c>
      <c r="E811" s="4" t="s">
        <v>1487</v>
      </c>
      <c r="F811" s="3" t="s">
        <v>1488</v>
      </c>
      <c r="G811" s="3" t="str">
        <f aca="false">MID(F811,8,5)</f>
        <v>95009</v>
      </c>
      <c r="H811" s="3" t="n">
        <v>682</v>
      </c>
      <c r="I811" s="3" t="s">
        <v>1489</v>
      </c>
      <c r="J811" s="5"/>
    </row>
    <row r="812" customFormat="false" ht="12.75" hidden="false" customHeight="false" outlineLevel="0" collapsed="false">
      <c r="A812" s="3" t="s">
        <v>2754</v>
      </c>
      <c r="B812" s="3" t="n">
        <v>889</v>
      </c>
      <c r="C812" s="3" t="n">
        <v>30</v>
      </c>
      <c r="D812" s="4" t="s">
        <v>2810</v>
      </c>
      <c r="E812" s="4" t="s">
        <v>806</v>
      </c>
      <c r="F812" s="3" t="s">
        <v>2811</v>
      </c>
      <c r="G812" s="3" t="str">
        <f aca="false">MID(F812,8,5)</f>
        <v>86001</v>
      </c>
      <c r="H812" s="3" t="n">
        <v>1450</v>
      </c>
      <c r="I812" s="3" t="s">
        <v>654</v>
      </c>
      <c r="J812" s="5"/>
    </row>
    <row r="813" customFormat="false" ht="12.75" hidden="false" customHeight="false" outlineLevel="0" collapsed="false">
      <c r="A813" s="3" t="s">
        <v>2274</v>
      </c>
      <c r="B813" s="3" t="n">
        <v>852</v>
      </c>
      <c r="C813" s="3" t="n">
        <v>162</v>
      </c>
      <c r="D813" s="4" t="s">
        <v>2735</v>
      </c>
      <c r="E813" s="4" t="s">
        <v>48</v>
      </c>
      <c r="F813" s="3" t="s">
        <v>2736</v>
      </c>
      <c r="G813" s="3" t="str">
        <f aca="false">MID(F813,8,5)</f>
        <v>13003</v>
      </c>
      <c r="H813" s="3" t="n">
        <v>1379</v>
      </c>
      <c r="I813" s="3" t="s">
        <v>2737</v>
      </c>
      <c r="J813" s="5"/>
    </row>
    <row r="814" customFormat="false" ht="12.75" hidden="false" customHeight="false" outlineLevel="0" collapsed="false">
      <c r="A814" s="3" t="s">
        <v>493</v>
      </c>
      <c r="B814" s="3" t="n">
        <v>161</v>
      </c>
      <c r="C814" s="3" t="n">
        <v>31</v>
      </c>
      <c r="D814" s="4" t="s">
        <v>592</v>
      </c>
      <c r="E814" s="4" t="s">
        <v>593</v>
      </c>
      <c r="F814" s="3" t="s">
        <v>594</v>
      </c>
      <c r="G814" s="3" t="str">
        <f aca="false">MID(F814,8,5)</f>
        <v>75001</v>
      </c>
      <c r="H814" s="3" t="n">
        <v>223.75</v>
      </c>
      <c r="I814" s="3" t="s">
        <v>595</v>
      </c>
      <c r="J814" s="5"/>
    </row>
    <row r="815" customFormat="false" ht="12.75" hidden="false" customHeight="false" outlineLevel="0" collapsed="false">
      <c r="A815" s="3" t="s">
        <v>1116</v>
      </c>
      <c r="B815" s="3" t="n">
        <v>386</v>
      </c>
      <c r="C815" s="3" t="n">
        <v>66</v>
      </c>
      <c r="D815" s="4" t="s">
        <v>1320</v>
      </c>
      <c r="E815" s="4" t="s">
        <v>52</v>
      </c>
      <c r="F815" s="3" t="s">
        <v>1321</v>
      </c>
      <c r="G815" s="3" t="str">
        <f aca="false">MID(F815,8,5)</f>
        <v>94014</v>
      </c>
      <c r="H815" s="3" t="n">
        <v>580</v>
      </c>
      <c r="I815" s="3" t="s">
        <v>1322</v>
      </c>
      <c r="J815" s="5"/>
    </row>
    <row r="816" customFormat="false" ht="12.75" hidden="false" customHeight="false" outlineLevel="0" collapsed="false">
      <c r="A816" s="3" t="s">
        <v>1435</v>
      </c>
      <c r="B816" s="3" t="n">
        <v>514</v>
      </c>
      <c r="C816" s="3" t="n">
        <v>94</v>
      </c>
      <c r="D816" s="4" t="s">
        <v>1728</v>
      </c>
      <c r="E816" s="4" t="s">
        <v>1729</v>
      </c>
      <c r="F816" s="3" t="s">
        <v>1730</v>
      </c>
      <c r="G816" s="3" t="str">
        <f aca="false">MID(F816,8,5)</f>
        <v>94004</v>
      </c>
      <c r="H816" s="3" t="n">
        <v>778</v>
      </c>
      <c r="I816" s="3" t="s">
        <v>1731</v>
      </c>
      <c r="J816" s="5"/>
    </row>
    <row r="817" customFormat="false" ht="12.75" hidden="false" customHeight="false" outlineLevel="0" collapsed="false">
      <c r="A817" s="3" t="s">
        <v>860</v>
      </c>
      <c r="B817" s="3" t="n">
        <v>276</v>
      </c>
      <c r="C817" s="3" t="n">
        <v>36</v>
      </c>
      <c r="D817" s="4" t="s">
        <v>975</v>
      </c>
      <c r="E817" s="4" t="s">
        <v>52</v>
      </c>
      <c r="F817" s="3" t="s">
        <v>976</v>
      </c>
      <c r="G817" s="3" t="str">
        <f aca="false">MID(F817,8,5)</f>
        <v>38001</v>
      </c>
      <c r="H817" s="3" t="n">
        <v>423.5</v>
      </c>
      <c r="I817" s="3" t="s">
        <v>977</v>
      </c>
      <c r="J817" s="5"/>
    </row>
    <row r="818" customFormat="false" ht="12.75" hidden="false" customHeight="false" outlineLevel="0" collapsed="false">
      <c r="A818" s="3" t="s">
        <v>2274</v>
      </c>
      <c r="B818" s="3" t="n">
        <v>772</v>
      </c>
      <c r="C818" s="3" t="n">
        <v>82</v>
      </c>
      <c r="D818" s="4" t="s">
        <v>2518</v>
      </c>
      <c r="E818" s="4" t="s">
        <v>2282</v>
      </c>
      <c r="F818" s="3" t="s">
        <v>2519</v>
      </c>
      <c r="G818" s="3" t="str">
        <f aca="false">MID(F818,8,5)</f>
        <v>31012</v>
      </c>
      <c r="H818" s="3" t="n">
        <v>1171</v>
      </c>
      <c r="I818" s="3" t="s">
        <v>2520</v>
      </c>
      <c r="J818" s="5"/>
    </row>
    <row r="819" customFormat="false" ht="12.75" hidden="false" customHeight="false" outlineLevel="0" collapsed="false">
      <c r="A819" s="3" t="s">
        <v>860</v>
      </c>
      <c r="B819" s="3" t="n">
        <v>288</v>
      </c>
      <c r="C819" s="3" t="n">
        <v>48</v>
      </c>
      <c r="D819" s="4" t="s">
        <v>1017</v>
      </c>
      <c r="E819" s="4" t="s">
        <v>197</v>
      </c>
      <c r="F819" s="3" t="s">
        <v>1018</v>
      </c>
      <c r="G819" s="3" t="str">
        <f aca="false">MID(F819,8,5)</f>
        <v>31017</v>
      </c>
      <c r="H819" s="3" t="n">
        <v>446</v>
      </c>
      <c r="I819" s="3" t="s">
        <v>1019</v>
      </c>
      <c r="J819" s="5"/>
    </row>
    <row r="820" customFormat="false" ht="12.75" hidden="false" customHeight="false" outlineLevel="0" collapsed="false">
      <c r="A820" s="3" t="s">
        <v>1116</v>
      </c>
      <c r="B820" s="3" t="n">
        <v>378</v>
      </c>
      <c r="C820" s="3" t="n">
        <v>58</v>
      </c>
      <c r="D820" s="4" t="s">
        <v>1297</v>
      </c>
      <c r="E820" s="4" t="s">
        <v>868</v>
      </c>
      <c r="F820" s="3" t="s">
        <v>1298</v>
      </c>
      <c r="G820" s="3" t="str">
        <f aca="false">MID(F820,8,5)</f>
        <v>78008</v>
      </c>
      <c r="H820" s="3" t="n">
        <v>574.6</v>
      </c>
      <c r="I820" s="3" t="s">
        <v>403</v>
      </c>
      <c r="J820" s="5"/>
    </row>
    <row r="821" customFormat="false" ht="12.75" hidden="false" customHeight="false" outlineLevel="0" collapsed="false">
      <c r="A821" s="3" t="s">
        <v>655</v>
      </c>
      <c r="B821" s="3" t="n">
        <v>206</v>
      </c>
      <c r="C821" s="3" t="n">
        <v>26</v>
      </c>
      <c r="D821" s="4" t="s">
        <v>742</v>
      </c>
      <c r="E821" s="4" t="s">
        <v>743</v>
      </c>
      <c r="F821" s="3" t="s">
        <v>744</v>
      </c>
      <c r="G821" s="3" t="str">
        <f aca="false">MID(F821,8,5)</f>
        <v>94014</v>
      </c>
      <c r="H821" s="3" t="n">
        <v>280</v>
      </c>
      <c r="I821" s="3" t="s">
        <v>745</v>
      </c>
      <c r="J821" s="5"/>
    </row>
    <row r="822" customFormat="false" ht="12.75" hidden="false" customHeight="false" outlineLevel="0" collapsed="false">
      <c r="A822" s="3" t="s">
        <v>1116</v>
      </c>
      <c r="B822" s="3" t="n">
        <v>327</v>
      </c>
      <c r="C822" s="3" t="n">
        <v>7</v>
      </c>
      <c r="D822" s="4" t="s">
        <v>1137</v>
      </c>
      <c r="E822" s="4" t="s">
        <v>164</v>
      </c>
      <c r="F822" s="3" t="s">
        <v>1138</v>
      </c>
      <c r="G822" s="3" t="str">
        <f aca="false">MID(F822,8,5)</f>
        <v>38001</v>
      </c>
      <c r="H822" s="3" t="n">
        <v>486.75</v>
      </c>
      <c r="I822" s="3" t="s">
        <v>1139</v>
      </c>
      <c r="J822" s="5"/>
    </row>
    <row r="823" customFormat="false" ht="12.75" hidden="false" customHeight="false" outlineLevel="0" collapsed="false">
      <c r="A823" s="3" t="s">
        <v>1435</v>
      </c>
      <c r="B823" s="3" t="n">
        <v>498</v>
      </c>
      <c r="C823" s="3" t="n">
        <v>78</v>
      </c>
      <c r="D823" s="4" t="s">
        <v>1681</v>
      </c>
      <c r="E823" s="4" t="s">
        <v>295</v>
      </c>
      <c r="F823" s="3" t="s">
        <v>1682</v>
      </c>
      <c r="G823" s="3" t="str">
        <f aca="false">MID(F823,8,5)</f>
        <v>33011</v>
      </c>
      <c r="H823" s="3" t="n">
        <v>761.6</v>
      </c>
      <c r="I823" s="3" t="s">
        <v>1683</v>
      </c>
      <c r="J823" s="5"/>
    </row>
    <row r="824" customFormat="false" ht="12.75" hidden="false" customHeight="false" outlineLevel="0" collapsed="false">
      <c r="A824" s="3" t="s">
        <v>2274</v>
      </c>
      <c r="B824" s="3" t="n">
        <v>750</v>
      </c>
      <c r="C824" s="3" t="n">
        <v>60</v>
      </c>
      <c r="D824" s="4" t="s">
        <v>2451</v>
      </c>
      <c r="E824" s="4" t="s">
        <v>321</v>
      </c>
      <c r="F824" s="3" t="s">
        <v>2452</v>
      </c>
      <c r="G824" s="3" t="str">
        <f aca="false">MID(F824,8,5)</f>
        <v>95004</v>
      </c>
      <c r="H824" s="3" t="n">
        <v>1146</v>
      </c>
      <c r="I824" s="3" t="s">
        <v>2453</v>
      </c>
      <c r="J824" s="5"/>
    </row>
    <row r="825" customFormat="false" ht="12.75" hidden="false" customHeight="false" outlineLevel="0" collapsed="false">
      <c r="A825" s="3" t="s">
        <v>2274</v>
      </c>
      <c r="B825" s="3" t="n">
        <v>699</v>
      </c>
      <c r="C825" s="3" t="n">
        <v>9</v>
      </c>
      <c r="D825" s="4" t="s">
        <v>2299</v>
      </c>
      <c r="E825" s="4" t="s">
        <v>674</v>
      </c>
      <c r="F825" s="3" t="s">
        <v>2300</v>
      </c>
      <c r="G825" s="3" t="str">
        <f aca="false">MID(F825,8,5)</f>
        <v>69004</v>
      </c>
      <c r="H825" s="3" t="n">
        <v>1088.5</v>
      </c>
      <c r="I825" s="3" t="s">
        <v>2301</v>
      </c>
      <c r="J825" s="5"/>
    </row>
    <row r="826" customFormat="false" ht="12.75" hidden="false" customHeight="false" outlineLevel="0" collapsed="false">
      <c r="A826" s="3" t="s">
        <v>1435</v>
      </c>
      <c r="B826" s="3" t="n">
        <v>457</v>
      </c>
      <c r="C826" s="3" t="n">
        <v>37</v>
      </c>
      <c r="D826" s="4" t="s">
        <v>1547</v>
      </c>
      <c r="E826" s="4" t="s">
        <v>1548</v>
      </c>
      <c r="F826" s="3" t="s">
        <v>1549</v>
      </c>
      <c r="G826" s="3" t="str">
        <f aca="false">MID(F826,8,5)</f>
        <v>94006</v>
      </c>
      <c r="H826" s="3" t="n">
        <v>709</v>
      </c>
      <c r="I826" s="3" t="s">
        <v>1550</v>
      </c>
      <c r="J826" s="5"/>
    </row>
    <row r="827" customFormat="false" ht="12.75" hidden="false" customHeight="false" outlineLevel="0" collapsed="false">
      <c r="A827" s="3" t="s">
        <v>7</v>
      </c>
      <c r="B827" s="3" t="n">
        <v>3</v>
      </c>
      <c r="C827" s="3" t="n">
        <v>3</v>
      </c>
      <c r="D827" s="4" t="s">
        <v>16</v>
      </c>
      <c r="E827" s="4" t="s">
        <v>17</v>
      </c>
      <c r="F827" s="3" t="s">
        <v>18</v>
      </c>
      <c r="G827" s="3" t="str">
        <f aca="false">MID(F827,8,5)</f>
        <v>94005</v>
      </c>
      <c r="H827" s="3" t="n">
        <v>4</v>
      </c>
      <c r="I827" s="3" t="s">
        <v>19</v>
      </c>
      <c r="J827" s="5"/>
    </row>
    <row r="828" customFormat="false" ht="12.75" hidden="false" customHeight="false" outlineLevel="0" collapsed="false">
      <c r="A828" s="3" t="s">
        <v>655</v>
      </c>
      <c r="B828" s="3" t="n">
        <v>231</v>
      </c>
      <c r="C828" s="3" t="n">
        <v>51</v>
      </c>
      <c r="D828" s="4" t="s">
        <v>827</v>
      </c>
      <c r="E828" s="4" t="s">
        <v>94</v>
      </c>
      <c r="F828" s="3" t="s">
        <v>828</v>
      </c>
      <c r="G828" s="3" t="str">
        <f aca="false">MID(F828,8,5)</f>
        <v>31022</v>
      </c>
      <c r="H828" s="3" t="n">
        <v>339</v>
      </c>
      <c r="I828" s="3" t="s">
        <v>829</v>
      </c>
      <c r="J828" s="5"/>
    </row>
    <row r="829" customFormat="false" ht="12.75" hidden="false" customHeight="false" outlineLevel="0" collapsed="false">
      <c r="A829" s="3" t="s">
        <v>1810</v>
      </c>
      <c r="B829" s="3" t="n">
        <v>551</v>
      </c>
      <c r="C829" s="3" t="n">
        <v>11</v>
      </c>
      <c r="D829" s="4" t="s">
        <v>1844</v>
      </c>
      <c r="E829" s="4" t="s">
        <v>1845</v>
      </c>
      <c r="F829" s="3" t="s">
        <v>1846</v>
      </c>
      <c r="G829" s="3" t="str">
        <f aca="false">MID(F829,8,5)</f>
        <v>69009</v>
      </c>
      <c r="H829" s="3" t="n">
        <v>867</v>
      </c>
      <c r="I829" s="3" t="s">
        <v>1847</v>
      </c>
      <c r="J829" s="5"/>
    </row>
    <row r="830" customFormat="false" ht="12.75" hidden="false" customHeight="false" outlineLevel="0" collapsed="false">
      <c r="A830" s="3" t="s">
        <v>1810</v>
      </c>
      <c r="B830" s="3" t="n">
        <v>690</v>
      </c>
      <c r="C830" s="3" t="n">
        <v>150</v>
      </c>
      <c r="D830" s="4" t="s">
        <v>2271</v>
      </c>
      <c r="E830" s="4" t="s">
        <v>164</v>
      </c>
      <c r="F830" s="3" t="s">
        <v>2272</v>
      </c>
      <c r="G830" s="3" t="str">
        <f aca="false">MID(F830,8,5)</f>
        <v>38011</v>
      </c>
      <c r="H830" s="3" t="n">
        <v>1079</v>
      </c>
      <c r="I830" s="3" t="s">
        <v>2273</v>
      </c>
      <c r="J830" s="5"/>
    </row>
    <row r="831" customFormat="false" ht="12.75" hidden="false" customHeight="false" outlineLevel="0" collapsed="false">
      <c r="A831" s="3" t="s">
        <v>135</v>
      </c>
      <c r="B831" s="3" t="n">
        <v>44</v>
      </c>
      <c r="C831" s="3" t="n">
        <v>12</v>
      </c>
      <c r="D831" s="4" t="s">
        <v>177</v>
      </c>
      <c r="E831" s="4" t="s">
        <v>178</v>
      </c>
      <c r="F831" s="3" t="s">
        <v>179</v>
      </c>
      <c r="G831" s="3" t="str">
        <f aca="false">MID(F831,8,5)</f>
        <v>42001</v>
      </c>
      <c r="H831" s="3" t="n">
        <v>55.75</v>
      </c>
      <c r="I831" s="3" t="s">
        <v>180</v>
      </c>
      <c r="J831" s="5"/>
    </row>
    <row r="832" customFormat="false" ht="12.75" hidden="false" customHeight="false" outlineLevel="0" collapsed="false">
      <c r="A832" s="3" t="s">
        <v>1116</v>
      </c>
      <c r="B832" s="3" t="n">
        <v>322</v>
      </c>
      <c r="C832" s="3" t="n">
        <v>2</v>
      </c>
      <c r="D832" s="4" t="s">
        <v>1120</v>
      </c>
      <c r="E832" s="4" t="s">
        <v>1121</v>
      </c>
      <c r="F832" s="3" t="s">
        <v>1122</v>
      </c>
      <c r="G832" s="3" t="str">
        <f aca="false">MID(F832,8,5)</f>
        <v>31023</v>
      </c>
      <c r="H832" s="3" t="n">
        <v>482</v>
      </c>
      <c r="I832" s="3" t="s">
        <v>1123</v>
      </c>
      <c r="J832" s="5"/>
    </row>
    <row r="833" customFormat="false" ht="12.75" hidden="false" customHeight="false" outlineLevel="0" collapsed="false">
      <c r="A833" s="3" t="s">
        <v>493</v>
      </c>
      <c r="B833" s="3" t="n">
        <v>166</v>
      </c>
      <c r="C833" s="3" t="n">
        <v>36</v>
      </c>
      <c r="D833" s="4" t="s">
        <v>610</v>
      </c>
      <c r="E833" s="4" t="s">
        <v>321</v>
      </c>
      <c r="F833" s="3" t="s">
        <v>611</v>
      </c>
      <c r="G833" s="3" t="str">
        <f aca="false">MID(F833,8,5)</f>
        <v>26001</v>
      </c>
      <c r="H833" s="3" t="n">
        <v>229.5</v>
      </c>
      <c r="I833" s="3" t="s">
        <v>612</v>
      </c>
      <c r="J833" s="5"/>
    </row>
    <row r="834" customFormat="false" ht="12.75" hidden="false" customHeight="false" outlineLevel="0" collapsed="false">
      <c r="A834" s="3" t="s">
        <v>135</v>
      </c>
      <c r="B834" s="3" t="n">
        <v>47</v>
      </c>
      <c r="C834" s="3" t="n">
        <v>15</v>
      </c>
      <c r="D834" s="4" t="s">
        <v>188</v>
      </c>
      <c r="E834" s="4" t="s">
        <v>189</v>
      </c>
      <c r="F834" s="3" t="s">
        <v>190</v>
      </c>
      <c r="G834" s="3" t="str">
        <f aca="false">MID(F834,8,5)</f>
        <v>94005</v>
      </c>
      <c r="H834" s="3" t="n">
        <v>58</v>
      </c>
      <c r="I834" s="3" t="s">
        <v>191</v>
      </c>
      <c r="J834" s="5"/>
    </row>
    <row r="835" customFormat="false" ht="12.75" hidden="false" customHeight="false" outlineLevel="0" collapsed="false">
      <c r="A835" s="3" t="s">
        <v>1435</v>
      </c>
      <c r="B835" s="3" t="n">
        <v>486</v>
      </c>
      <c r="C835" s="3" t="n">
        <v>66</v>
      </c>
      <c r="D835" s="4" t="s">
        <v>1642</v>
      </c>
      <c r="E835" s="4" t="s">
        <v>52</v>
      </c>
      <c r="F835" s="3" t="s">
        <v>1643</v>
      </c>
      <c r="G835" s="3" t="str">
        <f aca="false">MID(F835,8,5)</f>
        <v>13003</v>
      </c>
      <c r="H835" s="3" t="n">
        <v>746</v>
      </c>
      <c r="I835" s="3" t="s">
        <v>1644</v>
      </c>
      <c r="J835" s="5"/>
    </row>
    <row r="836" customFormat="false" ht="12.75" hidden="false" customHeight="false" outlineLevel="0" collapsed="false">
      <c r="A836" s="3" t="s">
        <v>1435</v>
      </c>
      <c r="B836" s="3" t="n">
        <v>525</v>
      </c>
      <c r="C836" s="3" t="n">
        <v>105</v>
      </c>
      <c r="D836" s="4" t="s">
        <v>1762</v>
      </c>
      <c r="E836" s="4" t="s">
        <v>1763</v>
      </c>
      <c r="F836" s="3" t="s">
        <v>1764</v>
      </c>
      <c r="G836" s="3" t="str">
        <f aca="false">MID(F836,8,5)</f>
        <v>95005</v>
      </c>
      <c r="H836" s="3" t="n">
        <v>791.8</v>
      </c>
      <c r="I836" s="3" t="s">
        <v>403</v>
      </c>
      <c r="J836" s="5"/>
    </row>
    <row r="837" customFormat="false" ht="12.75" hidden="false" customHeight="false" outlineLevel="0" collapsed="false">
      <c r="A837" s="3" t="s">
        <v>860</v>
      </c>
      <c r="B837" s="3" t="n">
        <v>271</v>
      </c>
      <c r="C837" s="3" t="n">
        <v>31</v>
      </c>
      <c r="D837" s="4" t="s">
        <v>960</v>
      </c>
      <c r="E837" s="4" t="s">
        <v>394</v>
      </c>
      <c r="F837" s="3" t="s">
        <v>961</v>
      </c>
      <c r="G837" s="3" t="str">
        <f aca="false">MID(F837,8,5)</f>
        <v>45002</v>
      </c>
      <c r="H837" s="3" t="n">
        <v>418</v>
      </c>
      <c r="I837" s="3" t="s">
        <v>962</v>
      </c>
      <c r="J837" s="5"/>
    </row>
    <row r="838" customFormat="false" ht="12.75" hidden="false" customHeight="false" outlineLevel="0" collapsed="false">
      <c r="A838" s="3" t="s">
        <v>1116</v>
      </c>
      <c r="B838" s="3" t="n">
        <v>385</v>
      </c>
      <c r="C838" s="3" t="n">
        <v>65</v>
      </c>
      <c r="D838" s="4" t="s">
        <v>1317</v>
      </c>
      <c r="E838" s="4" t="s">
        <v>137</v>
      </c>
      <c r="F838" s="3" t="s">
        <v>1318</v>
      </c>
      <c r="G838" s="3" t="str">
        <f aca="false">MID(F838,8,5)</f>
        <v>95005</v>
      </c>
      <c r="H838" s="3" t="n">
        <v>578</v>
      </c>
      <c r="I838" s="3" t="s">
        <v>1319</v>
      </c>
      <c r="J838" s="5"/>
    </row>
    <row r="839" customFormat="false" ht="12.75" hidden="false" customHeight="false" outlineLevel="0" collapsed="false">
      <c r="A839" s="3" t="s">
        <v>1116</v>
      </c>
      <c r="B839" s="3" t="n">
        <v>341</v>
      </c>
      <c r="C839" s="3" t="n">
        <v>21</v>
      </c>
      <c r="D839" s="4" t="s">
        <v>1181</v>
      </c>
      <c r="E839" s="4" t="s">
        <v>317</v>
      </c>
      <c r="F839" s="3" t="s">
        <v>1182</v>
      </c>
      <c r="G839" s="3" t="str">
        <f aca="false">MID(F839,8,5)</f>
        <v>31001</v>
      </c>
      <c r="H839" s="3" t="n">
        <v>515</v>
      </c>
      <c r="I839" s="3" t="s">
        <v>403</v>
      </c>
      <c r="J839" s="5"/>
    </row>
    <row r="840" customFormat="false" ht="12.75" hidden="false" customHeight="false" outlineLevel="0" collapsed="false">
      <c r="A840" s="3" t="s">
        <v>493</v>
      </c>
      <c r="B840" s="3" t="n">
        <v>172</v>
      </c>
      <c r="C840" s="3" t="n">
        <v>42</v>
      </c>
      <c r="D840" s="4" t="s">
        <v>628</v>
      </c>
      <c r="E840" s="4" t="s">
        <v>299</v>
      </c>
      <c r="F840" s="3" t="s">
        <v>629</v>
      </c>
      <c r="G840" s="3" t="str">
        <f aca="false">MID(F840,8,5)</f>
        <v>31003</v>
      </c>
      <c r="H840" s="3" t="n">
        <v>241</v>
      </c>
      <c r="I840" s="3" t="s">
        <v>191</v>
      </c>
      <c r="J840" s="5"/>
    </row>
    <row r="841" customFormat="false" ht="12.75" hidden="false" customHeight="false" outlineLevel="0" collapsed="false">
      <c r="A841" s="3" t="s">
        <v>1810</v>
      </c>
      <c r="B841" s="3" t="n">
        <v>626</v>
      </c>
      <c r="C841" s="3" t="n">
        <v>86</v>
      </c>
      <c r="D841" s="4" t="s">
        <v>2079</v>
      </c>
      <c r="E841" s="4" t="s">
        <v>2080</v>
      </c>
      <c r="F841" s="3" t="s">
        <v>2081</v>
      </c>
      <c r="G841" s="3" t="str">
        <f aca="false">MID(F841,8,5)</f>
        <v>59001</v>
      </c>
      <c r="H841" s="3" t="n">
        <v>961</v>
      </c>
      <c r="I841" s="3" t="s">
        <v>2082</v>
      </c>
      <c r="J841" s="5"/>
    </row>
    <row r="842" customFormat="false" ht="12.75" hidden="false" customHeight="false" outlineLevel="0" collapsed="false">
      <c r="A842" s="3" t="s">
        <v>2274</v>
      </c>
      <c r="B842" s="3" t="n">
        <v>704</v>
      </c>
      <c r="C842" s="3" t="n">
        <v>14</v>
      </c>
      <c r="D842" s="4" t="s">
        <v>2313</v>
      </c>
      <c r="E842" s="4" t="s">
        <v>2314</v>
      </c>
      <c r="F842" s="3" t="s">
        <v>2315</v>
      </c>
      <c r="G842" s="3" t="str">
        <f aca="false">MID(F842,8,5)</f>
        <v>31023</v>
      </c>
      <c r="H842" s="3" t="n">
        <v>1093</v>
      </c>
      <c r="I842" s="3" t="s">
        <v>2316</v>
      </c>
      <c r="J842" s="5"/>
    </row>
    <row r="843" customFormat="false" ht="12.75" hidden="false" customHeight="false" outlineLevel="0" collapsed="false">
      <c r="A843" s="3" t="s">
        <v>1435</v>
      </c>
      <c r="B843" s="3" t="n">
        <v>423</v>
      </c>
      <c r="C843" s="3" t="n">
        <v>3</v>
      </c>
      <c r="D843" s="4" t="s">
        <v>1441</v>
      </c>
      <c r="E843" s="4" t="s">
        <v>137</v>
      </c>
      <c r="F843" s="3" t="s">
        <v>1442</v>
      </c>
      <c r="G843" s="3" t="str">
        <f aca="false">MID(F843,8,5)</f>
        <v>31009</v>
      </c>
      <c r="H843" s="3" t="n">
        <v>634.5</v>
      </c>
      <c r="I843" s="3" t="s">
        <v>1443</v>
      </c>
      <c r="J843" s="5"/>
    </row>
    <row r="844" customFormat="false" ht="12.75" hidden="false" customHeight="false" outlineLevel="0" collapsed="false">
      <c r="A844" s="3" t="s">
        <v>1116</v>
      </c>
      <c r="B844" s="3" t="n">
        <v>393</v>
      </c>
      <c r="C844" s="3" t="n">
        <v>73</v>
      </c>
      <c r="D844" s="4" t="s">
        <v>1342</v>
      </c>
      <c r="E844" s="4" t="s">
        <v>1343</v>
      </c>
      <c r="F844" s="3" t="s">
        <v>1344</v>
      </c>
      <c r="G844" s="3" t="str">
        <f aca="false">MID(F844,8,5)</f>
        <v>66008</v>
      </c>
      <c r="H844" s="3" t="n">
        <v>593</v>
      </c>
      <c r="I844" s="3" t="s">
        <v>1345</v>
      </c>
      <c r="J844" s="5"/>
    </row>
    <row r="845" customFormat="false" ht="12.75" hidden="false" customHeight="false" outlineLevel="0" collapsed="false">
      <c r="A845" s="3" t="s">
        <v>1810</v>
      </c>
      <c r="B845" s="3" t="n">
        <v>605</v>
      </c>
      <c r="C845" s="3" t="n">
        <v>65</v>
      </c>
      <c r="D845" s="4" t="s">
        <v>2017</v>
      </c>
      <c r="E845" s="4" t="s">
        <v>1086</v>
      </c>
      <c r="F845" s="3" t="s">
        <v>2018</v>
      </c>
      <c r="G845" s="3" t="str">
        <f aca="false">MID(F845,8,5)</f>
        <v>72002</v>
      </c>
      <c r="H845" s="3" t="n">
        <v>933</v>
      </c>
      <c r="I845" s="3" t="s">
        <v>2019</v>
      </c>
      <c r="J845" s="5"/>
    </row>
    <row r="846" customFormat="false" ht="12.75" hidden="false" customHeight="false" outlineLevel="0" collapsed="false">
      <c r="A846" s="3" t="s">
        <v>1810</v>
      </c>
      <c r="B846" s="3" t="n">
        <v>569</v>
      </c>
      <c r="C846" s="3" t="n">
        <v>29</v>
      </c>
      <c r="D846" s="4" t="s">
        <v>1902</v>
      </c>
      <c r="E846" s="4" t="s">
        <v>1153</v>
      </c>
      <c r="F846" s="3" t="s">
        <v>1903</v>
      </c>
      <c r="G846" s="3" t="str">
        <f aca="false">MID(F846,8,5)</f>
        <v>31010</v>
      </c>
      <c r="H846" s="3" t="n">
        <v>893</v>
      </c>
      <c r="I846" s="3" t="s">
        <v>1904</v>
      </c>
      <c r="J846" s="5"/>
    </row>
    <row r="847" customFormat="false" ht="12.75" hidden="false" customHeight="false" outlineLevel="0" collapsed="false">
      <c r="A847" s="3" t="s">
        <v>2754</v>
      </c>
      <c r="B847" s="3" t="n">
        <v>871</v>
      </c>
      <c r="C847" s="3" t="n">
        <v>12</v>
      </c>
      <c r="D847" s="4" t="s">
        <v>2776</v>
      </c>
      <c r="E847" s="4" t="s">
        <v>321</v>
      </c>
      <c r="F847" s="3" t="s">
        <v>2777</v>
      </c>
      <c r="G847" s="3" t="str">
        <f aca="false">MID(F847,8,5)</f>
        <v>33016</v>
      </c>
      <c r="H847" s="3" t="n">
        <v>1450</v>
      </c>
      <c r="I847" s="3" t="s">
        <v>403</v>
      </c>
      <c r="J847" s="5"/>
    </row>
    <row r="848" customFormat="false" ht="12.75" hidden="false" customHeight="false" outlineLevel="0" collapsed="false">
      <c r="A848" s="3" t="s">
        <v>2274</v>
      </c>
      <c r="B848" s="3" t="n">
        <v>817</v>
      </c>
      <c r="C848" s="3" t="n">
        <v>127</v>
      </c>
      <c r="D848" s="4" t="s">
        <v>2650</v>
      </c>
      <c r="E848" s="4" t="s">
        <v>343</v>
      </c>
      <c r="F848" s="3" t="s">
        <v>2651</v>
      </c>
      <c r="G848" s="3" t="str">
        <f aca="false">MID(F848,8,5)</f>
        <v>07001</v>
      </c>
      <c r="H848" s="3" t="n">
        <v>1251</v>
      </c>
      <c r="I848" s="3" t="s">
        <v>403</v>
      </c>
      <c r="J848" s="5"/>
    </row>
    <row r="849" customFormat="false" ht="12.75" hidden="false" customHeight="false" outlineLevel="0" collapsed="false">
      <c r="A849" s="3" t="s">
        <v>1810</v>
      </c>
      <c r="B849" s="3" t="n">
        <v>636</v>
      </c>
      <c r="C849" s="3" t="n">
        <v>96</v>
      </c>
      <c r="D849" s="4" t="s">
        <v>2112</v>
      </c>
      <c r="E849" s="4" t="s">
        <v>137</v>
      </c>
      <c r="F849" s="3" t="s">
        <v>2113</v>
      </c>
      <c r="G849" s="3" t="str">
        <f aca="false">MID(F849,8,5)</f>
        <v>67002</v>
      </c>
      <c r="H849" s="3" t="n">
        <v>973</v>
      </c>
      <c r="I849" s="3" t="s">
        <v>2114</v>
      </c>
      <c r="J849" s="5"/>
    </row>
    <row r="850" customFormat="false" ht="12.75" hidden="false" customHeight="false" outlineLevel="0" collapsed="false">
      <c r="A850" s="3" t="s">
        <v>2274</v>
      </c>
      <c r="B850" s="3" t="n">
        <v>807</v>
      </c>
      <c r="C850" s="3" t="n">
        <v>117</v>
      </c>
      <c r="D850" s="4" t="s">
        <v>2621</v>
      </c>
      <c r="E850" s="4" t="s">
        <v>48</v>
      </c>
      <c r="F850" s="3" t="s">
        <v>2622</v>
      </c>
      <c r="G850" s="3" t="str">
        <f aca="false">MID(F850,8,5)</f>
        <v>21004</v>
      </c>
      <c r="H850" s="3" t="n">
        <v>1212</v>
      </c>
      <c r="I850" s="3" t="s">
        <v>2623</v>
      </c>
      <c r="J850" s="5"/>
    </row>
    <row r="851" customFormat="false" ht="12.75" hidden="false" customHeight="false" outlineLevel="0" collapsed="false">
      <c r="A851" s="3" t="s">
        <v>1116</v>
      </c>
      <c r="B851" s="3" t="n">
        <v>400</v>
      </c>
      <c r="C851" s="3" t="n">
        <v>80</v>
      </c>
      <c r="D851" s="4" t="s">
        <v>1367</v>
      </c>
      <c r="E851" s="4" t="s">
        <v>321</v>
      </c>
      <c r="F851" s="3" t="s">
        <v>1368</v>
      </c>
      <c r="G851" s="3" t="str">
        <f aca="false">MID(F851,8,5)</f>
        <v>94014</v>
      </c>
      <c r="H851" s="3" t="n">
        <v>602</v>
      </c>
      <c r="I851" s="3" t="s">
        <v>1369</v>
      </c>
      <c r="J851" s="5"/>
    </row>
    <row r="852" customFormat="false" ht="12.75" hidden="false" customHeight="false" outlineLevel="0" collapsed="false">
      <c r="A852" s="3" t="s">
        <v>2274</v>
      </c>
      <c r="B852" s="3" t="n">
        <v>833</v>
      </c>
      <c r="C852" s="3" t="n">
        <v>143</v>
      </c>
      <c r="D852" s="4" t="s">
        <v>2688</v>
      </c>
      <c r="E852" s="4" t="s">
        <v>515</v>
      </c>
      <c r="F852" s="3" t="s">
        <v>2689</v>
      </c>
      <c r="G852" s="3" t="str">
        <f aca="false">MID(F852,8,5)</f>
        <v>75015</v>
      </c>
      <c r="H852" s="3" t="n">
        <v>1310.25</v>
      </c>
      <c r="I852" s="3" t="s">
        <v>403</v>
      </c>
      <c r="J852" s="5"/>
    </row>
    <row r="853" customFormat="false" ht="12.75" hidden="false" customHeight="false" outlineLevel="0" collapsed="false">
      <c r="A853" s="3" t="s">
        <v>860</v>
      </c>
      <c r="B853" s="3" t="n">
        <v>289</v>
      </c>
      <c r="C853" s="3" t="n">
        <v>49</v>
      </c>
      <c r="D853" s="4" t="s">
        <v>1020</v>
      </c>
      <c r="E853" s="4" t="s">
        <v>1021</v>
      </c>
      <c r="F853" s="3" t="s">
        <v>1022</v>
      </c>
      <c r="G853" s="3" t="str">
        <f aca="false">MID(F853,8,5)</f>
        <v>13002</v>
      </c>
      <c r="H853" s="3" t="n">
        <v>447</v>
      </c>
      <c r="I853" s="3" t="s">
        <v>1023</v>
      </c>
      <c r="J853" s="5"/>
    </row>
    <row r="854" customFormat="false" ht="12.75" hidden="false" customHeight="false" outlineLevel="0" collapsed="false">
      <c r="A854" s="3" t="s">
        <v>7</v>
      </c>
      <c r="B854" s="3" t="n">
        <v>1</v>
      </c>
      <c r="C854" s="3" t="n">
        <v>1</v>
      </c>
      <c r="D854" s="4" t="s">
        <v>8</v>
      </c>
      <c r="E854" s="4" t="s">
        <v>9</v>
      </c>
      <c r="F854" s="3" t="s">
        <v>10</v>
      </c>
      <c r="G854" s="3" t="str">
        <f aca="false">MID(F854,8,5)</f>
        <v>35008</v>
      </c>
      <c r="H854" s="3" t="n">
        <v>0.25</v>
      </c>
      <c r="I854" s="3" t="s">
        <v>11</v>
      </c>
      <c r="J854" s="5"/>
    </row>
    <row r="855" customFormat="false" ht="12.75" hidden="false" customHeight="false" outlineLevel="0" collapsed="false">
      <c r="A855" s="3" t="s">
        <v>239</v>
      </c>
      <c r="B855" s="3" t="n">
        <v>63</v>
      </c>
      <c r="C855" s="3" t="n">
        <v>3</v>
      </c>
      <c r="D855" s="4" t="s">
        <v>248</v>
      </c>
      <c r="E855" s="4" t="s">
        <v>94</v>
      </c>
      <c r="F855" s="3" t="s">
        <v>249</v>
      </c>
      <c r="G855" s="3" t="str">
        <f aca="false">MID(F855,8,5)</f>
        <v>06003</v>
      </c>
      <c r="H855" s="3" t="n">
        <v>81</v>
      </c>
      <c r="I855" s="3" t="s">
        <v>250</v>
      </c>
      <c r="J855" s="5"/>
    </row>
    <row r="856" customFormat="false" ht="12.75" hidden="false" customHeight="false" outlineLevel="0" collapsed="false">
      <c r="A856" s="3" t="s">
        <v>2274</v>
      </c>
      <c r="B856" s="3" t="n">
        <v>693</v>
      </c>
      <c r="C856" s="3" t="n">
        <v>3</v>
      </c>
      <c r="D856" s="4" t="s">
        <v>2281</v>
      </c>
      <c r="E856" s="4" t="s">
        <v>2282</v>
      </c>
      <c r="F856" s="3" t="s">
        <v>2283</v>
      </c>
      <c r="G856" s="3" t="str">
        <f aca="false">MID(F856,8,5)</f>
        <v>36003</v>
      </c>
      <c r="H856" s="3" t="n">
        <v>1084</v>
      </c>
      <c r="I856" s="3" t="s">
        <v>2284</v>
      </c>
      <c r="J856" s="5"/>
    </row>
    <row r="857" customFormat="false" ht="12.75" hidden="false" customHeight="false" outlineLevel="0" collapsed="false">
      <c r="A857" s="3" t="s">
        <v>346</v>
      </c>
      <c r="B857" s="3" t="n">
        <v>113</v>
      </c>
      <c r="C857" s="3" t="n">
        <v>23</v>
      </c>
      <c r="D857" s="4" t="s">
        <v>428</v>
      </c>
      <c r="E857" s="4" t="s">
        <v>137</v>
      </c>
      <c r="F857" s="3" t="s">
        <v>429</v>
      </c>
      <c r="G857" s="3" t="str">
        <f aca="false">MID(F857,8,5)</f>
        <v>13002</v>
      </c>
      <c r="H857" s="3" t="n">
        <v>142</v>
      </c>
      <c r="I857" s="3" t="s">
        <v>430</v>
      </c>
      <c r="J857" s="5"/>
    </row>
    <row r="858" customFormat="false" ht="12.75" hidden="false" customHeight="false" outlineLevel="0" collapsed="false">
      <c r="A858" s="3" t="s">
        <v>1435</v>
      </c>
      <c r="B858" s="3" t="n">
        <v>437</v>
      </c>
      <c r="C858" s="3" t="n">
        <v>17</v>
      </c>
      <c r="D858" s="4" t="s">
        <v>428</v>
      </c>
      <c r="E858" s="4" t="s">
        <v>838</v>
      </c>
      <c r="F858" s="3" t="s">
        <v>1484</v>
      </c>
      <c r="G858" s="3" t="str">
        <f aca="false">MID(F858,8,5)</f>
        <v>33000</v>
      </c>
      <c r="H858" s="3" t="n">
        <v>681</v>
      </c>
      <c r="I858" s="3" t="s">
        <v>1485</v>
      </c>
      <c r="J858" s="5"/>
    </row>
    <row r="859" customFormat="false" ht="12.75" hidden="false" customHeight="false" outlineLevel="0" collapsed="false">
      <c r="A859" s="3" t="s">
        <v>2274</v>
      </c>
      <c r="B859" s="3" t="n">
        <v>757</v>
      </c>
      <c r="C859" s="3" t="n">
        <v>67</v>
      </c>
      <c r="D859" s="4" t="s">
        <v>2473</v>
      </c>
      <c r="E859" s="4" t="s">
        <v>94</v>
      </c>
      <c r="F859" s="3" t="s">
        <v>2474</v>
      </c>
      <c r="G859" s="3" t="str">
        <f aca="false">MID(F859,8,5)</f>
        <v>21004</v>
      </c>
      <c r="H859" s="3" t="n">
        <v>1152</v>
      </c>
      <c r="I859" s="3" t="s">
        <v>2475</v>
      </c>
      <c r="J859" s="5"/>
    </row>
    <row r="860" customFormat="false" ht="12.75" hidden="false" customHeight="false" outlineLevel="0" collapsed="false">
      <c r="A860" s="3" t="s">
        <v>2274</v>
      </c>
      <c r="B860" s="3" t="n">
        <v>723</v>
      </c>
      <c r="C860" s="3" t="n">
        <v>33</v>
      </c>
      <c r="D860" s="4" t="s">
        <v>2372</v>
      </c>
      <c r="E860" s="4" t="s">
        <v>9</v>
      </c>
      <c r="F860" s="3" t="s">
        <v>2373</v>
      </c>
      <c r="G860" s="3" t="str">
        <f aca="false">MID(F860,8,5)</f>
        <v>64002</v>
      </c>
      <c r="H860" s="3" t="n">
        <v>1115</v>
      </c>
      <c r="I860" s="3" t="s">
        <v>2374</v>
      </c>
      <c r="J860" s="5"/>
    </row>
    <row r="861" customFormat="false" ht="12.75" hidden="false" customHeight="false" outlineLevel="0" collapsed="false">
      <c r="A861" s="3" t="s">
        <v>1810</v>
      </c>
      <c r="B861" s="3" t="n">
        <v>592</v>
      </c>
      <c r="C861" s="3" t="n">
        <v>52</v>
      </c>
      <c r="D861" s="4" t="s">
        <v>1979</v>
      </c>
      <c r="E861" s="4" t="s">
        <v>87</v>
      </c>
      <c r="F861" s="3" t="s">
        <v>1980</v>
      </c>
      <c r="G861" s="3" t="str">
        <f aca="false">MID(F861,8,5)</f>
        <v>61001</v>
      </c>
      <c r="H861" s="3" t="n">
        <v>917</v>
      </c>
      <c r="I861" s="3" t="s">
        <v>1981</v>
      </c>
      <c r="J861" s="5"/>
    </row>
    <row r="862" customFormat="false" ht="12.75" hidden="false" customHeight="false" outlineLevel="0" collapsed="false">
      <c r="A862" s="3" t="s">
        <v>493</v>
      </c>
      <c r="B862" s="3" t="n">
        <v>168</v>
      </c>
      <c r="C862" s="3" t="n">
        <v>38</v>
      </c>
      <c r="D862" s="4" t="s">
        <v>616</v>
      </c>
      <c r="E862" s="4" t="s">
        <v>538</v>
      </c>
      <c r="F862" s="3" t="s">
        <v>617</v>
      </c>
      <c r="G862" s="3" t="str">
        <f aca="false">MID(F862,8,5)</f>
        <v>33011</v>
      </c>
      <c r="H862" s="3" t="n">
        <v>232</v>
      </c>
      <c r="I862" s="3" t="s">
        <v>618</v>
      </c>
      <c r="J862" s="5"/>
    </row>
    <row r="863" customFormat="false" ht="12.75" hidden="false" customHeight="false" outlineLevel="0" collapsed="false">
      <c r="A863" s="3" t="s">
        <v>2274</v>
      </c>
      <c r="B863" s="3" t="n">
        <v>827</v>
      </c>
      <c r="C863" s="3" t="n">
        <v>137</v>
      </c>
      <c r="D863" s="4" t="s">
        <v>2672</v>
      </c>
      <c r="E863" s="4" t="s">
        <v>2673</v>
      </c>
      <c r="F863" s="3" t="s">
        <v>2674</v>
      </c>
      <c r="G863" s="3" t="str">
        <f aca="false">MID(F863,8,5)</f>
        <v>97021</v>
      </c>
      <c r="H863" s="3" t="n">
        <v>1299.25</v>
      </c>
      <c r="I863" s="3" t="s">
        <v>403</v>
      </c>
      <c r="J863" s="5"/>
    </row>
    <row r="864" customFormat="false" ht="12.75" hidden="false" customHeight="false" outlineLevel="0" collapsed="false">
      <c r="A864" s="3" t="s">
        <v>2274</v>
      </c>
      <c r="B864" s="3" t="n">
        <v>835</v>
      </c>
      <c r="C864" s="3" t="n">
        <v>145</v>
      </c>
      <c r="D864" s="4" t="s">
        <v>2692</v>
      </c>
      <c r="E864" s="4" t="s">
        <v>137</v>
      </c>
      <c r="F864" s="3" t="s">
        <v>2693</v>
      </c>
      <c r="G864" s="3" t="str">
        <f aca="false">MID(F864,8,5)</f>
        <v>94010</v>
      </c>
      <c r="H864" s="3" t="n">
        <v>1338.4</v>
      </c>
      <c r="I864" s="3" t="s">
        <v>654</v>
      </c>
      <c r="J864" s="5"/>
    </row>
    <row r="865" customFormat="false" ht="12.75" hidden="false" customHeight="false" outlineLevel="0" collapsed="false">
      <c r="A865" s="3" t="s">
        <v>346</v>
      </c>
      <c r="B865" s="3" t="n">
        <v>117</v>
      </c>
      <c r="C865" s="3" t="n">
        <v>27</v>
      </c>
      <c r="D865" s="4" t="s">
        <v>442</v>
      </c>
      <c r="E865" s="4" t="s">
        <v>152</v>
      </c>
      <c r="F865" s="3" t="s">
        <v>443</v>
      </c>
      <c r="G865" s="3" t="str">
        <f aca="false">MID(F865,8,5)</f>
        <v>95001</v>
      </c>
      <c r="H865" s="3" t="n">
        <v>145</v>
      </c>
      <c r="I865" s="3" t="s">
        <v>444</v>
      </c>
      <c r="J865" s="5"/>
    </row>
    <row r="866" customFormat="false" ht="12.75" hidden="false" customHeight="false" outlineLevel="0" collapsed="false">
      <c r="A866" s="3" t="s">
        <v>655</v>
      </c>
      <c r="B866" s="3" t="n">
        <v>190</v>
      </c>
      <c r="C866" s="3" t="n">
        <v>10</v>
      </c>
      <c r="D866" s="4" t="s">
        <v>688</v>
      </c>
      <c r="E866" s="4" t="s">
        <v>465</v>
      </c>
      <c r="F866" s="3" t="s">
        <v>689</v>
      </c>
      <c r="G866" s="3" t="str">
        <f aca="false">MID(F866,8,5)</f>
        <v>17002</v>
      </c>
      <c r="H866" s="3" t="n">
        <v>268.5</v>
      </c>
      <c r="I866" s="3" t="s">
        <v>690</v>
      </c>
      <c r="J866" s="5"/>
    </row>
    <row r="867" customFormat="false" ht="12.75" hidden="false" customHeight="false" outlineLevel="0" collapsed="false">
      <c r="A867" s="3" t="s">
        <v>493</v>
      </c>
      <c r="B867" s="3" t="n">
        <v>155</v>
      </c>
      <c r="C867" s="3" t="n">
        <v>25</v>
      </c>
      <c r="D867" s="4" t="s">
        <v>574</v>
      </c>
      <c r="E867" s="4" t="s">
        <v>343</v>
      </c>
      <c r="F867" s="3" t="s">
        <v>575</v>
      </c>
      <c r="G867" s="3" t="str">
        <f aca="false">MID(F867,8,5)</f>
        <v>33017</v>
      </c>
      <c r="H867" s="3" t="n">
        <v>208</v>
      </c>
      <c r="I867" s="3" t="s">
        <v>576</v>
      </c>
      <c r="J867" s="5"/>
    </row>
    <row r="868" customFormat="false" ht="12.75" hidden="false" customHeight="false" outlineLevel="0" collapsed="false">
      <c r="A868" s="3" t="s">
        <v>1810</v>
      </c>
      <c r="B868" s="3" t="n">
        <v>548</v>
      </c>
      <c r="C868" s="3" t="n">
        <v>8</v>
      </c>
      <c r="D868" s="4" t="s">
        <v>1833</v>
      </c>
      <c r="E868" s="4" t="s">
        <v>13</v>
      </c>
      <c r="F868" s="3" t="s">
        <v>1834</v>
      </c>
      <c r="G868" s="3" t="str">
        <f aca="false">MID(F868,8,5)</f>
        <v>77003</v>
      </c>
      <c r="H868" s="3" t="n">
        <v>863</v>
      </c>
      <c r="I868" s="3" t="s">
        <v>1835</v>
      </c>
      <c r="J868" s="5"/>
    </row>
    <row r="869" customFormat="false" ht="12.75" hidden="false" customHeight="false" outlineLevel="0" collapsed="false">
      <c r="A869" s="3" t="s">
        <v>346</v>
      </c>
      <c r="B869" s="3" t="n">
        <v>104</v>
      </c>
      <c r="C869" s="3" t="n">
        <v>14</v>
      </c>
      <c r="D869" s="4" t="s">
        <v>397</v>
      </c>
      <c r="E869" s="4" t="s">
        <v>364</v>
      </c>
      <c r="F869" s="3" t="s">
        <v>398</v>
      </c>
      <c r="G869" s="3" t="str">
        <f aca="false">MID(F869,8,5)</f>
        <v>13002</v>
      </c>
      <c r="H869" s="3" t="n">
        <v>134</v>
      </c>
      <c r="I869" s="3" t="s">
        <v>399</v>
      </c>
      <c r="J869" s="5"/>
    </row>
    <row r="870" customFormat="false" ht="12.75" hidden="false" customHeight="false" outlineLevel="0" collapsed="false">
      <c r="A870" s="3" t="s">
        <v>1435</v>
      </c>
      <c r="B870" s="3" t="n">
        <v>506</v>
      </c>
      <c r="C870" s="3" t="n">
        <v>86</v>
      </c>
      <c r="D870" s="4" t="s">
        <v>397</v>
      </c>
      <c r="E870" s="4" t="s">
        <v>1706</v>
      </c>
      <c r="F870" s="3" t="s">
        <v>1707</v>
      </c>
      <c r="G870" s="3" t="str">
        <f aca="false">MID(F870,8,5)</f>
        <v>64014</v>
      </c>
      <c r="H870" s="3" t="n">
        <v>773</v>
      </c>
      <c r="I870" s="3" t="s">
        <v>1708</v>
      </c>
      <c r="J870" s="5"/>
    </row>
    <row r="871" customFormat="false" ht="12.75" hidden="false" customHeight="false" outlineLevel="0" collapsed="false">
      <c r="A871" s="3" t="s">
        <v>2754</v>
      </c>
      <c r="B871" s="3" t="n">
        <v>922</v>
      </c>
      <c r="C871" s="3" t="n">
        <v>63</v>
      </c>
      <c r="D871" s="4" t="s">
        <v>2884</v>
      </c>
      <c r="E871" s="4" t="s">
        <v>674</v>
      </c>
      <c r="F871" s="3" t="s">
        <v>2885</v>
      </c>
      <c r="G871" s="3" t="str">
        <f aca="false">MID(F871,8,5)</f>
        <v>59006</v>
      </c>
      <c r="H871" s="3" t="n">
        <v>1500</v>
      </c>
      <c r="I871" s="3" t="s">
        <v>403</v>
      </c>
      <c r="J871" s="5"/>
    </row>
    <row r="872" customFormat="false" ht="12.75" hidden="false" customHeight="false" outlineLevel="0" collapsed="false">
      <c r="A872" s="3" t="s">
        <v>1810</v>
      </c>
      <c r="B872" s="3" t="n">
        <v>564</v>
      </c>
      <c r="C872" s="3" t="n">
        <v>24</v>
      </c>
      <c r="D872" s="4" t="s">
        <v>1887</v>
      </c>
      <c r="E872" s="4" t="s">
        <v>160</v>
      </c>
      <c r="F872" s="3" t="s">
        <v>1888</v>
      </c>
      <c r="G872" s="3" t="str">
        <f aca="false">MID(F872,8,5)</f>
        <v>59001</v>
      </c>
      <c r="H872" s="3" t="n">
        <v>887</v>
      </c>
      <c r="I872" s="3" t="s">
        <v>1889</v>
      </c>
      <c r="J872" s="5"/>
    </row>
    <row r="873" customFormat="false" ht="12.75" hidden="false" customHeight="false" outlineLevel="0" collapsed="false">
      <c r="A873" s="3" t="s">
        <v>2274</v>
      </c>
      <c r="B873" s="3" t="n">
        <v>691</v>
      </c>
      <c r="C873" s="3" t="n">
        <v>1</v>
      </c>
      <c r="D873" s="4" t="s">
        <v>2275</v>
      </c>
      <c r="E873" s="4" t="s">
        <v>57</v>
      </c>
      <c r="F873" s="3" t="s">
        <v>2276</v>
      </c>
      <c r="G873" s="3" t="str">
        <f aca="false">MID(F873,8,5)</f>
        <v>56001</v>
      </c>
      <c r="H873" s="3" t="n">
        <v>1082</v>
      </c>
      <c r="I873" s="3" t="s">
        <v>2277</v>
      </c>
      <c r="J873" s="5"/>
    </row>
    <row r="874" customFormat="false" ht="12.75" hidden="false" customHeight="false" outlineLevel="0" collapsed="false">
      <c r="A874" s="3" t="s">
        <v>655</v>
      </c>
      <c r="B874" s="3" t="n">
        <v>236</v>
      </c>
      <c r="C874" s="3" t="n">
        <v>56</v>
      </c>
      <c r="D874" s="4" t="s">
        <v>845</v>
      </c>
      <c r="E874" s="4" t="s">
        <v>137</v>
      </c>
      <c r="F874" s="3" t="s">
        <v>846</v>
      </c>
      <c r="G874" s="3" t="str">
        <f aca="false">MID(F874,8,5)</f>
        <v>75026</v>
      </c>
      <c r="H874" s="3" t="n">
        <v>351</v>
      </c>
      <c r="I874" s="3" t="s">
        <v>847</v>
      </c>
      <c r="J874" s="5"/>
    </row>
    <row r="875" customFormat="false" ht="12.75" hidden="false" customHeight="false" outlineLevel="0" collapsed="false">
      <c r="A875" s="3" t="s">
        <v>135</v>
      </c>
      <c r="B875" s="3" t="n">
        <v>52</v>
      </c>
      <c r="C875" s="3" t="n">
        <v>20</v>
      </c>
      <c r="D875" s="4" t="s">
        <v>208</v>
      </c>
      <c r="E875" s="4" t="s">
        <v>209</v>
      </c>
      <c r="F875" s="3" t="s">
        <v>210</v>
      </c>
      <c r="G875" s="3" t="str">
        <f aca="false">MID(F875,8,5)</f>
        <v>17002</v>
      </c>
      <c r="H875" s="3" t="n">
        <v>62</v>
      </c>
      <c r="I875" s="3" t="s">
        <v>211</v>
      </c>
      <c r="J875" s="5"/>
    </row>
    <row r="876" customFormat="false" ht="12.75" hidden="false" customHeight="false" outlineLevel="0" collapsed="false">
      <c r="A876" s="3" t="s">
        <v>860</v>
      </c>
      <c r="B876" s="3" t="n">
        <v>268</v>
      </c>
      <c r="C876" s="3" t="n">
        <v>28</v>
      </c>
      <c r="D876" s="4" t="s">
        <v>950</v>
      </c>
      <c r="E876" s="4" t="s">
        <v>951</v>
      </c>
      <c r="F876" s="3" t="s">
        <v>952</v>
      </c>
      <c r="G876" s="3" t="str">
        <f aca="false">MID(F876,8,5)</f>
        <v>33011</v>
      </c>
      <c r="H876" s="3" t="n">
        <v>411</v>
      </c>
      <c r="I876" s="3" t="s">
        <v>953</v>
      </c>
      <c r="J876" s="5"/>
    </row>
    <row r="877" customFormat="false" ht="12.75" hidden="false" customHeight="false" outlineLevel="0" collapsed="false">
      <c r="A877" s="3" t="s">
        <v>1810</v>
      </c>
      <c r="B877" s="3" t="n">
        <v>583</v>
      </c>
      <c r="C877" s="3" t="n">
        <v>43</v>
      </c>
      <c r="D877" s="4" t="s">
        <v>1949</v>
      </c>
      <c r="E877" s="4" t="s">
        <v>515</v>
      </c>
      <c r="F877" s="3" t="s">
        <v>1950</v>
      </c>
      <c r="G877" s="3" t="str">
        <f aca="false">MID(F877,8,5)</f>
        <v>59005</v>
      </c>
      <c r="H877" s="3" t="n">
        <v>906</v>
      </c>
      <c r="I877" s="3" t="s">
        <v>1951</v>
      </c>
      <c r="J877" s="5"/>
    </row>
    <row r="878" customFormat="false" ht="12.75" hidden="false" customHeight="false" outlineLevel="0" collapsed="false">
      <c r="A878" s="3" t="s">
        <v>1435</v>
      </c>
      <c r="B878" s="3" t="n">
        <v>480</v>
      </c>
      <c r="C878" s="3" t="n">
        <v>60</v>
      </c>
      <c r="D878" s="4" t="s">
        <v>1621</v>
      </c>
      <c r="E878" s="4" t="s">
        <v>339</v>
      </c>
      <c r="F878" s="3" t="s">
        <v>1622</v>
      </c>
      <c r="G878" s="3" t="str">
        <f aca="false">MID(F878,8,5)</f>
        <v>33011</v>
      </c>
      <c r="H878" s="3" t="n">
        <v>738</v>
      </c>
      <c r="I878" s="3" t="s">
        <v>1623</v>
      </c>
      <c r="J878" s="5"/>
    </row>
    <row r="879" customFormat="false" ht="12.75" hidden="false" customHeight="false" outlineLevel="0" collapsed="false">
      <c r="A879" s="3" t="s">
        <v>1116</v>
      </c>
      <c r="B879" s="3" t="n">
        <v>403</v>
      </c>
      <c r="C879" s="3" t="n">
        <v>83</v>
      </c>
      <c r="D879" s="4" t="s">
        <v>1376</v>
      </c>
      <c r="E879" s="4" t="s">
        <v>1377</v>
      </c>
      <c r="F879" s="3" t="s">
        <v>1378</v>
      </c>
      <c r="G879" s="3" t="str">
        <f aca="false">MID(F879,8,5)</f>
        <v>75015</v>
      </c>
      <c r="H879" s="3" t="n">
        <v>607.25</v>
      </c>
      <c r="I879" s="3" t="s">
        <v>1379</v>
      </c>
      <c r="J879" s="5"/>
    </row>
    <row r="880" customFormat="false" ht="12.75" hidden="false" customHeight="false" outlineLevel="0" collapsed="false">
      <c r="A880" s="3" t="s">
        <v>1810</v>
      </c>
      <c r="B880" s="3" t="n">
        <v>547</v>
      </c>
      <c r="C880" s="3" t="n">
        <v>7</v>
      </c>
      <c r="D880" s="4" t="s">
        <v>1830</v>
      </c>
      <c r="E880" s="4" t="s">
        <v>33</v>
      </c>
      <c r="F880" s="3" t="s">
        <v>1831</v>
      </c>
      <c r="G880" s="3" t="str">
        <f aca="false">MID(F880,8,5)</f>
        <v>79003</v>
      </c>
      <c r="H880" s="3" t="n">
        <v>862</v>
      </c>
      <c r="I880" s="3" t="s">
        <v>1832</v>
      </c>
      <c r="J880" s="5"/>
    </row>
    <row r="881" customFormat="false" ht="12.75" hidden="false" customHeight="false" outlineLevel="0" collapsed="false">
      <c r="A881" s="3" t="s">
        <v>860</v>
      </c>
      <c r="B881" s="3" t="n">
        <v>279</v>
      </c>
      <c r="C881" s="3" t="n">
        <v>39</v>
      </c>
      <c r="D881" s="4" t="s">
        <v>985</v>
      </c>
      <c r="E881" s="4" t="s">
        <v>13</v>
      </c>
      <c r="F881" s="3" t="s">
        <v>986</v>
      </c>
      <c r="G881" s="3" t="str">
        <f aca="false">MID(F881,8,5)</f>
        <v>75026</v>
      </c>
      <c r="H881" s="3" t="n">
        <v>429</v>
      </c>
      <c r="I881" s="3" t="s">
        <v>987</v>
      </c>
      <c r="J881" s="5"/>
    </row>
    <row r="882" customFormat="false" ht="12.75" hidden="false" customHeight="false" outlineLevel="0" collapsed="false">
      <c r="A882" s="3" t="s">
        <v>1810</v>
      </c>
      <c r="B882" s="3" t="n">
        <v>676</v>
      </c>
      <c r="C882" s="3" t="n">
        <v>136</v>
      </c>
      <c r="D882" s="4" t="s">
        <v>2229</v>
      </c>
      <c r="E882" s="4" t="s">
        <v>197</v>
      </c>
      <c r="F882" s="3" t="s">
        <v>2230</v>
      </c>
      <c r="G882" s="3" t="str">
        <f aca="false">MID(F882,8,5)</f>
        <v>38002</v>
      </c>
      <c r="H882" s="3" t="n">
        <v>1061</v>
      </c>
      <c r="I882" s="3" t="s">
        <v>2231</v>
      </c>
      <c r="J882" s="5"/>
    </row>
    <row r="883" customFormat="false" ht="12.75" hidden="false" customHeight="false" outlineLevel="0" collapsed="false">
      <c r="A883" s="3" t="s">
        <v>239</v>
      </c>
      <c r="B883" s="3" t="n">
        <v>69</v>
      </c>
      <c r="C883" s="3" t="n">
        <v>9</v>
      </c>
      <c r="D883" s="4" t="s">
        <v>268</v>
      </c>
      <c r="E883" s="4" t="s">
        <v>269</v>
      </c>
      <c r="F883" s="3" t="s">
        <v>270</v>
      </c>
      <c r="G883" s="3" t="str">
        <f aca="false">MID(F883,8,5)</f>
        <v>75001</v>
      </c>
      <c r="H883" s="3" t="n">
        <v>93</v>
      </c>
      <c r="I883" s="3" t="s">
        <v>271</v>
      </c>
      <c r="J883" s="5"/>
    </row>
    <row r="884" customFormat="false" ht="12.75" hidden="false" customHeight="false" outlineLevel="0" collapsed="false">
      <c r="A884" s="3" t="s">
        <v>2274</v>
      </c>
      <c r="B884" s="3" t="n">
        <v>848</v>
      </c>
      <c r="C884" s="3" t="n">
        <v>158</v>
      </c>
      <c r="D884" s="4" t="s">
        <v>2727</v>
      </c>
      <c r="E884" s="4" t="s">
        <v>137</v>
      </c>
      <c r="F884" s="3" t="s">
        <v>2728</v>
      </c>
      <c r="G884" s="3" t="str">
        <f aca="false">MID(F884,8,5)</f>
        <v>78012</v>
      </c>
      <c r="H884" s="3" t="n">
        <v>1351.25</v>
      </c>
      <c r="I884" s="3" t="s">
        <v>403</v>
      </c>
      <c r="J884" s="5"/>
    </row>
    <row r="885" customFormat="false" ht="12.75" hidden="false" customHeight="false" outlineLevel="0" collapsed="false">
      <c r="A885" s="3" t="s">
        <v>1810</v>
      </c>
      <c r="B885" s="3" t="n">
        <v>545</v>
      </c>
      <c r="C885" s="3" t="n">
        <v>5</v>
      </c>
      <c r="D885" s="4" t="s">
        <v>1824</v>
      </c>
      <c r="E885" s="4" t="s">
        <v>674</v>
      </c>
      <c r="F885" s="3" t="s">
        <v>1825</v>
      </c>
      <c r="G885" s="3" t="str">
        <f aca="false">MID(F885,8,5)</f>
        <v>06009</v>
      </c>
      <c r="H885" s="3" t="n">
        <v>860</v>
      </c>
      <c r="I885" s="3" t="s">
        <v>1826</v>
      </c>
      <c r="J885" s="5"/>
    </row>
    <row r="886" customFormat="false" ht="12.75" hidden="false" customHeight="false" outlineLevel="0" collapsed="false">
      <c r="A886" s="3" t="s">
        <v>239</v>
      </c>
      <c r="B886" s="3" t="n">
        <v>70</v>
      </c>
      <c r="C886" s="3" t="n">
        <v>10</v>
      </c>
      <c r="D886" s="4" t="s">
        <v>272</v>
      </c>
      <c r="E886" s="4" t="s">
        <v>33</v>
      </c>
      <c r="F886" s="3" t="s">
        <v>273</v>
      </c>
      <c r="G886" s="3" t="str">
        <f aca="false">MID(F886,8,5)</f>
        <v>06002</v>
      </c>
      <c r="H886" s="3" t="n">
        <v>93.5</v>
      </c>
      <c r="I886" s="3" t="s">
        <v>274</v>
      </c>
      <c r="J886" s="5"/>
    </row>
    <row r="887" customFormat="false" ht="12.75" hidden="false" customHeight="false" outlineLevel="0" collapsed="false">
      <c r="A887" s="3" t="s">
        <v>1810</v>
      </c>
      <c r="B887" s="3" t="n">
        <v>574</v>
      </c>
      <c r="C887" s="3" t="n">
        <v>34</v>
      </c>
      <c r="D887" s="4" t="s">
        <v>1917</v>
      </c>
      <c r="E887" s="4" t="s">
        <v>1918</v>
      </c>
      <c r="F887" s="3" t="s">
        <v>1919</v>
      </c>
      <c r="G887" s="3" t="str">
        <f aca="false">MID(F887,8,5)</f>
        <v>78007</v>
      </c>
      <c r="H887" s="3" t="n">
        <v>897</v>
      </c>
      <c r="I887" s="3" t="s">
        <v>1920</v>
      </c>
      <c r="J887" s="5"/>
    </row>
    <row r="888" customFormat="false" ht="12.75" hidden="false" customHeight="false" outlineLevel="0" collapsed="false">
      <c r="A888" s="3" t="s">
        <v>1810</v>
      </c>
      <c r="B888" s="3" t="n">
        <v>610</v>
      </c>
      <c r="C888" s="3" t="n">
        <v>70</v>
      </c>
      <c r="D888" s="4" t="s">
        <v>2030</v>
      </c>
      <c r="E888" s="4" t="s">
        <v>137</v>
      </c>
      <c r="F888" s="3" t="s">
        <v>2031</v>
      </c>
      <c r="G888" s="3" t="str">
        <f aca="false">MID(F888,8,5)</f>
        <v>38009</v>
      </c>
      <c r="H888" s="3" t="n">
        <v>941</v>
      </c>
      <c r="I888" s="3" t="s">
        <v>2032</v>
      </c>
      <c r="J888" s="5"/>
    </row>
    <row r="889" customFormat="false" ht="12.75" hidden="false" customHeight="false" outlineLevel="0" collapsed="false">
      <c r="A889" s="3" t="s">
        <v>1810</v>
      </c>
      <c r="B889" s="3" t="n">
        <v>689</v>
      </c>
      <c r="C889" s="3" t="n">
        <v>149</v>
      </c>
      <c r="D889" s="4" t="s">
        <v>2268</v>
      </c>
      <c r="E889" s="4" t="s">
        <v>356</v>
      </c>
      <c r="F889" s="3" t="s">
        <v>2269</v>
      </c>
      <c r="G889" s="3" t="str">
        <f aca="false">MID(F889,8,5)</f>
        <v>63002</v>
      </c>
      <c r="H889" s="3" t="n">
        <v>1078</v>
      </c>
      <c r="I889" s="3" t="s">
        <v>2270</v>
      </c>
      <c r="J889" s="5"/>
    </row>
    <row r="890" customFormat="false" ht="12.75" hidden="false" customHeight="false" outlineLevel="0" collapsed="false">
      <c r="A890" s="3" t="s">
        <v>860</v>
      </c>
      <c r="B890" s="3" t="n">
        <v>245</v>
      </c>
      <c r="C890" s="3" t="n">
        <v>5</v>
      </c>
      <c r="D890" s="4" t="s">
        <v>874</v>
      </c>
      <c r="E890" s="4" t="s">
        <v>875</v>
      </c>
      <c r="F890" s="3" t="s">
        <v>876</v>
      </c>
      <c r="G890" s="3" t="str">
        <f aca="false">MID(F890,8,5)</f>
        <v>94004</v>
      </c>
      <c r="H890" s="3" t="n">
        <v>362.5</v>
      </c>
      <c r="I890" s="3" t="s">
        <v>877</v>
      </c>
      <c r="J890" s="5"/>
    </row>
    <row r="891" customFormat="false" ht="12.75" hidden="false" customHeight="false" outlineLevel="0" collapsed="false">
      <c r="A891" s="3" t="s">
        <v>1810</v>
      </c>
      <c r="B891" s="3" t="n">
        <v>639</v>
      </c>
      <c r="C891" s="3" t="n">
        <v>99</v>
      </c>
      <c r="D891" s="4" t="s">
        <v>2121</v>
      </c>
      <c r="E891" s="4" t="s">
        <v>137</v>
      </c>
      <c r="F891" s="3" t="s">
        <v>2122</v>
      </c>
      <c r="G891" s="3" t="str">
        <f aca="false">MID(F891,8,5)</f>
        <v>26001</v>
      </c>
      <c r="H891" s="3" t="n">
        <v>975.5</v>
      </c>
      <c r="I891" s="3" t="s">
        <v>2123</v>
      </c>
      <c r="J891" s="5"/>
    </row>
    <row r="892" customFormat="false" ht="12.75" hidden="false" customHeight="false" outlineLevel="0" collapsed="false">
      <c r="A892" s="3" t="s">
        <v>860</v>
      </c>
      <c r="B892" s="3" t="n">
        <v>300</v>
      </c>
      <c r="C892" s="3" t="n">
        <v>60</v>
      </c>
      <c r="D892" s="4" t="s">
        <v>1052</v>
      </c>
      <c r="E892" s="4" t="s">
        <v>1053</v>
      </c>
      <c r="F892" s="3" t="s">
        <v>1054</v>
      </c>
      <c r="G892" s="3" t="str">
        <f aca="false">MID(F892,8,5)</f>
        <v>75015</v>
      </c>
      <c r="H892" s="3" t="n">
        <v>461</v>
      </c>
      <c r="I892" s="3" t="s">
        <v>1055</v>
      </c>
      <c r="J892" s="5"/>
    </row>
    <row r="893" customFormat="false" ht="12.75" hidden="false" customHeight="false" outlineLevel="0" collapsed="false">
      <c r="A893" s="3" t="s">
        <v>1435</v>
      </c>
      <c r="B893" s="3" t="n">
        <v>491</v>
      </c>
      <c r="C893" s="3" t="n">
        <v>71</v>
      </c>
      <c r="D893" s="4" t="s">
        <v>1659</v>
      </c>
      <c r="E893" s="4" t="s">
        <v>13</v>
      </c>
      <c r="F893" s="3" t="s">
        <v>1660</v>
      </c>
      <c r="G893" s="3" t="str">
        <f aca="false">MID(F893,8,5)</f>
        <v>78008</v>
      </c>
      <c r="H893" s="3" t="n">
        <v>753</v>
      </c>
      <c r="I893" s="3" t="s">
        <v>1661</v>
      </c>
      <c r="J893" s="5"/>
    </row>
    <row r="894" customFormat="false" ht="12.75" hidden="false" customHeight="false" outlineLevel="0" collapsed="false">
      <c r="A894" s="3" t="s">
        <v>1116</v>
      </c>
      <c r="B894" s="3" t="n">
        <v>339</v>
      </c>
      <c r="C894" s="3" t="n">
        <v>19</v>
      </c>
      <c r="D894" s="4" t="s">
        <v>1175</v>
      </c>
      <c r="E894" s="4" t="s">
        <v>1153</v>
      </c>
      <c r="F894" s="3" t="s">
        <v>1176</v>
      </c>
      <c r="G894" s="3" t="str">
        <f aca="false">MID(F894,8,5)</f>
        <v>59001</v>
      </c>
      <c r="H894" s="3" t="n">
        <v>508</v>
      </c>
      <c r="I894" s="3" t="s">
        <v>1177</v>
      </c>
      <c r="J894" s="5"/>
    </row>
    <row r="895" customFormat="false" ht="12.75" hidden="false" customHeight="false" outlineLevel="0" collapsed="false">
      <c r="A895" s="3" t="s">
        <v>1116</v>
      </c>
      <c r="B895" s="3" t="n">
        <v>415</v>
      </c>
      <c r="C895" s="3" t="n">
        <v>95</v>
      </c>
      <c r="D895" s="4" t="s">
        <v>1415</v>
      </c>
      <c r="E895" s="4" t="s">
        <v>1416</v>
      </c>
      <c r="F895" s="3" t="s">
        <v>1417</v>
      </c>
      <c r="G895" s="3" t="str">
        <f aca="false">MID(F895,8,5)</f>
        <v>59001</v>
      </c>
      <c r="H895" s="3" t="n">
        <v>620</v>
      </c>
      <c r="I895" s="3" t="s">
        <v>1418</v>
      </c>
      <c r="J895" s="5"/>
    </row>
    <row r="896" customFormat="false" ht="12.75" hidden="false" customHeight="false" outlineLevel="0" collapsed="false">
      <c r="A896" s="3" t="s">
        <v>1435</v>
      </c>
      <c r="B896" s="3" t="n">
        <v>449</v>
      </c>
      <c r="C896" s="3" t="n">
        <v>29</v>
      </c>
      <c r="D896" s="4" t="s">
        <v>1522</v>
      </c>
      <c r="E896" s="4" t="s">
        <v>1523</v>
      </c>
      <c r="F896" s="3" t="s">
        <v>1524</v>
      </c>
      <c r="G896" s="3" t="str">
        <f aca="false">MID(F896,8,5)</f>
        <v>30002</v>
      </c>
      <c r="H896" s="3" t="n">
        <v>694</v>
      </c>
      <c r="I896" s="3" t="s">
        <v>1525</v>
      </c>
      <c r="J896" s="5"/>
    </row>
    <row r="897" customFormat="false" ht="12.75" hidden="false" customHeight="false" outlineLevel="0" collapsed="false">
      <c r="A897" s="3" t="s">
        <v>1810</v>
      </c>
      <c r="B897" s="3" t="n">
        <v>661</v>
      </c>
      <c r="C897" s="3" t="n">
        <v>121</v>
      </c>
      <c r="D897" s="4" t="s">
        <v>2186</v>
      </c>
      <c r="E897" s="4" t="s">
        <v>178</v>
      </c>
      <c r="F897" s="3" t="s">
        <v>2187</v>
      </c>
      <c r="G897" s="3" t="str">
        <f aca="false">MID(F897,8,5)</f>
        <v>75013</v>
      </c>
      <c r="H897" s="3" t="n">
        <v>1018.5</v>
      </c>
      <c r="I897" s="3" t="s">
        <v>2188</v>
      </c>
      <c r="J897" s="5"/>
    </row>
    <row r="898" customFormat="false" ht="12.75" hidden="false" customHeight="false" outlineLevel="0" collapsed="false">
      <c r="A898" s="3" t="s">
        <v>1435</v>
      </c>
      <c r="B898" s="3" t="n">
        <v>484</v>
      </c>
      <c r="C898" s="3" t="n">
        <v>64</v>
      </c>
      <c r="D898" s="4" t="s">
        <v>1635</v>
      </c>
      <c r="E898" s="4" t="s">
        <v>450</v>
      </c>
      <c r="F898" s="3" t="s">
        <v>1636</v>
      </c>
      <c r="G898" s="3" t="str">
        <f aca="false">MID(F898,8,5)</f>
        <v>40001</v>
      </c>
      <c r="H898" s="3" t="n">
        <v>743</v>
      </c>
      <c r="I898" s="3" t="s">
        <v>1637</v>
      </c>
      <c r="J898" s="5"/>
    </row>
    <row r="899" customFormat="false" ht="12.75" hidden="false" customHeight="false" outlineLevel="0" collapsed="false">
      <c r="A899" s="3" t="s">
        <v>1810</v>
      </c>
      <c r="B899" s="3" t="n">
        <v>557</v>
      </c>
      <c r="C899" s="3" t="n">
        <v>17</v>
      </c>
      <c r="D899" s="4" t="s">
        <v>1864</v>
      </c>
      <c r="E899" s="4" t="s">
        <v>321</v>
      </c>
      <c r="F899" s="3" t="s">
        <v>1865</v>
      </c>
      <c r="G899" s="3" t="str">
        <f aca="false">MID(F899,8,5)</f>
        <v>95009</v>
      </c>
      <c r="H899" s="3" t="n">
        <v>879</v>
      </c>
      <c r="I899" s="3" t="s">
        <v>1866</v>
      </c>
      <c r="J899" s="5"/>
    </row>
    <row r="900" customFormat="false" ht="12.75" hidden="false" customHeight="false" outlineLevel="0" collapsed="false">
      <c r="A900" s="3" t="s">
        <v>493</v>
      </c>
      <c r="B900" s="3" t="n">
        <v>180</v>
      </c>
      <c r="C900" s="3" t="n">
        <v>50</v>
      </c>
      <c r="D900" s="4" t="s">
        <v>652</v>
      </c>
      <c r="E900" s="4" t="s">
        <v>9</v>
      </c>
      <c r="F900" s="3" t="s">
        <v>653</v>
      </c>
      <c r="G900" s="3" t="str">
        <f aca="false">MID(F900,8,5)</f>
        <v>45002</v>
      </c>
      <c r="H900" s="3" t="n">
        <v>255.2</v>
      </c>
      <c r="I900" s="3" t="s">
        <v>654</v>
      </c>
      <c r="J900" s="5"/>
    </row>
    <row r="901" customFormat="false" ht="12.75" hidden="false" customHeight="false" outlineLevel="0" collapsed="false">
      <c r="A901" s="3" t="s">
        <v>55</v>
      </c>
      <c r="B901" s="3" t="n">
        <v>15</v>
      </c>
      <c r="C901" s="3" t="n">
        <v>3</v>
      </c>
      <c r="D901" s="4" t="s">
        <v>64</v>
      </c>
      <c r="E901" s="4" t="s">
        <v>52</v>
      </c>
      <c r="F901" s="3" t="s">
        <v>65</v>
      </c>
      <c r="G901" s="3" t="str">
        <f aca="false">MID(F901,8,5)</f>
        <v>33003</v>
      </c>
      <c r="H901" s="3" t="n">
        <v>15.6</v>
      </c>
      <c r="I901" s="3" t="s">
        <v>66</v>
      </c>
      <c r="J901" s="5"/>
    </row>
    <row r="902" customFormat="false" ht="12.75" hidden="false" customHeight="false" outlineLevel="0" collapsed="false">
      <c r="A902" s="3" t="s">
        <v>1435</v>
      </c>
      <c r="B902" s="3" t="n">
        <v>499</v>
      </c>
      <c r="C902" s="3" t="n">
        <v>79</v>
      </c>
      <c r="D902" s="4" t="s">
        <v>1684</v>
      </c>
      <c r="E902" s="4" t="s">
        <v>951</v>
      </c>
      <c r="F902" s="3" t="s">
        <v>1685</v>
      </c>
      <c r="G902" s="3" t="str">
        <f aca="false">MID(F902,8,5)</f>
        <v>31012</v>
      </c>
      <c r="H902" s="3" t="n">
        <v>762</v>
      </c>
      <c r="I902" s="3" t="s">
        <v>1686</v>
      </c>
      <c r="J902" s="5"/>
    </row>
    <row r="903" customFormat="false" ht="12.75" hidden="false" customHeight="false" outlineLevel="0" collapsed="false">
      <c r="A903" s="3" t="s">
        <v>1810</v>
      </c>
      <c r="B903" s="3" t="n">
        <v>612</v>
      </c>
      <c r="C903" s="3" t="n">
        <v>72</v>
      </c>
      <c r="D903" s="4" t="s">
        <v>2036</v>
      </c>
      <c r="E903" s="4" t="s">
        <v>450</v>
      </c>
      <c r="F903" s="3" t="s">
        <v>2037</v>
      </c>
      <c r="G903" s="3" t="str">
        <f aca="false">MID(F903,8,5)</f>
        <v>59005</v>
      </c>
      <c r="H903" s="3" t="n">
        <v>945</v>
      </c>
      <c r="I903" s="3" t="s">
        <v>2038</v>
      </c>
      <c r="J903" s="5"/>
    </row>
    <row r="904" customFormat="false" ht="12.75" hidden="false" customHeight="false" outlineLevel="0" collapsed="false">
      <c r="A904" s="3" t="s">
        <v>2274</v>
      </c>
      <c r="B904" s="3" t="n">
        <v>783</v>
      </c>
      <c r="C904" s="3" t="n">
        <v>93</v>
      </c>
      <c r="D904" s="4" t="s">
        <v>2547</v>
      </c>
      <c r="E904" s="4" t="s">
        <v>997</v>
      </c>
      <c r="F904" s="3" t="s">
        <v>2548</v>
      </c>
      <c r="G904" s="3" t="str">
        <f aca="false">MID(F904,8,5)</f>
        <v>73003</v>
      </c>
      <c r="H904" s="3" t="n">
        <v>1186</v>
      </c>
      <c r="I904" s="3" t="s">
        <v>2549</v>
      </c>
      <c r="J904" s="5"/>
    </row>
    <row r="905" customFormat="false" ht="12.75" hidden="false" customHeight="false" outlineLevel="0" collapsed="false">
      <c r="A905" s="3" t="s">
        <v>493</v>
      </c>
      <c r="B905" s="3" t="n">
        <v>147</v>
      </c>
      <c r="C905" s="3" t="n">
        <v>17</v>
      </c>
      <c r="D905" s="4" t="s">
        <v>548</v>
      </c>
      <c r="E905" s="4" t="s">
        <v>13</v>
      </c>
      <c r="F905" s="3" t="s">
        <v>549</v>
      </c>
      <c r="G905" s="3" t="str">
        <f aca="false">MID(F905,8,5)</f>
        <v>85001</v>
      </c>
      <c r="H905" s="3" t="n">
        <v>194.75</v>
      </c>
      <c r="I905" s="3" t="s">
        <v>550</v>
      </c>
      <c r="J905" s="5"/>
    </row>
    <row r="906" customFormat="false" ht="12.75" hidden="false" customHeight="false" outlineLevel="0" collapsed="false">
      <c r="A906" s="3" t="s">
        <v>1810</v>
      </c>
      <c r="B906" s="3" t="n">
        <v>608</v>
      </c>
      <c r="C906" s="3" t="n">
        <v>68</v>
      </c>
      <c r="D906" s="4" t="s">
        <v>2024</v>
      </c>
      <c r="E906" s="4" t="s">
        <v>911</v>
      </c>
      <c r="F906" s="3" t="s">
        <v>2025</v>
      </c>
      <c r="G906" s="3" t="str">
        <f aca="false">MID(F906,8,5)</f>
        <v>31003</v>
      </c>
      <c r="H906" s="3" t="n">
        <v>937</v>
      </c>
      <c r="I906" s="3" t="s">
        <v>2026</v>
      </c>
      <c r="J906" s="5"/>
    </row>
    <row r="907" customFormat="false" ht="12.75" hidden="false" customHeight="false" outlineLevel="0" collapsed="false">
      <c r="A907" s="3" t="s">
        <v>2754</v>
      </c>
      <c r="B907" s="3" t="n">
        <v>873</v>
      </c>
      <c r="C907" s="3" t="n">
        <v>14</v>
      </c>
      <c r="D907" s="4" t="s">
        <v>2780</v>
      </c>
      <c r="E907" s="4" t="s">
        <v>209</v>
      </c>
      <c r="F907" s="3" t="s">
        <v>2781</v>
      </c>
      <c r="G907" s="3" t="str">
        <f aca="false">MID(F907,8,5)</f>
        <v>95009</v>
      </c>
      <c r="H907" s="3" t="n">
        <v>1450</v>
      </c>
      <c r="I907" s="3" t="s">
        <v>403</v>
      </c>
      <c r="J907" s="5"/>
    </row>
    <row r="908" customFormat="false" ht="12.75" hidden="false" customHeight="false" outlineLevel="0" collapsed="false">
      <c r="A908" s="3" t="s">
        <v>1810</v>
      </c>
      <c r="B908" s="3" t="n">
        <v>677</v>
      </c>
      <c r="C908" s="3" t="n">
        <v>137</v>
      </c>
      <c r="D908" s="4" t="s">
        <v>2232</v>
      </c>
      <c r="E908" s="4" t="s">
        <v>339</v>
      </c>
      <c r="F908" s="3" t="s">
        <v>2233</v>
      </c>
      <c r="G908" s="3" t="str">
        <f aca="false">MID(F908,8,5)</f>
        <v>21004</v>
      </c>
      <c r="H908" s="3" t="n">
        <v>1062</v>
      </c>
      <c r="I908" s="3" t="s">
        <v>2234</v>
      </c>
      <c r="J908" s="5"/>
    </row>
    <row r="909" customFormat="false" ht="12.75" hidden="false" customHeight="false" outlineLevel="0" collapsed="false">
      <c r="A909" s="3" t="s">
        <v>135</v>
      </c>
      <c r="B909" s="3" t="n">
        <v>43</v>
      </c>
      <c r="C909" s="3" t="n">
        <v>11</v>
      </c>
      <c r="D909" s="4" t="s">
        <v>174</v>
      </c>
      <c r="E909" s="4" t="s">
        <v>124</v>
      </c>
      <c r="F909" s="3" t="s">
        <v>175</v>
      </c>
      <c r="G909" s="3" t="str">
        <f aca="false">MID(F909,8,5)</f>
        <v>31012</v>
      </c>
      <c r="H909" s="3" t="n">
        <v>55.5</v>
      </c>
      <c r="I909" s="3" t="s">
        <v>176</v>
      </c>
      <c r="J909" s="5"/>
    </row>
    <row r="910" customFormat="false" ht="12.75" hidden="false" customHeight="false" outlineLevel="0" collapsed="false">
      <c r="A910" s="3" t="s">
        <v>2274</v>
      </c>
      <c r="B910" s="3" t="n">
        <v>818</v>
      </c>
      <c r="C910" s="3" t="n">
        <v>128</v>
      </c>
      <c r="D910" s="4" t="s">
        <v>2652</v>
      </c>
      <c r="E910" s="4" t="s">
        <v>1245</v>
      </c>
      <c r="F910" s="3" t="s">
        <v>2653</v>
      </c>
      <c r="G910" s="3" t="str">
        <f aca="false">MID(F910,8,5)</f>
        <v>75001</v>
      </c>
      <c r="H910" s="3" t="n">
        <v>1258.75</v>
      </c>
      <c r="I910" s="3" t="s">
        <v>403</v>
      </c>
      <c r="J910" s="5"/>
    </row>
    <row r="911" customFormat="false" ht="12.75" hidden="false" customHeight="false" outlineLevel="0" collapsed="false">
      <c r="A911" s="3" t="s">
        <v>860</v>
      </c>
      <c r="B911" s="3" t="n">
        <v>247</v>
      </c>
      <c r="C911" s="3" t="n">
        <v>7</v>
      </c>
      <c r="D911" s="4" t="s">
        <v>882</v>
      </c>
      <c r="E911" s="4" t="s">
        <v>883</v>
      </c>
      <c r="F911" s="3" t="s">
        <v>884</v>
      </c>
      <c r="G911" s="3" t="str">
        <f aca="false">MID(F911,8,5)</f>
        <v>75001</v>
      </c>
      <c r="H911" s="3" t="n">
        <v>366</v>
      </c>
      <c r="I911" s="3" t="s">
        <v>885</v>
      </c>
      <c r="J911" s="5"/>
    </row>
    <row r="912" customFormat="false" ht="12.75" hidden="false" customHeight="false" outlineLevel="0" collapsed="false">
      <c r="A912" s="3" t="s">
        <v>860</v>
      </c>
      <c r="B912" s="3" t="n">
        <v>308</v>
      </c>
      <c r="C912" s="3" t="n">
        <v>68</v>
      </c>
      <c r="D912" s="4" t="s">
        <v>882</v>
      </c>
      <c r="E912" s="4" t="s">
        <v>1077</v>
      </c>
      <c r="F912" s="3" t="s">
        <v>1078</v>
      </c>
      <c r="G912" s="3" t="str">
        <f aca="false">MID(F912,8,5)</f>
        <v>79001</v>
      </c>
      <c r="H912" s="3" t="n">
        <v>471.5</v>
      </c>
      <c r="I912" s="3" t="s">
        <v>1079</v>
      </c>
      <c r="J912" s="5"/>
    </row>
    <row r="913" customFormat="false" ht="12.75" hidden="false" customHeight="false" outlineLevel="0" collapsed="false">
      <c r="A913" s="3" t="s">
        <v>1810</v>
      </c>
      <c r="B913" s="3" t="n">
        <v>595</v>
      </c>
      <c r="C913" s="3" t="n">
        <v>55</v>
      </c>
      <c r="D913" s="4" t="s">
        <v>1988</v>
      </c>
      <c r="E913" s="4" t="s">
        <v>1989</v>
      </c>
      <c r="F913" s="3" t="s">
        <v>1990</v>
      </c>
      <c r="G913" s="3" t="str">
        <f aca="false">MID(F913,8,5)</f>
        <v>93008</v>
      </c>
      <c r="H913" s="3" t="n">
        <v>919</v>
      </c>
      <c r="I913" s="3" t="s">
        <v>1991</v>
      </c>
      <c r="J913" s="5"/>
    </row>
    <row r="914" customFormat="false" ht="12.75" hidden="false" customHeight="false" outlineLevel="0" collapsed="false">
      <c r="A914" s="3" t="s">
        <v>655</v>
      </c>
      <c r="B914" s="3" t="n">
        <v>217</v>
      </c>
      <c r="C914" s="3" t="n">
        <v>37</v>
      </c>
      <c r="D914" s="4" t="s">
        <v>776</v>
      </c>
      <c r="E914" s="4" t="s">
        <v>777</v>
      </c>
      <c r="F914" s="3" t="s">
        <v>778</v>
      </c>
      <c r="G914" s="3" t="str">
        <f aca="false">MID(F914,8,5)</f>
        <v>30002</v>
      </c>
      <c r="H914" s="3" t="n">
        <v>316</v>
      </c>
      <c r="I914" s="3" t="s">
        <v>779</v>
      </c>
      <c r="J914" s="5"/>
    </row>
    <row r="915" customFormat="false" ht="12.75" hidden="false" customHeight="false" outlineLevel="0" collapsed="false">
      <c r="A915" s="3" t="s">
        <v>1810</v>
      </c>
      <c r="B915" s="3" t="n">
        <v>680</v>
      </c>
      <c r="C915" s="3" t="n">
        <v>140</v>
      </c>
      <c r="D915" s="4" t="s">
        <v>2241</v>
      </c>
      <c r="E915" s="4" t="s">
        <v>2242</v>
      </c>
      <c r="F915" s="3" t="s">
        <v>2243</v>
      </c>
      <c r="G915" s="3" t="str">
        <f aca="false">MID(F915,8,5)</f>
        <v>31010</v>
      </c>
      <c r="H915" s="3" t="n">
        <v>1066</v>
      </c>
      <c r="I915" s="3" t="s">
        <v>2244</v>
      </c>
      <c r="J915" s="5"/>
    </row>
    <row r="916" customFormat="false" ht="12.75" hidden="false" customHeight="false" outlineLevel="0" collapsed="false">
      <c r="A916" s="3" t="s">
        <v>1435</v>
      </c>
      <c r="B916" s="3" t="n">
        <v>448</v>
      </c>
      <c r="C916" s="3" t="n">
        <v>28</v>
      </c>
      <c r="D916" s="4" t="s">
        <v>1519</v>
      </c>
      <c r="E916" s="4" t="s">
        <v>137</v>
      </c>
      <c r="F916" s="3" t="s">
        <v>1520</v>
      </c>
      <c r="G916" s="3" t="str">
        <f aca="false">MID(F916,8,5)</f>
        <v>69004</v>
      </c>
      <c r="H916" s="3" t="n">
        <v>693</v>
      </c>
      <c r="I916" s="3" t="s">
        <v>1521</v>
      </c>
      <c r="J916" s="5"/>
    </row>
    <row r="917" customFormat="false" ht="12.75" hidden="false" customHeight="false" outlineLevel="0" collapsed="false">
      <c r="A917" s="3" t="s">
        <v>2274</v>
      </c>
      <c r="B917" s="3" t="n">
        <v>795</v>
      </c>
      <c r="C917" s="3" t="n">
        <v>105</v>
      </c>
      <c r="D917" s="4" t="s">
        <v>2584</v>
      </c>
      <c r="E917" s="4" t="s">
        <v>197</v>
      </c>
      <c r="F917" s="3" t="s">
        <v>2585</v>
      </c>
      <c r="G917" s="3" t="str">
        <f aca="false">MID(F917,8,5)</f>
        <v>78007</v>
      </c>
      <c r="H917" s="3" t="n">
        <v>1199</v>
      </c>
      <c r="I917" s="3" t="s">
        <v>2586</v>
      </c>
      <c r="J917" s="5"/>
    </row>
    <row r="918" customFormat="false" ht="12.75" hidden="false" customHeight="false" outlineLevel="0" collapsed="false">
      <c r="A918" s="3" t="s">
        <v>493</v>
      </c>
      <c r="B918" s="3" t="n">
        <v>132</v>
      </c>
      <c r="C918" s="3" t="n">
        <v>2</v>
      </c>
      <c r="D918" s="4" t="s">
        <v>497</v>
      </c>
      <c r="E918" s="4" t="s">
        <v>197</v>
      </c>
      <c r="F918" s="3" t="s">
        <v>498</v>
      </c>
      <c r="G918" s="3" t="str">
        <f aca="false">MID(F918,8,5)</f>
        <v>38001</v>
      </c>
      <c r="H918" s="3" t="n">
        <v>166</v>
      </c>
      <c r="I918" s="3" t="s">
        <v>499</v>
      </c>
      <c r="J918" s="5"/>
    </row>
    <row r="919" customFormat="false" ht="12.75" hidden="false" customHeight="false" outlineLevel="0" collapsed="false">
      <c r="A919" s="3" t="s">
        <v>655</v>
      </c>
      <c r="B919" s="3" t="n">
        <v>223</v>
      </c>
      <c r="C919" s="3" t="n">
        <v>43</v>
      </c>
      <c r="D919" s="4" t="s">
        <v>797</v>
      </c>
      <c r="E919" s="4" t="s">
        <v>798</v>
      </c>
      <c r="F919" s="3" t="s">
        <v>799</v>
      </c>
      <c r="G919" s="3" t="str">
        <f aca="false">MID(F919,8,5)</f>
        <v>31005</v>
      </c>
      <c r="H919" s="3" t="n">
        <v>328</v>
      </c>
      <c r="I919" s="3" t="s">
        <v>800</v>
      </c>
      <c r="J919" s="5"/>
    </row>
    <row r="920" customFormat="false" ht="12.75" hidden="false" customHeight="false" outlineLevel="0" collapsed="false">
      <c r="A920" s="3" t="s">
        <v>346</v>
      </c>
      <c r="B920" s="3" t="n">
        <v>92</v>
      </c>
      <c r="C920" s="3" t="n">
        <v>2</v>
      </c>
      <c r="D920" s="4" t="s">
        <v>351</v>
      </c>
      <c r="E920" s="4" t="s">
        <v>352</v>
      </c>
      <c r="F920" s="3" t="s">
        <v>353</v>
      </c>
      <c r="G920" s="3" t="str">
        <f aca="false">MID(F920,8,5)</f>
        <v>01007</v>
      </c>
      <c r="H920" s="3" t="n">
        <v>125</v>
      </c>
      <c r="I920" s="3" t="s">
        <v>354</v>
      </c>
      <c r="J920" s="5"/>
    </row>
    <row r="921" customFormat="false" ht="12.75" hidden="false" customHeight="false" outlineLevel="0" collapsed="false">
      <c r="A921" s="3" t="s">
        <v>135</v>
      </c>
      <c r="B921" s="3" t="n">
        <v>36</v>
      </c>
      <c r="C921" s="3" t="n">
        <v>4</v>
      </c>
      <c r="D921" s="4" t="s">
        <v>147</v>
      </c>
      <c r="E921" s="4" t="s">
        <v>148</v>
      </c>
      <c r="F921" s="3" t="s">
        <v>149</v>
      </c>
      <c r="G921" s="3" t="str">
        <f aca="false">MID(F921,8,5)</f>
        <v>59001</v>
      </c>
      <c r="H921" s="3" t="n">
        <v>46</v>
      </c>
      <c r="I921" s="3" t="s">
        <v>150</v>
      </c>
      <c r="J921" s="5"/>
    </row>
    <row r="922" customFormat="false" ht="12.75" hidden="false" customHeight="false" outlineLevel="0" collapsed="false">
      <c r="A922" s="3" t="s">
        <v>655</v>
      </c>
      <c r="B922" s="3" t="n">
        <v>233</v>
      </c>
      <c r="C922" s="3" t="n">
        <v>53</v>
      </c>
      <c r="D922" s="4" t="s">
        <v>833</v>
      </c>
      <c r="E922" s="4" t="s">
        <v>834</v>
      </c>
      <c r="F922" s="3" t="s">
        <v>835</v>
      </c>
      <c r="G922" s="3" t="str">
        <f aca="false">MID(F922,8,5)</f>
        <v>38009</v>
      </c>
      <c r="H922" s="3" t="n">
        <v>342</v>
      </c>
      <c r="I922" s="3" t="s">
        <v>836</v>
      </c>
      <c r="J922" s="5"/>
    </row>
    <row r="923" customFormat="false" ht="12.75" hidden="false" customHeight="false" outlineLevel="0" collapsed="false">
      <c r="A923" s="3" t="s">
        <v>2274</v>
      </c>
      <c r="B923" s="3" t="n">
        <v>850</v>
      </c>
      <c r="C923" s="3" t="n">
        <v>160</v>
      </c>
      <c r="D923" s="4" t="s">
        <v>2730</v>
      </c>
      <c r="E923" s="4" t="s">
        <v>2731</v>
      </c>
      <c r="F923" s="3" t="s">
        <v>2732</v>
      </c>
      <c r="G923" s="3" t="str">
        <f aca="false">MID(F923,8,5)</f>
        <v>94004</v>
      </c>
      <c r="H923" s="3" t="n">
        <v>1352.75</v>
      </c>
      <c r="I923" s="3" t="s">
        <v>654</v>
      </c>
      <c r="J923" s="5"/>
    </row>
    <row r="924" customFormat="false" ht="12.75" hidden="false" customHeight="false" outlineLevel="0" collapsed="false">
      <c r="A924" s="3" t="s">
        <v>239</v>
      </c>
      <c r="B924" s="3" t="n">
        <v>75</v>
      </c>
      <c r="C924" s="3" t="n">
        <v>15</v>
      </c>
      <c r="D924" s="4" t="s">
        <v>288</v>
      </c>
      <c r="E924" s="4" t="s">
        <v>152</v>
      </c>
      <c r="F924" s="3" t="s">
        <v>289</v>
      </c>
      <c r="G924" s="3" t="str">
        <f aca="false">MID(F924,8,5)</f>
        <v>33017</v>
      </c>
      <c r="H924" s="3" t="n">
        <v>104.5</v>
      </c>
      <c r="I924" s="3" t="s">
        <v>290</v>
      </c>
      <c r="J924" s="5"/>
    </row>
    <row r="925" customFormat="false" ht="12.75" hidden="false" customHeight="false" outlineLevel="0" collapsed="false">
      <c r="A925" s="3" t="s">
        <v>860</v>
      </c>
      <c r="B925" s="3" t="n">
        <v>318</v>
      </c>
      <c r="C925" s="3" t="n">
        <v>78</v>
      </c>
      <c r="D925" s="4" t="s">
        <v>288</v>
      </c>
      <c r="E925" s="4" t="s">
        <v>1107</v>
      </c>
      <c r="F925" s="3" t="s">
        <v>1108</v>
      </c>
      <c r="G925" s="3" t="str">
        <f aca="false">MID(F925,8,5)</f>
        <v>67002</v>
      </c>
      <c r="H925" s="3" t="n">
        <v>479</v>
      </c>
      <c r="I925" s="3" t="s">
        <v>1109</v>
      </c>
      <c r="J925" s="5"/>
    </row>
    <row r="926" customFormat="false" ht="12.75" hidden="false" customHeight="false" outlineLevel="0" collapsed="false">
      <c r="A926" s="3" t="s">
        <v>2754</v>
      </c>
      <c r="B926" s="3" t="n">
        <v>929</v>
      </c>
      <c r="C926" s="3" t="n">
        <v>70</v>
      </c>
      <c r="D926" s="4" t="s">
        <v>2896</v>
      </c>
      <c r="E926" s="4" t="s">
        <v>1111</v>
      </c>
      <c r="F926" s="3" t="s">
        <v>2897</v>
      </c>
      <c r="G926" s="3" t="str">
        <f aca="false">MID(F926,8,5)</f>
        <v>42005</v>
      </c>
      <c r="H926" s="3" t="n">
        <v>1500</v>
      </c>
      <c r="I926" s="3" t="s">
        <v>403</v>
      </c>
      <c r="J926" s="5"/>
    </row>
    <row r="927" customFormat="false" ht="12.75" hidden="false" customHeight="false" outlineLevel="0" collapsed="false">
      <c r="A927" s="3" t="s">
        <v>860</v>
      </c>
      <c r="B927" s="3" t="n">
        <v>281</v>
      </c>
      <c r="C927" s="3" t="n">
        <v>41</v>
      </c>
      <c r="D927" s="4" t="s">
        <v>992</v>
      </c>
      <c r="E927" s="4" t="s">
        <v>993</v>
      </c>
      <c r="F927" s="3" t="s">
        <v>994</v>
      </c>
      <c r="G927" s="3" t="str">
        <f aca="false">MID(F927,8,5)</f>
        <v>82002</v>
      </c>
      <c r="H927" s="3" t="n">
        <v>431</v>
      </c>
      <c r="I927" s="3" t="s">
        <v>995</v>
      </c>
      <c r="J927" s="5"/>
    </row>
    <row r="928" customFormat="false" ht="12.75" hidden="false" customHeight="false" outlineLevel="0" collapsed="false">
      <c r="A928" s="3" t="s">
        <v>2274</v>
      </c>
      <c r="B928" s="3" t="n">
        <v>779</v>
      </c>
      <c r="C928" s="3" t="n">
        <v>89</v>
      </c>
      <c r="D928" s="4" t="s">
        <v>992</v>
      </c>
      <c r="E928" s="4" t="s">
        <v>61</v>
      </c>
      <c r="F928" s="3" t="s">
        <v>2539</v>
      </c>
      <c r="G928" s="3" t="str">
        <f aca="false">MID(F928,8,5)</f>
        <v>31001</v>
      </c>
      <c r="H928" s="3" t="n">
        <v>1179</v>
      </c>
      <c r="I928" s="3" t="s">
        <v>2540</v>
      </c>
    </row>
    <row r="929" customFormat="false" ht="12.75" hidden="false" customHeight="false" outlineLevel="0" collapsed="false">
      <c r="A929" s="3" t="s">
        <v>1810</v>
      </c>
      <c r="B929" s="3" t="n">
        <v>688</v>
      </c>
      <c r="C929" s="3" t="n">
        <v>148</v>
      </c>
      <c r="D929" s="4" t="s">
        <v>2265</v>
      </c>
      <c r="E929" s="4" t="s">
        <v>230</v>
      </c>
      <c r="F929" s="3" t="s">
        <v>2266</v>
      </c>
      <c r="G929" s="3" t="str">
        <f aca="false">MID(F929,8,5)</f>
        <v>96004</v>
      </c>
      <c r="H929" s="3" t="n">
        <v>1077</v>
      </c>
      <c r="I929" s="3" t="s">
        <v>2267</v>
      </c>
    </row>
    <row r="930" customFormat="false" ht="12.75" hidden="false" customHeight="false" outlineLevel="0" collapsed="false">
      <c r="A930" s="3" t="s">
        <v>2754</v>
      </c>
      <c r="B930" s="3" t="n">
        <v>872</v>
      </c>
      <c r="C930" s="3" t="n">
        <v>13</v>
      </c>
      <c r="D930" s="4" t="s">
        <v>2778</v>
      </c>
      <c r="E930" s="4" t="s">
        <v>997</v>
      </c>
      <c r="F930" s="3" t="s">
        <v>2779</v>
      </c>
      <c r="G930" s="3" t="str">
        <f aca="false">MID(F930,8,5)</f>
        <v>38001</v>
      </c>
      <c r="H930" s="3" t="n">
        <v>1450</v>
      </c>
      <c r="I930" s="3" t="s">
        <v>654</v>
      </c>
    </row>
    <row r="931" customFormat="false" ht="12.75" hidden="false" customHeight="false" outlineLevel="0" collapsed="false">
      <c r="A931" s="3" t="s">
        <v>2274</v>
      </c>
      <c r="B931" s="3" t="n">
        <v>770</v>
      </c>
      <c r="C931" s="3" t="n">
        <v>80</v>
      </c>
      <c r="D931" s="4" t="s">
        <v>2512</v>
      </c>
      <c r="E931" s="4" t="s">
        <v>1077</v>
      </c>
      <c r="F931" s="3" t="s">
        <v>2513</v>
      </c>
      <c r="G931" s="3" t="str">
        <f aca="false">MID(F931,8,5)</f>
        <v>59003</v>
      </c>
      <c r="H931" s="3" t="n">
        <v>1168</v>
      </c>
      <c r="I931" s="3" t="s">
        <v>2514</v>
      </c>
    </row>
    <row r="932" customFormat="false" ht="12.75" hidden="false" customHeight="false" outlineLevel="0" collapsed="false">
      <c r="G932" s="3" t="str">
        <f aca="false">MID(F932,8,5)</f>
        <v/>
      </c>
    </row>
    <row r="933" customFormat="false" ht="12.75" hidden="false" customHeight="false" outlineLevel="0" collapsed="false">
      <c r="G933" s="3" t="str">
        <f aca="false">MID(F933,8,5)</f>
        <v/>
      </c>
    </row>
    <row r="934" customFormat="false" ht="12.75" hidden="false" customHeight="false" outlineLevel="0" collapsed="false">
      <c r="G934" s="3" t="str">
        <f aca="false">MID(F934,8,5)</f>
        <v/>
      </c>
    </row>
    <row r="935" customFormat="false" ht="12.75" hidden="false" customHeight="false" outlineLevel="0" collapsed="false">
      <c r="G935" s="3" t="str">
        <f aca="false">MID(F935,8,5)</f>
        <v/>
      </c>
    </row>
    <row r="936" customFormat="false" ht="12.75" hidden="false" customHeight="false" outlineLevel="0" collapsed="false">
      <c r="G936" s="3" t="str">
        <f aca="false">MID(F936,8,5)</f>
        <v/>
      </c>
    </row>
    <row r="937" customFormat="false" ht="12.75" hidden="false" customHeight="false" outlineLevel="0" collapsed="false">
      <c r="G937" s="3" t="str">
        <f aca="false">MID(F937,8,5)</f>
        <v/>
      </c>
    </row>
    <row r="938" customFormat="false" ht="12.75" hidden="false" customHeight="false" outlineLevel="0" collapsed="false">
      <c r="G938" s="3" t="str">
        <f aca="false">MID(F938,8,5)</f>
        <v/>
      </c>
    </row>
    <row r="939" customFormat="false" ht="12.75" hidden="false" customHeight="false" outlineLevel="0" collapsed="false">
      <c r="G939" s="3" t="str">
        <f aca="false">MID(F939,8,5)</f>
        <v/>
      </c>
    </row>
    <row r="940" customFormat="false" ht="12.75" hidden="false" customHeight="false" outlineLevel="0" collapsed="false">
      <c r="G940" s="3" t="str">
        <f aca="false">MID(F940,8,5)</f>
        <v/>
      </c>
    </row>
    <row r="941" customFormat="false" ht="12.75" hidden="false" customHeight="false" outlineLevel="0" collapsed="false">
      <c r="G941" s="3" t="str">
        <f aca="false">MID(F941,8,5)</f>
        <v/>
      </c>
    </row>
    <row r="942" customFormat="false" ht="12.75" hidden="false" customHeight="false" outlineLevel="0" collapsed="false">
      <c r="G942" s="3" t="str">
        <f aca="false">MID(F942,8,5)</f>
        <v/>
      </c>
    </row>
    <row r="943" customFormat="false" ht="12.75" hidden="false" customHeight="false" outlineLevel="0" collapsed="false">
      <c r="G943" s="3" t="str">
        <f aca="false">MID(F943,8,5)</f>
        <v/>
      </c>
    </row>
    <row r="944" customFormat="false" ht="12.75" hidden="false" customHeight="false" outlineLevel="0" collapsed="false">
      <c r="G944" s="3" t="str">
        <f aca="false">MID(F944,8,5)</f>
        <v/>
      </c>
    </row>
    <row r="945" customFormat="false" ht="12.75" hidden="false" customHeight="false" outlineLevel="0" collapsed="false">
      <c r="G945" s="3" t="str">
        <f aca="false">MID(F945,8,5)</f>
        <v/>
      </c>
    </row>
    <row r="946" customFormat="false" ht="12.75" hidden="false" customHeight="false" outlineLevel="0" collapsed="false">
      <c r="G946" s="3" t="str">
        <f aca="false">MID(F946,8,5)</f>
        <v/>
      </c>
    </row>
    <row r="947" customFormat="false" ht="12.75" hidden="false" customHeight="false" outlineLevel="0" collapsed="false">
      <c r="G947" s="3" t="str">
        <f aca="false">MID(F947,8,5)</f>
        <v/>
      </c>
    </row>
    <row r="948" customFormat="false" ht="12.75" hidden="false" customHeight="false" outlineLevel="0" collapsed="false">
      <c r="G948" s="3" t="str">
        <f aca="false">MID(F948,8,5)</f>
        <v/>
      </c>
    </row>
    <row r="949" customFormat="false" ht="12.75" hidden="false" customHeight="false" outlineLevel="0" collapsed="false">
      <c r="G949" s="3" t="str">
        <f aca="false">MID(F949,8,5)</f>
        <v/>
      </c>
    </row>
    <row r="950" customFormat="false" ht="12.75" hidden="false" customHeight="false" outlineLevel="0" collapsed="false">
      <c r="G950" s="3" t="str">
        <f aca="false">MID(F950,8,5)</f>
        <v/>
      </c>
    </row>
    <row r="951" customFormat="false" ht="12.75" hidden="false" customHeight="false" outlineLevel="0" collapsed="false">
      <c r="G951" s="3" t="str">
        <f aca="false">MID(F951,8,5)</f>
        <v/>
      </c>
    </row>
    <row r="952" customFormat="false" ht="12.75" hidden="false" customHeight="false" outlineLevel="0" collapsed="false">
      <c r="G952" s="3" t="str">
        <f aca="false">MID(F952,8,5)</f>
        <v/>
      </c>
    </row>
    <row r="953" customFormat="false" ht="12.75" hidden="false" customHeight="false" outlineLevel="0" collapsed="false">
      <c r="G953" s="3" t="str">
        <f aca="false">MID(F953,8,5)</f>
        <v/>
      </c>
    </row>
    <row r="954" customFormat="false" ht="12.75" hidden="false" customHeight="false" outlineLevel="0" collapsed="false">
      <c r="G954" s="3" t="str">
        <f aca="false">MID(F954,8,5)</f>
        <v/>
      </c>
    </row>
    <row r="955" customFormat="false" ht="12.75" hidden="false" customHeight="false" outlineLevel="0" collapsed="false">
      <c r="G955" s="3" t="str">
        <f aca="false">MID(F955,8,5)</f>
        <v/>
      </c>
    </row>
    <row r="956" customFormat="false" ht="12.75" hidden="false" customHeight="false" outlineLevel="0" collapsed="false">
      <c r="G956" s="3" t="str">
        <f aca="false">MID(F956,8,5)</f>
        <v/>
      </c>
    </row>
    <row r="957" customFormat="false" ht="12.75" hidden="false" customHeight="false" outlineLevel="0" collapsed="false">
      <c r="G957" s="3" t="str">
        <f aca="false">MID(F957,8,5)</f>
        <v/>
      </c>
    </row>
    <row r="958" customFormat="false" ht="12.75" hidden="false" customHeight="false" outlineLevel="0" collapsed="false">
      <c r="G958" s="3" t="str">
        <f aca="false">MID(F958,8,5)</f>
        <v/>
      </c>
    </row>
    <row r="959" customFormat="false" ht="12.75" hidden="false" customHeight="false" outlineLevel="0" collapsed="false">
      <c r="G959" s="3" t="str">
        <f aca="false">MID(F959,8,5)</f>
        <v/>
      </c>
    </row>
    <row r="960" customFormat="false" ht="12.75" hidden="false" customHeight="false" outlineLevel="0" collapsed="false">
      <c r="G960" s="3" t="str">
        <f aca="false">MID(F960,8,5)</f>
        <v/>
      </c>
    </row>
    <row r="961" customFormat="false" ht="12.75" hidden="false" customHeight="false" outlineLevel="0" collapsed="false">
      <c r="G961" s="3" t="str">
        <f aca="false">MID(F961,8,5)</f>
        <v/>
      </c>
    </row>
    <row r="962" customFormat="false" ht="12.75" hidden="false" customHeight="false" outlineLevel="0" collapsed="false">
      <c r="G962" s="3" t="str">
        <f aca="false">MID(F962,8,5)</f>
        <v/>
      </c>
    </row>
    <row r="963" customFormat="false" ht="12.75" hidden="false" customHeight="false" outlineLevel="0" collapsed="false">
      <c r="G963" s="3" t="str">
        <f aca="false">MID(F963,8,5)</f>
        <v/>
      </c>
    </row>
    <row r="964" customFormat="false" ht="12.75" hidden="false" customHeight="false" outlineLevel="0" collapsed="false">
      <c r="G964" s="3" t="str">
        <f aca="false">MID(F964,8,5)</f>
        <v/>
      </c>
    </row>
    <row r="965" customFormat="false" ht="12.75" hidden="false" customHeight="false" outlineLevel="0" collapsed="false">
      <c r="G965" s="3" t="str">
        <f aca="false">MID(F965,8,5)</f>
        <v/>
      </c>
    </row>
    <row r="966" customFormat="false" ht="12.75" hidden="false" customHeight="false" outlineLevel="0" collapsed="false">
      <c r="G966" s="3" t="str">
        <f aca="false">MID(F966,8,5)</f>
        <v/>
      </c>
    </row>
    <row r="967" customFormat="false" ht="12.75" hidden="false" customHeight="false" outlineLevel="0" collapsed="false">
      <c r="G967" s="3" t="str">
        <f aca="false">MID(F967,8,5)</f>
        <v/>
      </c>
    </row>
    <row r="968" customFormat="false" ht="12.75" hidden="false" customHeight="false" outlineLevel="0" collapsed="false">
      <c r="G968" s="3" t="str">
        <f aca="false">MID(F968,8,5)</f>
        <v/>
      </c>
    </row>
    <row r="969" customFormat="false" ht="12.75" hidden="false" customHeight="false" outlineLevel="0" collapsed="false">
      <c r="G969" s="3" t="str">
        <f aca="false">MID(F969,8,5)</f>
        <v/>
      </c>
    </row>
    <row r="970" customFormat="false" ht="12.75" hidden="false" customHeight="false" outlineLevel="0" collapsed="false">
      <c r="G970" s="3" t="str">
        <f aca="false">MID(F970,8,5)</f>
        <v/>
      </c>
    </row>
    <row r="971" customFormat="false" ht="12.75" hidden="false" customHeight="false" outlineLevel="0" collapsed="false">
      <c r="G971" s="3" t="str">
        <f aca="false">MID(F971,8,5)</f>
        <v/>
      </c>
    </row>
    <row r="972" customFormat="false" ht="12.75" hidden="false" customHeight="false" outlineLevel="0" collapsed="false">
      <c r="G972" s="3" t="str">
        <f aca="false">MID(F972,8,5)</f>
        <v/>
      </c>
    </row>
    <row r="973" customFormat="false" ht="12.75" hidden="false" customHeight="false" outlineLevel="0" collapsed="false">
      <c r="G973" s="3" t="str">
        <f aca="false">MID(F973,8,5)</f>
        <v/>
      </c>
    </row>
    <row r="974" customFormat="false" ht="12.75" hidden="false" customHeight="false" outlineLevel="0" collapsed="false">
      <c r="G974" s="3" t="str">
        <f aca="false">MID(F974,8,5)</f>
        <v/>
      </c>
    </row>
    <row r="975" customFormat="false" ht="12.75" hidden="false" customHeight="false" outlineLevel="0" collapsed="false">
      <c r="G975" s="3" t="str">
        <f aca="false">MID(F975,8,5)</f>
        <v/>
      </c>
    </row>
    <row r="976" customFormat="false" ht="12.75" hidden="false" customHeight="false" outlineLevel="0" collapsed="false">
      <c r="G976" s="3" t="str">
        <f aca="false">MID(F976,8,5)</f>
        <v/>
      </c>
    </row>
    <row r="977" customFormat="false" ht="12.75" hidden="false" customHeight="false" outlineLevel="0" collapsed="false">
      <c r="G977" s="3" t="str">
        <f aca="false">MID(F977,8,5)</f>
        <v/>
      </c>
    </row>
    <row r="978" customFormat="false" ht="12.75" hidden="false" customHeight="false" outlineLevel="0" collapsed="false">
      <c r="G978" s="3" t="str">
        <f aca="false">MID(F978,8,5)</f>
        <v/>
      </c>
    </row>
    <row r="979" customFormat="false" ht="12.75" hidden="false" customHeight="false" outlineLevel="0" collapsed="false">
      <c r="G979" s="3" t="str">
        <f aca="false">MID(F979,8,5)</f>
        <v/>
      </c>
    </row>
    <row r="980" customFormat="false" ht="12.75" hidden="false" customHeight="false" outlineLevel="0" collapsed="false">
      <c r="G980" s="3" t="str">
        <f aca="false">MID(F980,8,5)</f>
        <v/>
      </c>
    </row>
    <row r="981" customFormat="false" ht="12.75" hidden="false" customHeight="false" outlineLevel="0" collapsed="false">
      <c r="G981" s="3" t="str">
        <f aca="false">MID(F981,8,5)</f>
        <v/>
      </c>
    </row>
    <row r="982" customFormat="false" ht="12.75" hidden="false" customHeight="false" outlineLevel="0" collapsed="false">
      <c r="G982" s="3" t="str">
        <f aca="false">MID(F982,8,5)</f>
        <v/>
      </c>
    </row>
    <row r="983" customFormat="false" ht="12.75" hidden="false" customHeight="false" outlineLevel="0" collapsed="false">
      <c r="G983" s="3" t="str">
        <f aca="false">MID(F983,8,5)</f>
        <v/>
      </c>
    </row>
    <row r="984" customFormat="false" ht="12.75" hidden="false" customHeight="false" outlineLevel="0" collapsed="false">
      <c r="G984" s="3" t="str">
        <f aca="false">MID(F984,8,5)</f>
        <v/>
      </c>
    </row>
    <row r="985" customFormat="false" ht="12.75" hidden="false" customHeight="false" outlineLevel="0" collapsed="false">
      <c r="G985" s="3" t="str">
        <f aca="false">MID(F985,8,5)</f>
        <v/>
      </c>
    </row>
    <row r="986" customFormat="false" ht="12.75" hidden="false" customHeight="false" outlineLevel="0" collapsed="false">
      <c r="G986" s="3" t="str">
        <f aca="false">MID(F986,8,5)</f>
        <v/>
      </c>
    </row>
    <row r="987" customFormat="false" ht="12.75" hidden="false" customHeight="false" outlineLevel="0" collapsed="false">
      <c r="G987" s="3" t="str">
        <f aca="false">MID(F987,8,5)</f>
        <v/>
      </c>
    </row>
    <row r="988" customFormat="false" ht="12.75" hidden="false" customHeight="false" outlineLevel="0" collapsed="false">
      <c r="G988" s="3" t="str">
        <f aca="false">MID(F988,8,5)</f>
        <v/>
      </c>
    </row>
    <row r="989" customFormat="false" ht="12.75" hidden="false" customHeight="false" outlineLevel="0" collapsed="false">
      <c r="G989" s="3" t="str">
        <f aca="false">MID(F989,8,5)</f>
        <v/>
      </c>
    </row>
    <row r="990" customFormat="false" ht="12.75" hidden="false" customHeight="false" outlineLevel="0" collapsed="false">
      <c r="G990" s="3" t="str">
        <f aca="false">MID(F990,8,5)</f>
        <v/>
      </c>
    </row>
    <row r="991" customFormat="false" ht="12.75" hidden="false" customHeight="false" outlineLevel="0" collapsed="false">
      <c r="G991" s="3" t="str">
        <f aca="false">MID(F991,8,5)</f>
        <v/>
      </c>
    </row>
    <row r="992" customFormat="false" ht="12.75" hidden="false" customHeight="false" outlineLevel="0" collapsed="false">
      <c r="G992" s="3" t="str">
        <f aca="false">MID(F992,8,5)</f>
        <v/>
      </c>
    </row>
    <row r="993" customFormat="false" ht="12.75" hidden="false" customHeight="false" outlineLevel="0" collapsed="false">
      <c r="G993" s="3" t="str">
        <f aca="false">MID(F993,8,5)</f>
        <v/>
      </c>
    </row>
    <row r="994" customFormat="false" ht="12.75" hidden="false" customHeight="false" outlineLevel="0" collapsed="false">
      <c r="G994" s="3" t="str">
        <f aca="false">MID(F994,8,5)</f>
        <v/>
      </c>
    </row>
    <row r="995" customFormat="false" ht="12.75" hidden="false" customHeight="false" outlineLevel="0" collapsed="false">
      <c r="G995" s="3" t="str">
        <f aca="false">MID(F995,8,5)</f>
        <v/>
      </c>
    </row>
    <row r="996" customFormat="false" ht="12.75" hidden="false" customHeight="false" outlineLevel="0" collapsed="false">
      <c r="G996" s="3" t="str">
        <f aca="false">MID(F996,8,5)</f>
        <v/>
      </c>
    </row>
    <row r="997" customFormat="false" ht="12.75" hidden="false" customHeight="false" outlineLevel="0" collapsed="false">
      <c r="G997" s="3" t="str">
        <f aca="false">MID(F997,8,5)</f>
        <v/>
      </c>
    </row>
    <row r="998" customFormat="false" ht="12.75" hidden="false" customHeight="false" outlineLevel="0" collapsed="false">
      <c r="G998" s="3" t="str">
        <f aca="false">MID(F998,8,5)</f>
        <v/>
      </c>
    </row>
    <row r="999" customFormat="false" ht="12.75" hidden="false" customHeight="false" outlineLevel="0" collapsed="false">
      <c r="G999" s="3" t="str">
        <f aca="false">MID(F999,8,5)</f>
        <v/>
      </c>
    </row>
    <row r="1000" customFormat="false" ht="12.75" hidden="false" customHeight="false" outlineLevel="0" collapsed="false">
      <c r="G1000" s="3" t="str">
        <f aca="false">MID(F1000,8,5)</f>
        <v/>
      </c>
    </row>
    <row r="1001" customFormat="false" ht="12.75" hidden="false" customHeight="false" outlineLevel="0" collapsed="false">
      <c r="G1001" s="3" t="str">
        <f aca="false">MID(F1001,8,5)</f>
        <v/>
      </c>
    </row>
    <row r="1002" customFormat="false" ht="12.75" hidden="false" customHeight="false" outlineLevel="0" collapsed="false">
      <c r="G1002" s="3" t="str">
        <f aca="false">MID(F1002,8,5)</f>
        <v/>
      </c>
    </row>
    <row r="1003" customFormat="false" ht="12.75" hidden="false" customHeight="false" outlineLevel="0" collapsed="false">
      <c r="G1003" s="3" t="str">
        <f aca="false">MID(F1003,8,5)</f>
        <v/>
      </c>
    </row>
    <row r="1004" customFormat="false" ht="12.75" hidden="false" customHeight="false" outlineLevel="0" collapsed="false">
      <c r="G1004" s="3" t="str">
        <f aca="false">MID(F1004,8,5)</f>
        <v/>
      </c>
    </row>
    <row r="1005" customFormat="false" ht="12.75" hidden="false" customHeight="false" outlineLevel="0" collapsed="false">
      <c r="G1005" s="3" t="str">
        <f aca="false">MID(F1005,8,5)</f>
        <v/>
      </c>
    </row>
    <row r="1006" customFormat="false" ht="12.75" hidden="false" customHeight="false" outlineLevel="0" collapsed="false">
      <c r="G1006" s="3" t="str">
        <f aca="false">MID(F1006,8,5)</f>
        <v/>
      </c>
    </row>
    <row r="1007" customFormat="false" ht="12.75" hidden="false" customHeight="false" outlineLevel="0" collapsed="false">
      <c r="G1007" s="3" t="str">
        <f aca="false">MID(F1007,8,5)</f>
        <v/>
      </c>
    </row>
    <row r="1008" customFormat="false" ht="12.75" hidden="false" customHeight="false" outlineLevel="0" collapsed="false">
      <c r="G1008" s="3" t="str">
        <f aca="false">MID(F1008,8,5)</f>
        <v/>
      </c>
    </row>
    <row r="1009" customFormat="false" ht="12.75" hidden="false" customHeight="false" outlineLevel="0" collapsed="false">
      <c r="G1009" s="3" t="str">
        <f aca="false">MID(F1009,8,5)</f>
        <v/>
      </c>
    </row>
    <row r="1010" customFormat="false" ht="12.75" hidden="false" customHeight="false" outlineLevel="0" collapsed="false">
      <c r="G1010" s="3" t="str">
        <f aca="false">MID(F1010,8,5)</f>
        <v/>
      </c>
    </row>
    <row r="1011" customFormat="false" ht="12.75" hidden="false" customHeight="false" outlineLevel="0" collapsed="false">
      <c r="G1011" s="3" t="str">
        <f aca="false">MID(F1011,8,5)</f>
        <v/>
      </c>
    </row>
    <row r="1012" customFormat="false" ht="12.75" hidden="false" customHeight="false" outlineLevel="0" collapsed="false">
      <c r="G1012" s="3" t="str">
        <f aca="false">MID(F1012,8,5)</f>
        <v/>
      </c>
    </row>
    <row r="1013" customFormat="false" ht="12.75" hidden="false" customHeight="false" outlineLevel="0" collapsed="false">
      <c r="G1013" s="3" t="str">
        <f aca="false">MID(F1013,8,5)</f>
        <v/>
      </c>
    </row>
    <row r="1014" customFormat="false" ht="12.75" hidden="false" customHeight="false" outlineLevel="0" collapsed="false">
      <c r="G1014" s="3" t="str">
        <f aca="false">MID(F1014,8,5)</f>
        <v/>
      </c>
    </row>
    <row r="1015" customFormat="false" ht="12.75" hidden="false" customHeight="false" outlineLevel="0" collapsed="false">
      <c r="G1015" s="3" t="str">
        <f aca="false">MID(F1015,8,5)</f>
        <v/>
      </c>
    </row>
    <row r="1016" customFormat="false" ht="12.75" hidden="false" customHeight="false" outlineLevel="0" collapsed="false">
      <c r="G1016" s="3" t="str">
        <f aca="false">MID(F1016,8,5)</f>
        <v/>
      </c>
    </row>
    <row r="1017" customFormat="false" ht="12.75" hidden="false" customHeight="false" outlineLevel="0" collapsed="false">
      <c r="G1017" s="3" t="str">
        <f aca="false">MID(F1017,8,5)</f>
        <v/>
      </c>
    </row>
    <row r="1018" customFormat="false" ht="12.75" hidden="false" customHeight="false" outlineLevel="0" collapsed="false">
      <c r="G1018" s="3" t="str">
        <f aca="false">MID(F1018,8,5)</f>
        <v/>
      </c>
    </row>
    <row r="1019" customFormat="false" ht="12.75" hidden="false" customHeight="false" outlineLevel="0" collapsed="false">
      <c r="G1019" s="3" t="str">
        <f aca="false">MID(F1019,8,5)</f>
        <v/>
      </c>
    </row>
    <row r="1020" customFormat="false" ht="12.75" hidden="false" customHeight="false" outlineLevel="0" collapsed="false">
      <c r="G1020" s="3" t="str">
        <f aca="false">MID(F1020,8,5)</f>
        <v/>
      </c>
    </row>
    <row r="1021" customFormat="false" ht="12.75" hidden="false" customHeight="false" outlineLevel="0" collapsed="false">
      <c r="G1021" s="3" t="str">
        <f aca="false">MID(F1021,8,5)</f>
        <v/>
      </c>
    </row>
    <row r="1022" customFormat="false" ht="12.75" hidden="false" customHeight="false" outlineLevel="0" collapsed="false">
      <c r="G1022" s="3" t="str">
        <f aca="false">MID(F1022,8,5)</f>
        <v/>
      </c>
    </row>
    <row r="1023" customFormat="false" ht="12.75" hidden="false" customHeight="false" outlineLevel="0" collapsed="false">
      <c r="G1023" s="3" t="str">
        <f aca="false">MID(F1023,8,5)</f>
        <v/>
      </c>
    </row>
    <row r="1024" customFormat="false" ht="12.75" hidden="false" customHeight="false" outlineLevel="0" collapsed="false">
      <c r="G1024" s="3" t="str">
        <f aca="false">MID(F1024,8,5)</f>
        <v/>
      </c>
    </row>
    <row r="1025" customFormat="false" ht="12.75" hidden="false" customHeight="false" outlineLevel="0" collapsed="false">
      <c r="G1025" s="3" t="str">
        <f aca="false">MID(F1025,8,5)</f>
        <v/>
      </c>
    </row>
    <row r="1026" customFormat="false" ht="12.75" hidden="false" customHeight="false" outlineLevel="0" collapsed="false">
      <c r="G1026" s="3" t="str">
        <f aca="false">MID(F1026,8,5)</f>
        <v/>
      </c>
    </row>
    <row r="1027" customFormat="false" ht="12.75" hidden="false" customHeight="false" outlineLevel="0" collapsed="false">
      <c r="G1027" s="3" t="str">
        <f aca="false">MID(F1027,8,5)</f>
        <v/>
      </c>
    </row>
    <row r="1028" customFormat="false" ht="12.75" hidden="false" customHeight="false" outlineLevel="0" collapsed="false">
      <c r="G1028" s="3" t="str">
        <f aca="false">MID(F1028,8,5)</f>
        <v/>
      </c>
    </row>
    <row r="1029" customFormat="false" ht="12.75" hidden="false" customHeight="false" outlineLevel="0" collapsed="false">
      <c r="G1029" s="3" t="str">
        <f aca="false">MID(F1029,8,5)</f>
        <v/>
      </c>
    </row>
    <row r="1030" customFormat="false" ht="12.75" hidden="false" customHeight="false" outlineLevel="0" collapsed="false">
      <c r="G1030" s="3" t="str">
        <f aca="false">MID(F1030,8,5)</f>
        <v/>
      </c>
    </row>
    <row r="1031" customFormat="false" ht="12.75" hidden="false" customHeight="false" outlineLevel="0" collapsed="false">
      <c r="G1031" s="3" t="str">
        <f aca="false">MID(F1031,8,5)</f>
        <v/>
      </c>
    </row>
    <row r="1032" customFormat="false" ht="12.75" hidden="false" customHeight="false" outlineLevel="0" collapsed="false">
      <c r="G1032" s="3" t="str">
        <f aca="false">MID(F1032,8,5)</f>
        <v/>
      </c>
    </row>
    <row r="1033" customFormat="false" ht="12.75" hidden="false" customHeight="false" outlineLevel="0" collapsed="false">
      <c r="G1033" s="3" t="str">
        <f aca="false">MID(F1033,8,5)</f>
        <v/>
      </c>
    </row>
    <row r="1034" customFormat="false" ht="12.75" hidden="false" customHeight="false" outlineLevel="0" collapsed="false">
      <c r="G1034" s="3" t="str">
        <f aca="false">MID(F1034,8,5)</f>
        <v/>
      </c>
    </row>
    <row r="1035" customFormat="false" ht="12.75" hidden="false" customHeight="false" outlineLevel="0" collapsed="false">
      <c r="G1035" s="3" t="str">
        <f aca="false">MID(F1035,8,5)</f>
        <v/>
      </c>
    </row>
    <row r="1036" customFormat="false" ht="12.75" hidden="false" customHeight="false" outlineLevel="0" collapsed="false">
      <c r="G1036" s="3" t="str">
        <f aca="false">MID(F1036,8,5)</f>
        <v/>
      </c>
    </row>
    <row r="1037" customFormat="false" ht="12.75" hidden="false" customHeight="false" outlineLevel="0" collapsed="false">
      <c r="G1037" s="3" t="str">
        <f aca="false">MID(F1037,8,5)</f>
        <v/>
      </c>
    </row>
    <row r="1038" customFormat="false" ht="12.75" hidden="false" customHeight="false" outlineLevel="0" collapsed="false">
      <c r="G1038" s="3" t="str">
        <f aca="false">MID(F1038,8,5)</f>
        <v/>
      </c>
    </row>
    <row r="1039" customFormat="false" ht="12.75" hidden="false" customHeight="false" outlineLevel="0" collapsed="false">
      <c r="G1039" s="3" t="str">
        <f aca="false">MID(F1039,8,5)</f>
        <v/>
      </c>
    </row>
    <row r="1040" customFormat="false" ht="12.75" hidden="false" customHeight="false" outlineLevel="0" collapsed="false">
      <c r="G1040" s="3" t="str">
        <f aca="false">MID(F1040,8,5)</f>
        <v/>
      </c>
    </row>
    <row r="1041" customFormat="false" ht="12.75" hidden="false" customHeight="false" outlineLevel="0" collapsed="false">
      <c r="G1041" s="3" t="str">
        <f aca="false">MID(F1041,8,5)</f>
        <v/>
      </c>
    </row>
    <row r="1042" customFormat="false" ht="12.75" hidden="false" customHeight="false" outlineLevel="0" collapsed="false">
      <c r="G1042" s="3" t="str">
        <f aca="false">MID(F1042,8,5)</f>
        <v/>
      </c>
    </row>
    <row r="1043" customFormat="false" ht="12.75" hidden="false" customHeight="false" outlineLevel="0" collapsed="false">
      <c r="G1043" s="3" t="str">
        <f aca="false">MID(F1043,8,5)</f>
        <v/>
      </c>
    </row>
    <row r="1044" customFormat="false" ht="12.75" hidden="false" customHeight="false" outlineLevel="0" collapsed="false">
      <c r="G1044" s="3" t="str">
        <f aca="false">MID(F1044,8,5)</f>
        <v/>
      </c>
    </row>
    <row r="1045" customFormat="false" ht="12.75" hidden="false" customHeight="false" outlineLevel="0" collapsed="false">
      <c r="G1045" s="3" t="str">
        <f aca="false">MID(F1045,8,5)</f>
        <v/>
      </c>
    </row>
    <row r="1046" customFormat="false" ht="12.75" hidden="false" customHeight="false" outlineLevel="0" collapsed="false">
      <c r="G1046" s="3" t="str">
        <f aca="false">MID(F1046,8,5)</f>
        <v/>
      </c>
    </row>
    <row r="1047" customFormat="false" ht="12.75" hidden="false" customHeight="false" outlineLevel="0" collapsed="false">
      <c r="G1047" s="3" t="str">
        <f aca="false">MID(F1047,8,5)</f>
        <v/>
      </c>
    </row>
    <row r="1048" customFormat="false" ht="12.75" hidden="false" customHeight="false" outlineLevel="0" collapsed="false">
      <c r="G1048" s="3" t="str">
        <f aca="false">MID(F1048,8,5)</f>
        <v/>
      </c>
    </row>
    <row r="1049" customFormat="false" ht="12.75" hidden="false" customHeight="false" outlineLevel="0" collapsed="false">
      <c r="G1049" s="3" t="str">
        <f aca="false">MID(F1049,8,5)</f>
        <v/>
      </c>
    </row>
    <row r="1050" customFormat="false" ht="12.75" hidden="false" customHeight="false" outlineLevel="0" collapsed="false">
      <c r="G1050" s="3" t="str">
        <f aca="false">MID(F1050,8,5)</f>
        <v/>
      </c>
    </row>
    <row r="1051" customFormat="false" ht="12.75" hidden="false" customHeight="false" outlineLevel="0" collapsed="false">
      <c r="G1051" s="3" t="str">
        <f aca="false">MID(F1051,8,5)</f>
        <v/>
      </c>
    </row>
    <row r="1052" customFormat="false" ht="12.75" hidden="false" customHeight="false" outlineLevel="0" collapsed="false">
      <c r="G1052" s="3" t="str">
        <f aca="false">MID(F1052,8,5)</f>
        <v/>
      </c>
    </row>
    <row r="1053" customFormat="false" ht="12.75" hidden="false" customHeight="false" outlineLevel="0" collapsed="false">
      <c r="G1053" s="3" t="str">
        <f aca="false">MID(F1053,8,5)</f>
        <v/>
      </c>
    </row>
    <row r="1054" customFormat="false" ht="12.75" hidden="false" customHeight="false" outlineLevel="0" collapsed="false">
      <c r="G1054" s="3" t="str">
        <f aca="false">MID(F1054,8,5)</f>
        <v/>
      </c>
    </row>
    <row r="1055" customFormat="false" ht="12.75" hidden="false" customHeight="false" outlineLevel="0" collapsed="false">
      <c r="G1055" s="3" t="str">
        <f aca="false">MID(F1055,8,5)</f>
        <v/>
      </c>
    </row>
    <row r="1056" customFormat="false" ht="12.75" hidden="false" customHeight="false" outlineLevel="0" collapsed="false">
      <c r="G1056" s="3" t="str">
        <f aca="false">MID(F1056,8,5)</f>
        <v/>
      </c>
    </row>
    <row r="1057" customFormat="false" ht="12.75" hidden="false" customHeight="false" outlineLevel="0" collapsed="false">
      <c r="G1057" s="3" t="str">
        <f aca="false">MID(F1057,8,5)</f>
        <v/>
      </c>
    </row>
    <row r="1058" customFormat="false" ht="12.75" hidden="false" customHeight="false" outlineLevel="0" collapsed="false">
      <c r="G1058" s="3" t="str">
        <f aca="false">MID(F1058,8,5)</f>
        <v/>
      </c>
    </row>
    <row r="1059" customFormat="false" ht="12.75" hidden="false" customHeight="false" outlineLevel="0" collapsed="false">
      <c r="G1059" s="3" t="str">
        <f aca="false">MID(F1059,8,5)</f>
        <v/>
      </c>
    </row>
    <row r="1060" customFormat="false" ht="12.75" hidden="false" customHeight="false" outlineLevel="0" collapsed="false">
      <c r="G1060" s="3" t="str">
        <f aca="false">MID(F1060,8,5)</f>
        <v/>
      </c>
    </row>
    <row r="1061" customFormat="false" ht="12.75" hidden="false" customHeight="false" outlineLevel="0" collapsed="false">
      <c r="G1061" s="3" t="str">
        <f aca="false">MID(F1061,8,5)</f>
        <v/>
      </c>
    </row>
    <row r="1062" customFormat="false" ht="12.75" hidden="false" customHeight="false" outlineLevel="0" collapsed="false">
      <c r="G1062" s="3" t="str">
        <f aca="false">MID(F1062,8,5)</f>
        <v/>
      </c>
    </row>
    <row r="1063" customFormat="false" ht="12.75" hidden="false" customHeight="false" outlineLevel="0" collapsed="false">
      <c r="G1063" s="3" t="str">
        <f aca="false">MID(F1063,8,5)</f>
        <v/>
      </c>
    </row>
    <row r="1064" customFormat="false" ht="12.75" hidden="false" customHeight="false" outlineLevel="0" collapsed="false">
      <c r="G1064" s="3" t="str">
        <f aca="false">MID(F1064,8,5)</f>
        <v/>
      </c>
    </row>
    <row r="1065" customFormat="false" ht="12.75" hidden="false" customHeight="false" outlineLevel="0" collapsed="false">
      <c r="G1065" s="3" t="str">
        <f aca="false">MID(F1065,8,5)</f>
        <v/>
      </c>
    </row>
    <row r="1066" customFormat="false" ht="12.75" hidden="false" customHeight="false" outlineLevel="0" collapsed="false">
      <c r="G1066" s="3" t="str">
        <f aca="false">MID(F1066,8,5)</f>
        <v/>
      </c>
    </row>
    <row r="1067" customFormat="false" ht="12.75" hidden="false" customHeight="false" outlineLevel="0" collapsed="false">
      <c r="G1067" s="3" t="str">
        <f aca="false">MID(F1067,8,5)</f>
        <v/>
      </c>
    </row>
    <row r="1068" customFormat="false" ht="12.75" hidden="false" customHeight="false" outlineLevel="0" collapsed="false">
      <c r="G1068" s="3" t="str">
        <f aca="false">MID(F1068,8,5)</f>
        <v/>
      </c>
    </row>
    <row r="1069" customFormat="false" ht="12.75" hidden="false" customHeight="false" outlineLevel="0" collapsed="false">
      <c r="G1069" s="3" t="str">
        <f aca="false">MID(F1069,8,5)</f>
        <v/>
      </c>
    </row>
    <row r="1070" customFormat="false" ht="12.75" hidden="false" customHeight="false" outlineLevel="0" collapsed="false">
      <c r="G1070" s="3" t="str">
        <f aca="false">MID(F1070,8,5)</f>
        <v/>
      </c>
    </row>
    <row r="1071" customFormat="false" ht="12.75" hidden="false" customHeight="false" outlineLevel="0" collapsed="false">
      <c r="G1071" s="3" t="str">
        <f aca="false">MID(F1071,8,5)</f>
        <v/>
      </c>
    </row>
    <row r="1072" customFormat="false" ht="12.75" hidden="false" customHeight="false" outlineLevel="0" collapsed="false">
      <c r="G1072" s="3" t="str">
        <f aca="false">MID(F1072,8,5)</f>
        <v/>
      </c>
    </row>
    <row r="1073" customFormat="false" ht="12.75" hidden="false" customHeight="false" outlineLevel="0" collapsed="false">
      <c r="G1073" s="3" t="str">
        <f aca="false">MID(F1073,8,5)</f>
        <v/>
      </c>
    </row>
    <row r="1074" customFormat="false" ht="12.75" hidden="false" customHeight="false" outlineLevel="0" collapsed="false">
      <c r="G1074" s="3" t="str">
        <f aca="false">MID(F1074,8,5)</f>
        <v/>
      </c>
    </row>
    <row r="1075" customFormat="false" ht="12.75" hidden="false" customHeight="false" outlineLevel="0" collapsed="false">
      <c r="G1075" s="3" t="str">
        <f aca="false">MID(F1075,8,5)</f>
        <v/>
      </c>
    </row>
    <row r="1076" customFormat="false" ht="12.75" hidden="false" customHeight="false" outlineLevel="0" collapsed="false">
      <c r="G1076" s="3" t="str">
        <f aca="false">MID(F1076,8,5)</f>
        <v/>
      </c>
    </row>
    <row r="1077" customFormat="false" ht="12.75" hidden="false" customHeight="false" outlineLevel="0" collapsed="false">
      <c r="G1077" s="3" t="str">
        <f aca="false">MID(F1077,8,5)</f>
        <v/>
      </c>
    </row>
    <row r="1078" customFormat="false" ht="12.75" hidden="false" customHeight="false" outlineLevel="0" collapsed="false">
      <c r="G1078" s="3" t="str">
        <f aca="false">MID(F1078,8,5)</f>
        <v/>
      </c>
    </row>
    <row r="1079" customFormat="false" ht="12.75" hidden="false" customHeight="false" outlineLevel="0" collapsed="false">
      <c r="G1079" s="3" t="str">
        <f aca="false">MID(F1079,8,5)</f>
        <v/>
      </c>
    </row>
    <row r="1080" customFormat="false" ht="12.75" hidden="false" customHeight="false" outlineLevel="0" collapsed="false">
      <c r="G1080" s="3" t="str">
        <f aca="false">MID(F1080,8,5)</f>
        <v/>
      </c>
    </row>
    <row r="1081" customFormat="false" ht="12.75" hidden="false" customHeight="false" outlineLevel="0" collapsed="false">
      <c r="G1081" s="3" t="str">
        <f aca="false">MID(F1081,8,5)</f>
        <v/>
      </c>
    </row>
    <row r="1082" customFormat="false" ht="12.75" hidden="false" customHeight="false" outlineLevel="0" collapsed="false">
      <c r="G1082" s="3" t="str">
        <f aca="false">MID(F1082,8,5)</f>
        <v/>
      </c>
    </row>
    <row r="1083" customFormat="false" ht="12.75" hidden="false" customHeight="false" outlineLevel="0" collapsed="false">
      <c r="G1083" s="3" t="str">
        <f aca="false">MID(F1083,8,5)</f>
        <v/>
      </c>
    </row>
    <row r="1084" customFormat="false" ht="12.75" hidden="false" customHeight="false" outlineLevel="0" collapsed="false">
      <c r="G1084" s="3" t="str">
        <f aca="false">MID(F1084,8,5)</f>
        <v/>
      </c>
    </row>
    <row r="1085" customFormat="false" ht="12.75" hidden="false" customHeight="false" outlineLevel="0" collapsed="false">
      <c r="G1085" s="3" t="str">
        <f aca="false">MID(F1085,8,5)</f>
        <v/>
      </c>
    </row>
    <row r="1086" customFormat="false" ht="12.75" hidden="false" customHeight="false" outlineLevel="0" collapsed="false">
      <c r="G1086" s="3" t="str">
        <f aca="false">MID(F1086,8,5)</f>
        <v/>
      </c>
    </row>
    <row r="1087" customFormat="false" ht="12.75" hidden="false" customHeight="false" outlineLevel="0" collapsed="false">
      <c r="G1087" s="3" t="str">
        <f aca="false">MID(F1087,8,5)</f>
        <v/>
      </c>
    </row>
    <row r="1088" customFormat="false" ht="12.75" hidden="false" customHeight="false" outlineLevel="0" collapsed="false">
      <c r="G1088" s="3" t="str">
        <f aca="false">MID(F1088,8,5)</f>
        <v/>
      </c>
    </row>
    <row r="1089" customFormat="false" ht="12.75" hidden="false" customHeight="false" outlineLevel="0" collapsed="false">
      <c r="G1089" s="3" t="str">
        <f aca="false">MID(F1089,8,5)</f>
        <v/>
      </c>
    </row>
    <row r="1090" customFormat="false" ht="12.75" hidden="false" customHeight="false" outlineLevel="0" collapsed="false">
      <c r="G1090" s="3" t="str">
        <f aca="false">MID(F1090,8,5)</f>
        <v/>
      </c>
    </row>
    <row r="1091" customFormat="false" ht="12.75" hidden="false" customHeight="false" outlineLevel="0" collapsed="false">
      <c r="G1091" s="3" t="str">
        <f aca="false">MID(F1091,8,5)</f>
        <v/>
      </c>
    </row>
    <row r="1092" customFormat="false" ht="12.75" hidden="false" customHeight="false" outlineLevel="0" collapsed="false">
      <c r="G1092" s="3" t="str">
        <f aca="false">MID(F1092,8,5)</f>
        <v/>
      </c>
    </row>
    <row r="1093" customFormat="false" ht="12.75" hidden="false" customHeight="false" outlineLevel="0" collapsed="false">
      <c r="G1093" s="3" t="str">
        <f aca="false">MID(F1093,8,5)</f>
        <v/>
      </c>
    </row>
    <row r="1094" customFormat="false" ht="12.75" hidden="false" customHeight="false" outlineLevel="0" collapsed="false">
      <c r="G1094" s="3" t="str">
        <f aca="false">MID(F1094,8,5)</f>
        <v/>
      </c>
    </row>
    <row r="1095" customFormat="false" ht="12.75" hidden="false" customHeight="false" outlineLevel="0" collapsed="false">
      <c r="G1095" s="3" t="str">
        <f aca="false">MID(F1095,8,5)</f>
        <v/>
      </c>
    </row>
    <row r="1096" customFormat="false" ht="12.75" hidden="false" customHeight="false" outlineLevel="0" collapsed="false">
      <c r="G1096" s="3" t="str">
        <f aca="false">MID(F1096,8,5)</f>
        <v/>
      </c>
    </row>
    <row r="1097" customFormat="false" ht="12.75" hidden="false" customHeight="false" outlineLevel="0" collapsed="false">
      <c r="G1097" s="3" t="str">
        <f aca="false">MID(F1097,8,5)</f>
        <v/>
      </c>
    </row>
    <row r="1098" customFormat="false" ht="12.75" hidden="false" customHeight="false" outlineLevel="0" collapsed="false">
      <c r="G1098" s="3" t="str">
        <f aca="false">MID(F1098,8,5)</f>
        <v/>
      </c>
    </row>
    <row r="1099" customFormat="false" ht="12.75" hidden="false" customHeight="false" outlineLevel="0" collapsed="false">
      <c r="G1099" s="3" t="str">
        <f aca="false">MID(F1099,8,5)</f>
        <v/>
      </c>
    </row>
    <row r="1100" customFormat="false" ht="12.75" hidden="false" customHeight="false" outlineLevel="0" collapsed="false">
      <c r="G1100" s="3" t="str">
        <f aca="false">MID(F1100,8,5)</f>
        <v/>
      </c>
    </row>
    <row r="1101" customFormat="false" ht="12.75" hidden="false" customHeight="false" outlineLevel="0" collapsed="false">
      <c r="G1101" s="3" t="str">
        <f aca="false">MID(F1101,8,5)</f>
        <v/>
      </c>
    </row>
    <row r="1102" customFormat="false" ht="12.75" hidden="false" customHeight="false" outlineLevel="0" collapsed="false">
      <c r="G1102" s="3" t="str">
        <f aca="false">MID(F1102,8,5)</f>
        <v/>
      </c>
    </row>
    <row r="1103" customFormat="false" ht="12.75" hidden="false" customHeight="false" outlineLevel="0" collapsed="false">
      <c r="G1103" s="3" t="str">
        <f aca="false">MID(F1103,8,5)</f>
        <v/>
      </c>
    </row>
    <row r="1104" customFormat="false" ht="12.75" hidden="false" customHeight="false" outlineLevel="0" collapsed="false">
      <c r="G1104" s="3" t="str">
        <f aca="false">MID(F1104,8,5)</f>
        <v/>
      </c>
    </row>
    <row r="1105" customFormat="false" ht="12.75" hidden="false" customHeight="false" outlineLevel="0" collapsed="false">
      <c r="G1105" s="3" t="str">
        <f aca="false">MID(F1105,8,5)</f>
        <v/>
      </c>
    </row>
    <row r="1106" customFormat="false" ht="12.75" hidden="false" customHeight="false" outlineLevel="0" collapsed="false">
      <c r="G1106" s="3" t="str">
        <f aca="false">MID(F1106,8,5)</f>
        <v/>
      </c>
    </row>
    <row r="1107" customFormat="false" ht="12.75" hidden="false" customHeight="false" outlineLevel="0" collapsed="false">
      <c r="G1107" s="3" t="str">
        <f aca="false">MID(F1107,8,5)</f>
        <v/>
      </c>
    </row>
    <row r="1108" customFormat="false" ht="12.75" hidden="false" customHeight="false" outlineLevel="0" collapsed="false">
      <c r="G1108" s="3" t="str">
        <f aca="false">MID(F1108,8,5)</f>
        <v/>
      </c>
    </row>
    <row r="1109" customFormat="false" ht="12.75" hidden="false" customHeight="false" outlineLevel="0" collapsed="false">
      <c r="G1109" s="3" t="str">
        <f aca="false">MID(F1109,8,5)</f>
        <v/>
      </c>
    </row>
    <row r="1110" customFormat="false" ht="12.75" hidden="false" customHeight="false" outlineLevel="0" collapsed="false">
      <c r="G1110" s="3" t="str">
        <f aca="false">MID(F1110,8,5)</f>
        <v/>
      </c>
    </row>
    <row r="1111" customFormat="false" ht="12.75" hidden="false" customHeight="false" outlineLevel="0" collapsed="false">
      <c r="G1111" s="3" t="str">
        <f aca="false">MID(F1111,8,5)</f>
        <v/>
      </c>
    </row>
    <row r="1112" customFormat="false" ht="12.75" hidden="false" customHeight="false" outlineLevel="0" collapsed="false">
      <c r="G1112" s="3" t="str">
        <f aca="false">MID(F1112,8,5)</f>
        <v/>
      </c>
    </row>
    <row r="1113" customFormat="false" ht="12.75" hidden="false" customHeight="false" outlineLevel="0" collapsed="false">
      <c r="G1113" s="3" t="str">
        <f aca="false">MID(F1113,8,5)</f>
        <v/>
      </c>
    </row>
    <row r="1114" customFormat="false" ht="12.75" hidden="false" customHeight="false" outlineLevel="0" collapsed="false">
      <c r="G1114" s="3" t="str">
        <f aca="false">MID(F1114,8,5)</f>
        <v/>
      </c>
    </row>
    <row r="1115" customFormat="false" ht="12.75" hidden="false" customHeight="false" outlineLevel="0" collapsed="false">
      <c r="G1115" s="3" t="str">
        <f aca="false">MID(F1115,8,5)</f>
        <v/>
      </c>
    </row>
    <row r="1116" customFormat="false" ht="12.75" hidden="false" customHeight="false" outlineLevel="0" collapsed="false">
      <c r="G1116" s="3" t="str">
        <f aca="false">MID(F1116,8,5)</f>
        <v/>
      </c>
    </row>
    <row r="1117" customFormat="false" ht="12.75" hidden="false" customHeight="false" outlineLevel="0" collapsed="false">
      <c r="G1117" s="3" t="str">
        <f aca="false">MID(F1117,8,5)</f>
        <v/>
      </c>
    </row>
    <row r="1118" customFormat="false" ht="12.75" hidden="false" customHeight="false" outlineLevel="0" collapsed="false">
      <c r="G1118" s="3" t="str">
        <f aca="false">MID(F1118,8,5)</f>
        <v/>
      </c>
    </row>
    <row r="1119" customFormat="false" ht="12.75" hidden="false" customHeight="false" outlineLevel="0" collapsed="false">
      <c r="G1119" s="3" t="str">
        <f aca="false">MID(F1119,8,5)</f>
        <v/>
      </c>
    </row>
    <row r="1120" customFormat="false" ht="12.75" hidden="false" customHeight="false" outlineLevel="0" collapsed="false">
      <c r="G1120" s="3" t="str">
        <f aca="false">MID(F1120,8,5)</f>
        <v/>
      </c>
    </row>
    <row r="1121" customFormat="false" ht="12.75" hidden="false" customHeight="false" outlineLevel="0" collapsed="false">
      <c r="G1121" s="3" t="str">
        <f aca="false">MID(F1121,8,5)</f>
        <v/>
      </c>
    </row>
    <row r="1122" customFormat="false" ht="12.75" hidden="false" customHeight="false" outlineLevel="0" collapsed="false">
      <c r="G1122" s="3" t="str">
        <f aca="false">MID(F1122,8,5)</f>
        <v/>
      </c>
    </row>
    <row r="1123" customFormat="false" ht="12.75" hidden="false" customHeight="false" outlineLevel="0" collapsed="false">
      <c r="G1123" s="3" t="str">
        <f aca="false">MID(F1123,8,5)</f>
        <v/>
      </c>
    </row>
    <row r="1124" customFormat="false" ht="12.75" hidden="false" customHeight="false" outlineLevel="0" collapsed="false">
      <c r="G1124" s="3" t="str">
        <f aca="false">MID(F1124,8,5)</f>
        <v/>
      </c>
    </row>
    <row r="1125" customFormat="false" ht="12.75" hidden="false" customHeight="false" outlineLevel="0" collapsed="false">
      <c r="G1125" s="3" t="str">
        <f aca="false">MID(F1125,8,5)</f>
        <v/>
      </c>
    </row>
    <row r="1126" customFormat="false" ht="12.75" hidden="false" customHeight="false" outlineLevel="0" collapsed="false">
      <c r="G1126" s="3" t="str">
        <f aca="false">MID(F1126,8,5)</f>
        <v/>
      </c>
    </row>
    <row r="1127" customFormat="false" ht="12.75" hidden="false" customHeight="false" outlineLevel="0" collapsed="false">
      <c r="G1127" s="3" t="str">
        <f aca="false">MID(F1127,8,5)</f>
        <v/>
      </c>
    </row>
    <row r="1128" customFormat="false" ht="12.75" hidden="false" customHeight="false" outlineLevel="0" collapsed="false">
      <c r="G1128" s="3" t="str">
        <f aca="false">MID(F1128,8,5)</f>
        <v/>
      </c>
    </row>
    <row r="1129" customFormat="false" ht="12.75" hidden="false" customHeight="false" outlineLevel="0" collapsed="false">
      <c r="G1129" s="3" t="str">
        <f aca="false">MID(F1129,8,5)</f>
        <v/>
      </c>
    </row>
    <row r="1130" customFormat="false" ht="12.75" hidden="false" customHeight="false" outlineLevel="0" collapsed="false">
      <c r="G1130" s="3" t="str">
        <f aca="false">MID(F1130,8,5)</f>
        <v/>
      </c>
    </row>
    <row r="1131" customFormat="false" ht="12.75" hidden="false" customHeight="false" outlineLevel="0" collapsed="false">
      <c r="G1131" s="3" t="str">
        <f aca="false">MID(F1131,8,5)</f>
        <v/>
      </c>
    </row>
    <row r="1132" customFormat="false" ht="12.75" hidden="false" customHeight="false" outlineLevel="0" collapsed="false">
      <c r="G1132" s="3" t="str">
        <f aca="false">MID(F1132,8,5)</f>
        <v/>
      </c>
    </row>
    <row r="1133" customFormat="false" ht="12.75" hidden="false" customHeight="false" outlineLevel="0" collapsed="false">
      <c r="G1133" s="3" t="str">
        <f aca="false">MID(F1133,8,5)</f>
        <v/>
      </c>
    </row>
    <row r="1134" customFormat="false" ht="12.75" hidden="false" customHeight="false" outlineLevel="0" collapsed="false">
      <c r="G1134" s="3" t="str">
        <f aca="false">MID(F1134,8,5)</f>
        <v/>
      </c>
    </row>
    <row r="1135" customFormat="false" ht="12.75" hidden="false" customHeight="false" outlineLevel="0" collapsed="false">
      <c r="G1135" s="3" t="str">
        <f aca="false">MID(F1135,8,5)</f>
        <v/>
      </c>
    </row>
    <row r="1136" customFormat="false" ht="12.75" hidden="false" customHeight="false" outlineLevel="0" collapsed="false">
      <c r="G1136" s="3" t="str">
        <f aca="false">MID(F1136,8,5)</f>
        <v/>
      </c>
    </row>
    <row r="1137" customFormat="false" ht="12.75" hidden="false" customHeight="false" outlineLevel="0" collapsed="false">
      <c r="G1137" s="3" t="str">
        <f aca="false">MID(F1137,8,5)</f>
        <v/>
      </c>
    </row>
    <row r="1138" customFormat="false" ht="12.75" hidden="false" customHeight="false" outlineLevel="0" collapsed="false">
      <c r="G1138" s="3" t="str">
        <f aca="false">MID(F1138,8,5)</f>
        <v/>
      </c>
    </row>
    <row r="1139" customFormat="false" ht="12.75" hidden="false" customHeight="false" outlineLevel="0" collapsed="false">
      <c r="G1139" s="3" t="str">
        <f aca="false">MID(F1139,8,5)</f>
        <v/>
      </c>
    </row>
    <row r="1140" customFormat="false" ht="12.75" hidden="false" customHeight="false" outlineLevel="0" collapsed="false">
      <c r="G1140" s="3" t="str">
        <f aca="false">MID(F1140,8,5)</f>
        <v/>
      </c>
    </row>
    <row r="1141" customFormat="false" ht="12.75" hidden="false" customHeight="false" outlineLevel="0" collapsed="false">
      <c r="G1141" s="3" t="str">
        <f aca="false">MID(F1141,8,5)</f>
        <v/>
      </c>
    </row>
    <row r="1142" customFormat="false" ht="12.75" hidden="false" customHeight="false" outlineLevel="0" collapsed="false">
      <c r="G1142" s="3" t="str">
        <f aca="false">MID(F1142,8,5)</f>
        <v/>
      </c>
    </row>
    <row r="1143" customFormat="false" ht="12.75" hidden="false" customHeight="false" outlineLevel="0" collapsed="false">
      <c r="G1143" s="3" t="str">
        <f aca="false">MID(F1143,8,5)</f>
        <v/>
      </c>
    </row>
    <row r="1144" customFormat="false" ht="12.75" hidden="false" customHeight="false" outlineLevel="0" collapsed="false">
      <c r="G1144" s="3" t="str">
        <f aca="false">MID(F1144,8,5)</f>
        <v/>
      </c>
    </row>
    <row r="1145" customFormat="false" ht="12.75" hidden="false" customHeight="false" outlineLevel="0" collapsed="false">
      <c r="G1145" s="3" t="str">
        <f aca="false">MID(F1145,8,5)</f>
        <v/>
      </c>
    </row>
    <row r="1146" customFormat="false" ht="12.75" hidden="false" customHeight="false" outlineLevel="0" collapsed="false">
      <c r="G1146" s="3" t="str">
        <f aca="false">MID(F1146,8,5)</f>
        <v/>
      </c>
    </row>
    <row r="1147" customFormat="false" ht="12.75" hidden="false" customHeight="false" outlineLevel="0" collapsed="false">
      <c r="G1147" s="3" t="str">
        <f aca="false">MID(F1147,8,5)</f>
        <v/>
      </c>
    </row>
    <row r="1148" customFormat="false" ht="12.75" hidden="false" customHeight="false" outlineLevel="0" collapsed="false">
      <c r="G1148" s="3" t="str">
        <f aca="false">MID(F1148,8,5)</f>
        <v/>
      </c>
    </row>
    <row r="1149" customFormat="false" ht="12.75" hidden="false" customHeight="false" outlineLevel="0" collapsed="false">
      <c r="G1149" s="3" t="str">
        <f aca="false">MID(F1149,8,5)</f>
        <v/>
      </c>
    </row>
    <row r="1150" customFormat="false" ht="12.75" hidden="false" customHeight="false" outlineLevel="0" collapsed="false">
      <c r="G1150" s="3" t="str">
        <f aca="false">MID(F1150,8,5)</f>
        <v/>
      </c>
    </row>
    <row r="1151" customFormat="false" ht="12.75" hidden="false" customHeight="false" outlineLevel="0" collapsed="false">
      <c r="G1151" s="3" t="str">
        <f aca="false">MID(F1151,8,5)</f>
        <v/>
      </c>
    </row>
    <row r="1152" customFormat="false" ht="12.75" hidden="false" customHeight="false" outlineLevel="0" collapsed="false">
      <c r="G1152" s="3" t="str">
        <f aca="false">MID(F1152,8,5)</f>
        <v/>
      </c>
    </row>
    <row r="1153" customFormat="false" ht="12.75" hidden="false" customHeight="false" outlineLevel="0" collapsed="false">
      <c r="G1153" s="3" t="str">
        <f aca="false">MID(F1153,8,5)</f>
        <v/>
      </c>
    </row>
    <row r="1154" customFormat="false" ht="12.75" hidden="false" customHeight="false" outlineLevel="0" collapsed="false">
      <c r="G1154" s="3" t="str">
        <f aca="false">MID(F1154,8,5)</f>
        <v/>
      </c>
    </row>
    <row r="1155" customFormat="false" ht="12.75" hidden="false" customHeight="false" outlineLevel="0" collapsed="false">
      <c r="G1155" s="3" t="str">
        <f aca="false">MID(F1155,8,5)</f>
        <v/>
      </c>
    </row>
    <row r="1156" customFormat="false" ht="12.75" hidden="false" customHeight="false" outlineLevel="0" collapsed="false">
      <c r="G1156" s="3" t="str">
        <f aca="false">MID(F1156,8,5)</f>
        <v/>
      </c>
    </row>
    <row r="1157" customFormat="false" ht="12.75" hidden="false" customHeight="false" outlineLevel="0" collapsed="false">
      <c r="G1157" s="3" t="str">
        <f aca="false">MID(F1157,8,5)</f>
        <v/>
      </c>
    </row>
    <row r="1158" customFormat="false" ht="12.75" hidden="false" customHeight="false" outlineLevel="0" collapsed="false">
      <c r="G1158" s="3" t="str">
        <f aca="false">MID(F1158,8,5)</f>
        <v/>
      </c>
    </row>
    <row r="1159" customFormat="false" ht="12.75" hidden="false" customHeight="false" outlineLevel="0" collapsed="false">
      <c r="G1159" s="3" t="str">
        <f aca="false">MID(F1159,8,5)</f>
        <v/>
      </c>
    </row>
    <row r="1160" customFormat="false" ht="12.75" hidden="false" customHeight="false" outlineLevel="0" collapsed="false">
      <c r="G1160" s="3" t="str">
        <f aca="false">MID(F1160,8,5)</f>
        <v/>
      </c>
    </row>
    <row r="1161" customFormat="false" ht="12.75" hidden="false" customHeight="false" outlineLevel="0" collapsed="false">
      <c r="G1161" s="3" t="str">
        <f aca="false">MID(F1161,8,5)</f>
        <v/>
      </c>
    </row>
    <row r="1162" customFormat="false" ht="12.75" hidden="false" customHeight="false" outlineLevel="0" collapsed="false">
      <c r="G1162" s="3" t="str">
        <f aca="false">MID(F1162,8,5)</f>
        <v/>
      </c>
    </row>
    <row r="1163" customFormat="false" ht="12.75" hidden="false" customHeight="false" outlineLevel="0" collapsed="false">
      <c r="G1163" s="3" t="str">
        <f aca="false">MID(F1163,8,5)</f>
        <v/>
      </c>
    </row>
    <row r="1164" customFormat="false" ht="12.75" hidden="false" customHeight="false" outlineLevel="0" collapsed="false">
      <c r="G1164" s="3" t="str">
        <f aca="false">MID(F1164,8,5)</f>
        <v/>
      </c>
    </row>
    <row r="1165" customFormat="false" ht="12.75" hidden="false" customHeight="false" outlineLevel="0" collapsed="false">
      <c r="G1165" s="3" t="str">
        <f aca="false">MID(F1165,8,5)</f>
        <v/>
      </c>
    </row>
    <row r="1166" customFormat="false" ht="12.75" hidden="false" customHeight="false" outlineLevel="0" collapsed="false">
      <c r="G1166" s="3" t="str">
        <f aca="false">MID(F1166,8,5)</f>
        <v/>
      </c>
    </row>
    <row r="1167" customFormat="false" ht="12.75" hidden="false" customHeight="false" outlineLevel="0" collapsed="false">
      <c r="G1167" s="3" t="str">
        <f aca="false">MID(F1167,8,5)</f>
        <v/>
      </c>
    </row>
    <row r="1168" customFormat="false" ht="12.75" hidden="false" customHeight="false" outlineLevel="0" collapsed="false">
      <c r="G1168" s="3" t="str">
        <f aca="false">MID(F1168,8,5)</f>
        <v/>
      </c>
    </row>
    <row r="1169" customFormat="false" ht="12.75" hidden="false" customHeight="false" outlineLevel="0" collapsed="false">
      <c r="G1169" s="3" t="str">
        <f aca="false">MID(F1169,8,5)</f>
        <v/>
      </c>
    </row>
    <row r="1170" customFormat="false" ht="12.75" hidden="false" customHeight="false" outlineLevel="0" collapsed="false">
      <c r="G1170" s="3" t="str">
        <f aca="false">MID(F1170,8,5)</f>
        <v/>
      </c>
    </row>
    <row r="1171" customFormat="false" ht="12.75" hidden="false" customHeight="false" outlineLevel="0" collapsed="false">
      <c r="G1171" s="3" t="str">
        <f aca="false">MID(F1171,8,5)</f>
        <v/>
      </c>
    </row>
    <row r="1172" customFormat="false" ht="12.75" hidden="false" customHeight="false" outlineLevel="0" collapsed="false">
      <c r="G1172" s="3" t="str">
        <f aca="false">MID(F1172,8,5)</f>
        <v/>
      </c>
    </row>
    <row r="1173" customFormat="false" ht="12.75" hidden="false" customHeight="false" outlineLevel="0" collapsed="false">
      <c r="G1173" s="3" t="str">
        <f aca="false">MID(F1173,8,5)</f>
        <v/>
      </c>
    </row>
    <row r="1174" customFormat="false" ht="12.75" hidden="false" customHeight="false" outlineLevel="0" collapsed="false">
      <c r="G1174" s="3" t="str">
        <f aca="false">MID(F1174,8,5)</f>
        <v/>
      </c>
    </row>
    <row r="1175" customFormat="false" ht="12.75" hidden="false" customHeight="false" outlineLevel="0" collapsed="false">
      <c r="G1175" s="3" t="str">
        <f aca="false">MID(F1175,8,5)</f>
        <v/>
      </c>
    </row>
    <row r="1176" customFormat="false" ht="12.75" hidden="false" customHeight="false" outlineLevel="0" collapsed="false">
      <c r="G1176" s="3" t="str">
        <f aca="false">MID(F1176,8,5)</f>
        <v/>
      </c>
    </row>
    <row r="1177" customFormat="false" ht="12.75" hidden="false" customHeight="false" outlineLevel="0" collapsed="false">
      <c r="G1177" s="3" t="str">
        <f aca="false">MID(F1177,8,5)</f>
        <v/>
      </c>
    </row>
    <row r="1178" customFormat="false" ht="12.75" hidden="false" customHeight="false" outlineLevel="0" collapsed="false">
      <c r="G1178" s="3" t="str">
        <f aca="false">MID(F1178,8,5)</f>
        <v/>
      </c>
    </row>
    <row r="1179" customFormat="false" ht="12.75" hidden="false" customHeight="false" outlineLevel="0" collapsed="false">
      <c r="G1179" s="3" t="str">
        <f aca="false">MID(F1179,8,5)</f>
        <v/>
      </c>
    </row>
    <row r="1180" customFormat="false" ht="12.75" hidden="false" customHeight="false" outlineLevel="0" collapsed="false">
      <c r="G1180" s="3" t="str">
        <f aca="false">MID(F1180,8,5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10" topLeftCell="BM1" activePane="bottomLeft" state="split"/>
      <selection pane="topLeft" activeCell="A1" activeCellId="0" sqref="A1"/>
      <selection pane="bottom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3" min="2" style="1" width="5.71"/>
    <col collapsed="false" customWidth="true" hidden="false" outlineLevel="0" max="4" min="4" style="6" width="23.56"/>
    <col collapsed="false" customWidth="true" hidden="false" outlineLevel="0" max="5" min="5" style="6" width="22.14"/>
    <col collapsed="false" customWidth="true" hidden="false" outlineLevel="0" max="7" min="6" style="1" width="14.28"/>
    <col collapsed="false" customWidth="true" hidden="false" outlineLevel="0" max="9" min="8" style="1" width="11.42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/>
      <c r="D1" s="2" t="s">
        <v>2</v>
      </c>
      <c r="E1" s="2" t="s">
        <v>3</v>
      </c>
      <c r="F1" s="2" t="s">
        <v>4</v>
      </c>
      <c r="G1" s="2" t="s">
        <v>12350</v>
      </c>
      <c r="H1" s="2" t="s">
        <v>5</v>
      </c>
      <c r="I1" s="2" t="s">
        <v>6</v>
      </c>
    </row>
    <row r="2" customFormat="false" ht="12.75" hidden="false" customHeight="false" outlineLevel="0" collapsed="false">
      <c r="A2" s="7" t="s">
        <v>7</v>
      </c>
      <c r="B2" s="7" t="n">
        <v>1</v>
      </c>
      <c r="C2" s="7" t="n">
        <v>1</v>
      </c>
      <c r="D2" s="8" t="s">
        <v>2898</v>
      </c>
      <c r="E2" s="8" t="s">
        <v>2899</v>
      </c>
      <c r="F2" s="7" t="s">
        <v>2900</v>
      </c>
      <c r="G2" s="7" t="str">
        <f aca="false">MID(F2,8,5)</f>
        <v>97022</v>
      </c>
      <c r="H2" s="7" t="n">
        <v>-2.4</v>
      </c>
      <c r="I2" s="7" t="s">
        <v>11</v>
      </c>
      <c r="J2" s="9"/>
    </row>
    <row r="3" customFormat="false" ht="12.75" hidden="false" customHeight="false" outlineLevel="0" collapsed="false">
      <c r="A3" s="7" t="s">
        <v>7</v>
      </c>
      <c r="B3" s="7" t="n">
        <v>2</v>
      </c>
      <c r="C3" s="7" t="n">
        <v>2</v>
      </c>
      <c r="D3" s="8" t="s">
        <v>2901</v>
      </c>
      <c r="E3" s="8" t="s">
        <v>2902</v>
      </c>
      <c r="F3" s="7" t="s">
        <v>2903</v>
      </c>
      <c r="G3" s="7" t="str">
        <f aca="false">MID(F3,8,5)</f>
        <v>13002</v>
      </c>
      <c r="H3" s="7" t="n">
        <v>-1.8</v>
      </c>
      <c r="I3" s="7" t="s">
        <v>15</v>
      </c>
      <c r="J3" s="9"/>
    </row>
    <row r="4" customFormat="false" ht="12.75" hidden="false" customHeight="false" outlineLevel="0" collapsed="false">
      <c r="A4" s="7" t="s">
        <v>7</v>
      </c>
      <c r="B4" s="7" t="n">
        <v>3</v>
      </c>
      <c r="C4" s="7" t="n">
        <v>3</v>
      </c>
      <c r="D4" s="8" t="s">
        <v>1861</v>
      </c>
      <c r="E4" s="8" t="s">
        <v>2904</v>
      </c>
      <c r="F4" s="7" t="s">
        <v>2905</v>
      </c>
      <c r="G4" s="7" t="str">
        <f aca="false">MID(F4,8,5)</f>
        <v>13003</v>
      </c>
      <c r="H4" s="7" t="n">
        <v>2.5</v>
      </c>
      <c r="I4" s="7" t="s">
        <v>23</v>
      </c>
      <c r="J4" s="9"/>
    </row>
    <row r="5" customFormat="false" ht="12.75" hidden="false" customHeight="false" outlineLevel="0" collapsed="false">
      <c r="A5" s="7" t="s">
        <v>7</v>
      </c>
      <c r="B5" s="7" t="n">
        <v>4</v>
      </c>
      <c r="C5" s="7" t="n">
        <v>4</v>
      </c>
      <c r="D5" s="8" t="s">
        <v>2906</v>
      </c>
      <c r="E5" s="8" t="s">
        <v>2907</v>
      </c>
      <c r="F5" s="7" t="s">
        <v>2908</v>
      </c>
      <c r="G5" s="7" t="str">
        <f aca="false">MID(F5,8,5)</f>
        <v>76001</v>
      </c>
      <c r="H5" s="7" t="n">
        <v>2.6</v>
      </c>
      <c r="I5" s="7" t="s">
        <v>69</v>
      </c>
      <c r="J5" s="9"/>
    </row>
    <row r="6" customFormat="false" ht="12.75" hidden="false" customHeight="false" outlineLevel="0" collapsed="false">
      <c r="A6" s="7" t="s">
        <v>7</v>
      </c>
      <c r="B6" s="7" t="n">
        <v>5</v>
      </c>
      <c r="C6" s="7" t="n">
        <v>5</v>
      </c>
      <c r="D6" s="8" t="s">
        <v>2909</v>
      </c>
      <c r="E6" s="8" t="s">
        <v>334</v>
      </c>
      <c r="F6" s="7" t="s">
        <v>2910</v>
      </c>
      <c r="G6" s="7" t="str">
        <f aca="false">MID(F6,8,5)</f>
        <v>01007</v>
      </c>
      <c r="H6" s="7" t="n">
        <v>4</v>
      </c>
      <c r="I6" s="7" t="s">
        <v>31</v>
      </c>
      <c r="J6" s="9"/>
    </row>
    <row r="7" customFormat="false" ht="12.75" hidden="false" customHeight="false" outlineLevel="0" collapsed="false">
      <c r="A7" s="7" t="s">
        <v>7</v>
      </c>
      <c r="B7" s="7" t="n">
        <v>6</v>
      </c>
      <c r="C7" s="7" t="n">
        <v>6</v>
      </c>
      <c r="D7" s="8" t="s">
        <v>2911</v>
      </c>
      <c r="E7" s="8" t="s">
        <v>2912</v>
      </c>
      <c r="F7" s="7" t="s">
        <v>2913</v>
      </c>
      <c r="G7" s="7" t="str">
        <f aca="false">MID(F7,8,5)</f>
        <v>13002</v>
      </c>
      <c r="H7" s="7" t="n">
        <v>4</v>
      </c>
      <c r="I7" s="7" t="s">
        <v>27</v>
      </c>
      <c r="J7" s="9"/>
    </row>
    <row r="8" customFormat="false" ht="12.75" hidden="false" customHeight="false" outlineLevel="0" collapsed="false">
      <c r="A8" s="7" t="s">
        <v>7</v>
      </c>
      <c r="B8" s="7" t="n">
        <v>7</v>
      </c>
      <c r="C8" s="7" t="n">
        <v>7</v>
      </c>
      <c r="D8" s="8" t="s">
        <v>2914</v>
      </c>
      <c r="E8" s="8" t="s">
        <v>1178</v>
      </c>
      <c r="F8" s="7" t="s">
        <v>2915</v>
      </c>
      <c r="G8" s="7" t="str">
        <f aca="false">MID(F8,8,5)</f>
        <v>01007</v>
      </c>
      <c r="H8" s="7" t="n">
        <v>5</v>
      </c>
      <c r="I8" s="7" t="s">
        <v>19</v>
      </c>
      <c r="J8" s="9"/>
    </row>
    <row r="9" customFormat="false" ht="12.75" hidden="false" customHeight="false" outlineLevel="0" collapsed="false">
      <c r="A9" s="7" t="s">
        <v>7</v>
      </c>
      <c r="B9" s="7" t="n">
        <v>8</v>
      </c>
      <c r="C9" s="7" t="n">
        <v>8</v>
      </c>
      <c r="D9" s="8" t="s">
        <v>2916</v>
      </c>
      <c r="E9" s="8" t="s">
        <v>457</v>
      </c>
      <c r="F9" s="7" t="s">
        <v>2917</v>
      </c>
      <c r="G9" s="7" t="str">
        <f aca="false">MID(F9,8,5)</f>
        <v>01007</v>
      </c>
      <c r="H9" s="7" t="n">
        <v>7.6</v>
      </c>
      <c r="I9" s="7" t="s">
        <v>81</v>
      </c>
      <c r="J9" s="9"/>
    </row>
    <row r="10" customFormat="false" ht="12.75" hidden="false" customHeight="false" outlineLevel="0" collapsed="false">
      <c r="A10" s="7" t="s">
        <v>7</v>
      </c>
      <c r="B10" s="7" t="n">
        <v>9</v>
      </c>
      <c r="C10" s="7" t="n">
        <v>9</v>
      </c>
      <c r="D10" s="8" t="s">
        <v>2918</v>
      </c>
      <c r="E10" s="8" t="s">
        <v>2919</v>
      </c>
      <c r="F10" s="7" t="s">
        <v>2920</v>
      </c>
      <c r="G10" s="7" t="str">
        <f aca="false">MID(F10,8,5)</f>
        <v>72002</v>
      </c>
      <c r="H10" s="7" t="n">
        <v>8.2</v>
      </c>
      <c r="I10" s="7" t="s">
        <v>42</v>
      </c>
      <c r="J10" s="9"/>
    </row>
    <row r="11" customFormat="false" ht="12.75" hidden="false" customHeight="false" outlineLevel="0" collapsed="false">
      <c r="A11" s="7" t="s">
        <v>7</v>
      </c>
      <c r="B11" s="7" t="n">
        <v>10</v>
      </c>
      <c r="C11" s="7" t="n">
        <v>10</v>
      </c>
      <c r="D11" s="8" t="s">
        <v>2921</v>
      </c>
      <c r="E11" s="8" t="s">
        <v>2380</v>
      </c>
      <c r="F11" s="7" t="s">
        <v>2922</v>
      </c>
      <c r="G11" s="7" t="str">
        <f aca="false">MID(F11,8,5)</f>
        <v>06003</v>
      </c>
      <c r="H11" s="7" t="n">
        <v>9</v>
      </c>
      <c r="I11" s="7" t="s">
        <v>38</v>
      </c>
      <c r="J11" s="9"/>
    </row>
    <row r="12" customFormat="false" ht="12.75" hidden="false" customHeight="false" outlineLevel="0" collapsed="false">
      <c r="A12" s="7" t="s">
        <v>7</v>
      </c>
      <c r="B12" s="7" t="n">
        <v>11</v>
      </c>
      <c r="C12" s="7" t="n">
        <v>11</v>
      </c>
      <c r="D12" s="8" t="s">
        <v>988</v>
      </c>
      <c r="E12" s="8" t="s">
        <v>2476</v>
      </c>
      <c r="F12" s="7" t="s">
        <v>2923</v>
      </c>
      <c r="G12" s="7" t="str">
        <f aca="false">MID(F12,8,5)</f>
        <v>13003</v>
      </c>
      <c r="H12" s="7" t="n">
        <v>9.6</v>
      </c>
      <c r="I12" s="7" t="s">
        <v>46</v>
      </c>
      <c r="J12" s="9"/>
    </row>
    <row r="13" customFormat="false" ht="12.75" hidden="false" customHeight="false" outlineLevel="0" collapsed="false">
      <c r="A13" s="7" t="s">
        <v>7</v>
      </c>
      <c r="B13" s="7" t="n">
        <v>12</v>
      </c>
      <c r="C13" s="7" t="n">
        <v>12</v>
      </c>
      <c r="D13" s="8" t="s">
        <v>2924</v>
      </c>
      <c r="E13" s="8" t="s">
        <v>2925</v>
      </c>
      <c r="F13" s="7" t="s">
        <v>2926</v>
      </c>
      <c r="G13" s="7" t="str">
        <f aca="false">MID(F13,8,5)</f>
        <v>01007</v>
      </c>
      <c r="H13" s="7" t="n">
        <v>10.2</v>
      </c>
      <c r="I13" s="7" t="s">
        <v>96</v>
      </c>
      <c r="J13" s="9"/>
    </row>
    <row r="14" customFormat="false" ht="12.75" hidden="false" customHeight="false" outlineLevel="0" collapsed="false">
      <c r="A14" s="7" t="s">
        <v>55</v>
      </c>
      <c r="B14" s="7" t="n">
        <v>13</v>
      </c>
      <c r="C14" s="7" t="n">
        <v>1</v>
      </c>
      <c r="D14" s="8" t="s">
        <v>2927</v>
      </c>
      <c r="E14" s="8" t="s">
        <v>2928</v>
      </c>
      <c r="F14" s="7" t="s">
        <v>2929</v>
      </c>
      <c r="G14" s="7" t="str">
        <f aca="false">MID(F14,8,5)</f>
        <v>13002</v>
      </c>
      <c r="H14" s="7" t="n">
        <v>10.8</v>
      </c>
      <c r="I14" s="7" t="s">
        <v>66</v>
      </c>
      <c r="J14" s="9"/>
    </row>
    <row r="15" customFormat="false" ht="12.75" hidden="false" customHeight="false" outlineLevel="0" collapsed="false">
      <c r="A15" s="7" t="s">
        <v>55</v>
      </c>
      <c r="B15" s="7" t="n">
        <v>14</v>
      </c>
      <c r="C15" s="7" t="n">
        <v>2</v>
      </c>
      <c r="D15" s="8" t="s">
        <v>2930</v>
      </c>
      <c r="E15" s="8" t="s">
        <v>2931</v>
      </c>
      <c r="F15" s="7" t="s">
        <v>2932</v>
      </c>
      <c r="G15" s="7" t="str">
        <f aca="false">MID(F15,8,5)</f>
        <v>13003</v>
      </c>
      <c r="H15" s="7" t="n">
        <v>12.2</v>
      </c>
      <c r="I15" s="7" t="s">
        <v>50</v>
      </c>
      <c r="J15" s="9"/>
    </row>
    <row r="16" customFormat="false" ht="12.75" hidden="false" customHeight="false" outlineLevel="0" collapsed="false">
      <c r="A16" s="7" t="s">
        <v>55</v>
      </c>
      <c r="B16" s="7" t="n">
        <v>14</v>
      </c>
      <c r="C16" s="7" t="s">
        <v>118</v>
      </c>
      <c r="D16" s="8" t="s">
        <v>2933</v>
      </c>
      <c r="E16" s="8" t="s">
        <v>2934</v>
      </c>
      <c r="F16" s="7" t="s">
        <v>2935</v>
      </c>
      <c r="G16" s="7" t="str">
        <f aca="false">MID(F16,8,5)</f>
        <v>92014</v>
      </c>
      <c r="H16" s="7" t="n">
        <v>13</v>
      </c>
      <c r="I16" s="7" t="s">
        <v>2936</v>
      </c>
      <c r="J16" s="9"/>
    </row>
    <row r="17" customFormat="false" ht="12.75" hidden="false" customHeight="false" outlineLevel="0" collapsed="false">
      <c r="A17" s="7" t="s">
        <v>55</v>
      </c>
      <c r="B17" s="7" t="n">
        <v>15</v>
      </c>
      <c r="C17" s="7" t="n">
        <v>3</v>
      </c>
      <c r="D17" s="8" t="s">
        <v>2937</v>
      </c>
      <c r="E17" s="8" t="s">
        <v>2938</v>
      </c>
      <c r="F17" s="7" t="s">
        <v>2939</v>
      </c>
      <c r="G17" s="7" t="str">
        <f aca="false">MID(F17,8,5)</f>
        <v>76001</v>
      </c>
      <c r="H17" s="7" t="n">
        <v>14.4</v>
      </c>
      <c r="I17" s="7" t="s">
        <v>92</v>
      </c>
      <c r="J17" s="9"/>
    </row>
    <row r="18" customFormat="false" ht="12.75" hidden="false" customHeight="false" outlineLevel="0" collapsed="false">
      <c r="A18" s="7" t="s">
        <v>55</v>
      </c>
      <c r="B18" s="7" t="n">
        <v>16</v>
      </c>
      <c r="C18" s="7" t="n">
        <v>4</v>
      </c>
      <c r="D18" s="8" t="s">
        <v>2940</v>
      </c>
      <c r="E18" s="8" t="s">
        <v>2941</v>
      </c>
      <c r="F18" s="7" t="s">
        <v>2942</v>
      </c>
      <c r="G18" s="7" t="str">
        <f aca="false">MID(F18,8,5)</f>
        <v>76001</v>
      </c>
      <c r="H18" s="7" t="n">
        <v>15.6</v>
      </c>
      <c r="I18" s="7" t="s">
        <v>134</v>
      </c>
      <c r="J18" s="9"/>
    </row>
    <row r="19" customFormat="false" ht="12.75" hidden="false" customHeight="false" outlineLevel="0" collapsed="false">
      <c r="A19" s="7" t="s">
        <v>55</v>
      </c>
      <c r="B19" s="7" t="n">
        <v>17</v>
      </c>
      <c r="C19" s="7" t="n">
        <v>5</v>
      </c>
      <c r="D19" s="8" t="s">
        <v>2943</v>
      </c>
      <c r="E19" s="8" t="s">
        <v>2476</v>
      </c>
      <c r="F19" s="7" t="s">
        <v>2944</v>
      </c>
      <c r="G19" s="7" t="str">
        <f aca="false">MID(F19,8,5)</f>
        <v>94014</v>
      </c>
      <c r="H19" s="7" t="n">
        <v>17.25</v>
      </c>
      <c r="I19" s="7" t="s">
        <v>59</v>
      </c>
      <c r="J19" s="9"/>
    </row>
    <row r="20" customFormat="false" ht="12.75" hidden="false" customHeight="false" outlineLevel="0" collapsed="false">
      <c r="A20" s="7" t="s">
        <v>55</v>
      </c>
      <c r="B20" s="7" t="n">
        <v>18</v>
      </c>
      <c r="C20" s="7" t="n">
        <v>6</v>
      </c>
      <c r="D20" s="8" t="s">
        <v>107</v>
      </c>
      <c r="E20" s="8" t="s">
        <v>2945</v>
      </c>
      <c r="F20" s="7" t="s">
        <v>2946</v>
      </c>
      <c r="G20" s="7" t="str">
        <f aca="false">MID(F20,8,5)</f>
        <v>06003</v>
      </c>
      <c r="H20" s="7" t="n">
        <v>17.8</v>
      </c>
      <c r="I20" s="7" t="s">
        <v>158</v>
      </c>
      <c r="J20" s="9"/>
    </row>
    <row r="21" customFormat="false" ht="12.75" hidden="false" customHeight="false" outlineLevel="0" collapsed="false">
      <c r="A21" s="7" t="s">
        <v>55</v>
      </c>
      <c r="B21" s="7" t="n">
        <v>19</v>
      </c>
      <c r="C21" s="7" t="n">
        <v>7</v>
      </c>
      <c r="D21" s="8" t="s">
        <v>2947</v>
      </c>
      <c r="E21" s="8" t="s">
        <v>2899</v>
      </c>
      <c r="F21" s="7" t="s">
        <v>2948</v>
      </c>
      <c r="G21" s="7" t="str">
        <f aca="false">MID(F21,8,5)</f>
        <v>75001</v>
      </c>
      <c r="H21" s="7" t="n">
        <v>18.2</v>
      </c>
      <c r="I21" s="7" t="s">
        <v>77</v>
      </c>
      <c r="J21" s="9"/>
    </row>
    <row r="22" customFormat="false" ht="12.75" hidden="false" customHeight="false" outlineLevel="0" collapsed="false">
      <c r="A22" s="7" t="s">
        <v>55</v>
      </c>
      <c r="B22" s="7" t="n">
        <v>20</v>
      </c>
      <c r="C22" s="7" t="n">
        <v>8</v>
      </c>
      <c r="D22" s="8" t="s">
        <v>281</v>
      </c>
      <c r="E22" s="8" t="s">
        <v>2949</v>
      </c>
      <c r="F22" s="7" t="s">
        <v>2950</v>
      </c>
      <c r="G22" s="7" t="str">
        <f aca="false">MID(F22,8,5)</f>
        <v>29003</v>
      </c>
      <c r="H22" s="7" t="n">
        <v>18.2</v>
      </c>
      <c r="I22" s="7" t="s">
        <v>139</v>
      </c>
      <c r="J22" s="9"/>
    </row>
    <row r="23" customFormat="false" ht="12.75" hidden="false" customHeight="false" outlineLevel="0" collapsed="false">
      <c r="A23" s="7" t="s">
        <v>55</v>
      </c>
      <c r="B23" s="7" t="n">
        <v>21</v>
      </c>
      <c r="C23" s="7" t="n">
        <v>9</v>
      </c>
      <c r="D23" s="8" t="s">
        <v>2951</v>
      </c>
      <c r="E23" s="8" t="s">
        <v>2952</v>
      </c>
      <c r="F23" s="7" t="s">
        <v>2953</v>
      </c>
      <c r="G23" s="7" t="str">
        <f aca="false">MID(F23,8,5)</f>
        <v>13002</v>
      </c>
      <c r="H23" s="7" t="n">
        <v>20.6</v>
      </c>
      <c r="I23" s="7" t="s">
        <v>109</v>
      </c>
      <c r="J23" s="9"/>
    </row>
    <row r="24" customFormat="false" ht="12.75" hidden="false" customHeight="false" outlineLevel="0" collapsed="false">
      <c r="A24" s="7" t="s">
        <v>55</v>
      </c>
      <c r="B24" s="7" t="n">
        <v>22</v>
      </c>
      <c r="C24" s="7" t="n">
        <v>10</v>
      </c>
      <c r="D24" s="8" t="s">
        <v>2954</v>
      </c>
      <c r="E24" s="8" t="s">
        <v>2955</v>
      </c>
      <c r="F24" s="7" t="s">
        <v>2956</v>
      </c>
      <c r="G24" s="7" t="str">
        <f aca="false">MID(F24,8,5)</f>
        <v>01007</v>
      </c>
      <c r="H24" s="7" t="n">
        <v>20.8</v>
      </c>
      <c r="I24" s="7" t="s">
        <v>99</v>
      </c>
      <c r="J24" s="9"/>
    </row>
    <row r="25" customFormat="false" ht="12.75" hidden="false" customHeight="false" outlineLevel="0" collapsed="false">
      <c r="A25" s="7" t="s">
        <v>55</v>
      </c>
      <c r="B25" s="7" t="n">
        <v>23</v>
      </c>
      <c r="C25" s="7" t="n">
        <v>11</v>
      </c>
      <c r="D25" s="8" t="s">
        <v>2957</v>
      </c>
      <c r="E25" s="8" t="s">
        <v>2952</v>
      </c>
      <c r="F25" s="7" t="s">
        <v>2958</v>
      </c>
      <c r="G25" s="7" t="str">
        <f aca="false">MID(F25,8,5)</f>
        <v>17002</v>
      </c>
      <c r="H25" s="7" t="n">
        <v>21</v>
      </c>
      <c r="I25" s="7" t="s">
        <v>203</v>
      </c>
      <c r="J25" s="9"/>
    </row>
    <row r="26" customFormat="false" ht="12.75" hidden="false" customHeight="false" outlineLevel="0" collapsed="false">
      <c r="A26" s="7" t="s">
        <v>55</v>
      </c>
      <c r="B26" s="7" t="n">
        <v>24</v>
      </c>
      <c r="C26" s="7" t="n">
        <v>12</v>
      </c>
      <c r="D26" s="8" t="s">
        <v>2959</v>
      </c>
      <c r="E26" s="8" t="s">
        <v>2960</v>
      </c>
      <c r="F26" s="7" t="s">
        <v>2961</v>
      </c>
      <c r="G26" s="7" t="str">
        <f aca="false">MID(F26,8,5)</f>
        <v>93008</v>
      </c>
      <c r="H26" s="7" t="n">
        <v>21.2</v>
      </c>
      <c r="I26" s="7" t="s">
        <v>271</v>
      </c>
      <c r="J26" s="9"/>
    </row>
    <row r="27" customFormat="false" ht="12.75" hidden="false" customHeight="false" outlineLevel="0" collapsed="false">
      <c r="A27" s="7" t="s">
        <v>55</v>
      </c>
      <c r="B27" s="7" t="n">
        <v>24</v>
      </c>
      <c r="C27" s="7" t="s">
        <v>118</v>
      </c>
      <c r="D27" s="8" t="s">
        <v>2962</v>
      </c>
      <c r="E27" s="8" t="s">
        <v>2963</v>
      </c>
      <c r="F27" s="7" t="s">
        <v>2964</v>
      </c>
      <c r="G27" s="7" t="str">
        <f aca="false">MID(F27,8,5)</f>
        <v>67002</v>
      </c>
      <c r="H27" s="7" t="n">
        <v>22.4</v>
      </c>
      <c r="I27" s="7" t="s">
        <v>2965</v>
      </c>
      <c r="J27" s="9"/>
    </row>
    <row r="28" customFormat="false" ht="12.75" hidden="false" customHeight="false" outlineLevel="0" collapsed="false">
      <c r="A28" s="7" t="s">
        <v>55</v>
      </c>
      <c r="B28" s="7" t="n">
        <v>25</v>
      </c>
      <c r="C28" s="7" t="n">
        <v>13</v>
      </c>
      <c r="D28" s="8" t="s">
        <v>2966</v>
      </c>
      <c r="E28" s="8" t="s">
        <v>2967</v>
      </c>
      <c r="F28" s="7" t="s">
        <v>2968</v>
      </c>
      <c r="G28" s="7" t="str">
        <f aca="false">MID(F28,8,5)</f>
        <v>13002</v>
      </c>
      <c r="H28" s="7" t="n">
        <v>23.4</v>
      </c>
      <c r="I28" s="7" t="s">
        <v>176</v>
      </c>
      <c r="J28" s="9"/>
    </row>
    <row r="29" customFormat="false" ht="12.75" hidden="false" customHeight="false" outlineLevel="0" collapsed="false">
      <c r="A29" s="7" t="s">
        <v>55</v>
      </c>
      <c r="B29" s="7" t="n">
        <v>26</v>
      </c>
      <c r="C29" s="7" t="n">
        <v>14</v>
      </c>
      <c r="D29" s="8" t="s">
        <v>2969</v>
      </c>
      <c r="E29" s="8" t="s">
        <v>2970</v>
      </c>
      <c r="F29" s="7" t="s">
        <v>2971</v>
      </c>
      <c r="G29" s="7" t="str">
        <f aca="false">MID(F29,8,5)</f>
        <v>01007</v>
      </c>
      <c r="H29" s="7" t="n">
        <v>23.4</v>
      </c>
      <c r="I29" s="7" t="s">
        <v>117</v>
      </c>
      <c r="J29" s="9"/>
    </row>
    <row r="30" customFormat="false" ht="12.75" hidden="false" customHeight="false" outlineLevel="0" collapsed="false">
      <c r="A30" s="7" t="s">
        <v>55</v>
      </c>
      <c r="B30" s="7" t="n">
        <v>27</v>
      </c>
      <c r="C30" s="7" t="n">
        <v>15</v>
      </c>
      <c r="D30" s="8" t="s">
        <v>2972</v>
      </c>
      <c r="E30" s="8" t="s">
        <v>2973</v>
      </c>
      <c r="F30" s="7" t="s">
        <v>2974</v>
      </c>
      <c r="G30" s="7" t="str">
        <f aca="false">MID(F30,8,5)</f>
        <v>97022</v>
      </c>
      <c r="H30" s="7" t="n">
        <v>25</v>
      </c>
      <c r="I30" s="7" t="s">
        <v>253</v>
      </c>
      <c r="J30" s="9"/>
    </row>
    <row r="31" customFormat="false" ht="12.75" hidden="false" customHeight="false" outlineLevel="0" collapsed="false">
      <c r="A31" s="7" t="s">
        <v>55</v>
      </c>
      <c r="B31" s="7" t="n">
        <v>28</v>
      </c>
      <c r="C31" s="7" t="n">
        <v>16</v>
      </c>
      <c r="D31" s="8" t="s">
        <v>2975</v>
      </c>
      <c r="E31" s="8" t="s">
        <v>457</v>
      </c>
      <c r="F31" s="7" t="s">
        <v>2976</v>
      </c>
      <c r="G31" s="7" t="str">
        <f aca="false">MID(F31,8,5)</f>
        <v>59001</v>
      </c>
      <c r="H31" s="7" t="n">
        <v>26</v>
      </c>
      <c r="I31" s="7" t="s">
        <v>211</v>
      </c>
      <c r="J31" s="9"/>
    </row>
    <row r="32" customFormat="false" ht="12.75" hidden="false" customHeight="false" outlineLevel="0" collapsed="false">
      <c r="A32" s="7" t="s">
        <v>55</v>
      </c>
      <c r="B32" s="7" t="n">
        <v>29</v>
      </c>
      <c r="C32" s="7" t="s">
        <v>118</v>
      </c>
      <c r="D32" s="8" t="s">
        <v>2980</v>
      </c>
      <c r="E32" s="8" t="s">
        <v>2981</v>
      </c>
      <c r="F32" s="7" t="s">
        <v>2982</v>
      </c>
      <c r="G32" s="7" t="str">
        <f aca="false">MID(F32,8,5)</f>
        <v>95001</v>
      </c>
      <c r="H32" s="7" t="n">
        <v>27.25</v>
      </c>
      <c r="I32" s="7" t="s">
        <v>2983</v>
      </c>
      <c r="J32" s="9"/>
    </row>
    <row r="33" customFormat="false" ht="12.75" hidden="false" customHeight="false" outlineLevel="0" collapsed="false">
      <c r="A33" s="7" t="s">
        <v>55</v>
      </c>
      <c r="B33" s="7" t="n">
        <v>29</v>
      </c>
      <c r="C33" s="7" t="n">
        <v>17</v>
      </c>
      <c r="D33" s="8" t="s">
        <v>2977</v>
      </c>
      <c r="E33" s="8" t="s">
        <v>2978</v>
      </c>
      <c r="F33" s="7" t="s">
        <v>2979</v>
      </c>
      <c r="G33" s="7" t="str">
        <f aca="false">MID(F33,8,5)</f>
        <v>76001</v>
      </c>
      <c r="H33" s="7" t="n">
        <v>26</v>
      </c>
      <c r="I33" s="7" t="s">
        <v>199</v>
      </c>
      <c r="J33" s="9"/>
    </row>
    <row r="34" customFormat="false" ht="12.75" hidden="false" customHeight="false" outlineLevel="0" collapsed="false">
      <c r="A34" s="7" t="s">
        <v>55</v>
      </c>
      <c r="B34" s="7" t="n">
        <v>30</v>
      </c>
      <c r="C34" s="7" t="n">
        <v>18</v>
      </c>
      <c r="D34" s="8" t="s">
        <v>2984</v>
      </c>
      <c r="E34" s="8" t="s">
        <v>2818</v>
      </c>
      <c r="F34" s="7" t="s">
        <v>2985</v>
      </c>
      <c r="G34" s="7" t="str">
        <f aca="false">MID(F34,8,5)</f>
        <v>54001</v>
      </c>
      <c r="H34" s="7" t="n">
        <v>28.2</v>
      </c>
      <c r="I34" s="7" t="s">
        <v>130</v>
      </c>
      <c r="J34" s="9"/>
    </row>
    <row r="35" customFormat="false" ht="12.75" hidden="false" customHeight="false" outlineLevel="0" collapsed="false">
      <c r="A35" s="7" t="s">
        <v>55</v>
      </c>
      <c r="B35" s="7" t="n">
        <v>31</v>
      </c>
      <c r="C35" s="7" t="n">
        <v>19</v>
      </c>
      <c r="D35" s="8" t="s">
        <v>2986</v>
      </c>
      <c r="E35" s="8" t="s">
        <v>2907</v>
      </c>
      <c r="F35" s="7" t="s">
        <v>2987</v>
      </c>
      <c r="G35" s="7" t="str">
        <f aca="false">MID(F35,8,5)</f>
        <v>17001</v>
      </c>
      <c r="H35" s="7" t="n">
        <v>29.4</v>
      </c>
      <c r="I35" s="7" t="s">
        <v>173</v>
      </c>
      <c r="J35" s="9"/>
    </row>
    <row r="36" customFormat="false" ht="12.75" hidden="false" customHeight="false" outlineLevel="0" collapsed="false">
      <c r="A36" s="7" t="s">
        <v>55</v>
      </c>
      <c r="B36" s="7" t="n">
        <v>32</v>
      </c>
      <c r="C36" s="7" t="n">
        <v>20</v>
      </c>
      <c r="D36" s="8" t="s">
        <v>2988</v>
      </c>
      <c r="E36" s="8" t="s">
        <v>2931</v>
      </c>
      <c r="F36" s="7" t="s">
        <v>2989</v>
      </c>
      <c r="G36" s="7" t="str">
        <f aca="false">MID(F36,8,5)</f>
        <v>42001</v>
      </c>
      <c r="H36" s="7" t="n">
        <v>30</v>
      </c>
      <c r="I36" s="7" t="s">
        <v>73</v>
      </c>
      <c r="J36" s="9"/>
    </row>
    <row r="37" customFormat="false" ht="12.75" hidden="false" customHeight="false" outlineLevel="0" collapsed="false">
      <c r="A37" s="7" t="s">
        <v>135</v>
      </c>
      <c r="B37" s="7" t="n">
        <v>33</v>
      </c>
      <c r="C37" s="7" t="n">
        <v>1</v>
      </c>
      <c r="D37" s="8" t="s">
        <v>2990</v>
      </c>
      <c r="E37" s="8" t="s">
        <v>2991</v>
      </c>
      <c r="F37" s="7" t="s">
        <v>2992</v>
      </c>
      <c r="G37" s="7" t="str">
        <f aca="false">MID(F37,8,5)</f>
        <v>59001</v>
      </c>
      <c r="H37" s="7" t="n">
        <v>31.6</v>
      </c>
      <c r="I37" s="7" t="s">
        <v>85</v>
      </c>
      <c r="J37" s="9"/>
    </row>
    <row r="38" customFormat="false" ht="12.75" hidden="false" customHeight="false" outlineLevel="0" collapsed="false">
      <c r="A38" s="7" t="s">
        <v>135</v>
      </c>
      <c r="B38" s="7" t="n">
        <v>34</v>
      </c>
      <c r="C38" s="7" t="n">
        <v>2</v>
      </c>
      <c r="D38" s="8" t="s">
        <v>2993</v>
      </c>
      <c r="E38" s="8" t="s">
        <v>2994</v>
      </c>
      <c r="F38" s="7" t="s">
        <v>2995</v>
      </c>
      <c r="G38" s="7" t="str">
        <f aca="false">MID(F38,8,5)</f>
        <v>67002</v>
      </c>
      <c r="H38" s="7" t="n">
        <v>33.2</v>
      </c>
      <c r="I38" s="7" t="s">
        <v>89</v>
      </c>
      <c r="J38" s="9"/>
    </row>
    <row r="39" customFormat="false" ht="12.75" hidden="false" customHeight="false" outlineLevel="0" collapsed="false">
      <c r="A39" s="7" t="s">
        <v>135</v>
      </c>
      <c r="B39" s="7" t="n">
        <v>35</v>
      </c>
      <c r="C39" s="7" t="n">
        <v>3</v>
      </c>
      <c r="D39" s="8" t="s">
        <v>2996</v>
      </c>
      <c r="E39" s="8" t="s">
        <v>2997</v>
      </c>
      <c r="F39" s="7" t="s">
        <v>2998</v>
      </c>
      <c r="G39" s="7" t="str">
        <f aca="false">MID(F39,8,5)</f>
        <v>75009</v>
      </c>
      <c r="H39" s="7" t="n">
        <v>34</v>
      </c>
      <c r="I39" s="7" t="s">
        <v>207</v>
      </c>
      <c r="J39" s="9"/>
    </row>
    <row r="40" customFormat="false" ht="12.75" hidden="false" customHeight="false" outlineLevel="0" collapsed="false">
      <c r="A40" s="7" t="s">
        <v>135</v>
      </c>
      <c r="B40" s="7" t="n">
        <v>36</v>
      </c>
      <c r="C40" s="7" t="n">
        <v>4</v>
      </c>
      <c r="D40" s="8" t="s">
        <v>2999</v>
      </c>
      <c r="E40" s="8" t="s">
        <v>2899</v>
      </c>
      <c r="F40" s="7" t="s">
        <v>3000</v>
      </c>
      <c r="G40" s="7" t="str">
        <f aca="false">MID(F40,8,5)</f>
        <v>13003</v>
      </c>
      <c r="H40" s="7" t="n">
        <v>36.5</v>
      </c>
      <c r="I40" s="7" t="s">
        <v>54</v>
      </c>
      <c r="J40" s="9"/>
    </row>
    <row r="41" customFormat="false" ht="12.75" hidden="false" customHeight="false" outlineLevel="0" collapsed="false">
      <c r="A41" s="7" t="s">
        <v>135</v>
      </c>
      <c r="B41" s="7" t="n">
        <v>37</v>
      </c>
      <c r="C41" s="7" t="n">
        <v>5</v>
      </c>
      <c r="D41" s="8" t="s">
        <v>3001</v>
      </c>
      <c r="E41" s="8" t="s">
        <v>2907</v>
      </c>
      <c r="F41" s="7" t="s">
        <v>3002</v>
      </c>
      <c r="G41" s="7" t="str">
        <f aca="false">MID(F41,8,5)</f>
        <v>94004</v>
      </c>
      <c r="H41" s="7" t="n">
        <v>38.6</v>
      </c>
      <c r="I41" s="7" t="s">
        <v>327</v>
      </c>
      <c r="J41" s="9"/>
    </row>
    <row r="42" customFormat="false" ht="12.75" hidden="false" customHeight="false" outlineLevel="0" collapsed="false">
      <c r="A42" s="7" t="s">
        <v>135</v>
      </c>
      <c r="B42" s="7" t="n">
        <v>38</v>
      </c>
      <c r="C42" s="7" t="n">
        <v>6</v>
      </c>
      <c r="D42" s="8" t="s">
        <v>3003</v>
      </c>
      <c r="E42" s="8" t="s">
        <v>3004</v>
      </c>
      <c r="F42" s="7" t="s">
        <v>3005</v>
      </c>
      <c r="G42" s="7" t="str">
        <f aca="false">MID(F42,8,5)</f>
        <v>90001</v>
      </c>
      <c r="H42" s="7" t="n">
        <v>40.6</v>
      </c>
      <c r="I42" s="7" t="s">
        <v>362</v>
      </c>
      <c r="J42" s="9"/>
    </row>
    <row r="43" customFormat="false" ht="12.75" hidden="false" customHeight="false" outlineLevel="0" collapsed="false">
      <c r="A43" s="7" t="s">
        <v>135</v>
      </c>
      <c r="B43" s="7" t="n">
        <v>39</v>
      </c>
      <c r="C43" s="7" t="n">
        <v>7</v>
      </c>
      <c r="D43" s="8" t="s">
        <v>3006</v>
      </c>
      <c r="E43" s="8" t="s">
        <v>3007</v>
      </c>
      <c r="F43" s="7" t="s">
        <v>3008</v>
      </c>
      <c r="G43" s="7" t="str">
        <f aca="false">MID(F43,8,5)</f>
        <v>94004</v>
      </c>
      <c r="H43" s="7" t="n">
        <v>41.2</v>
      </c>
      <c r="I43" s="7" t="s">
        <v>430</v>
      </c>
      <c r="J43" s="9"/>
    </row>
    <row r="44" customFormat="false" ht="12.75" hidden="false" customHeight="false" outlineLevel="0" collapsed="false">
      <c r="A44" s="7" t="s">
        <v>135</v>
      </c>
      <c r="B44" s="7" t="n">
        <v>40</v>
      </c>
      <c r="C44" s="7" t="n">
        <v>8</v>
      </c>
      <c r="D44" s="8" t="s">
        <v>2969</v>
      </c>
      <c r="E44" s="8" t="s">
        <v>3009</v>
      </c>
      <c r="F44" s="7" t="s">
        <v>3010</v>
      </c>
      <c r="G44" s="7" t="str">
        <f aca="false">MID(F44,8,5)</f>
        <v>01007</v>
      </c>
      <c r="H44" s="7" t="n">
        <v>41.25</v>
      </c>
      <c r="I44" s="7" t="s">
        <v>482</v>
      </c>
      <c r="J44" s="9"/>
    </row>
    <row r="45" customFormat="false" ht="12.75" hidden="false" customHeight="false" outlineLevel="0" collapsed="false">
      <c r="A45" s="7" t="s">
        <v>135</v>
      </c>
      <c r="B45" s="7" t="n">
        <v>41</v>
      </c>
      <c r="C45" s="7" t="n">
        <v>9</v>
      </c>
      <c r="D45" s="8" t="s">
        <v>490</v>
      </c>
      <c r="E45" s="8" t="s">
        <v>3011</v>
      </c>
      <c r="F45" s="7" t="s">
        <v>3012</v>
      </c>
      <c r="G45" s="7" t="str">
        <f aca="false">MID(F45,8,5)</f>
        <v>92003</v>
      </c>
      <c r="H45" s="7" t="n">
        <v>42.75</v>
      </c>
      <c r="I45" s="7" t="s">
        <v>63</v>
      </c>
      <c r="J45" s="9"/>
    </row>
    <row r="46" customFormat="false" ht="12.75" hidden="false" customHeight="false" outlineLevel="0" collapsed="false">
      <c r="A46" s="7" t="s">
        <v>135</v>
      </c>
      <c r="B46" s="7" t="n">
        <v>42</v>
      </c>
      <c r="C46" s="7" t="n">
        <v>10</v>
      </c>
      <c r="D46" s="8" t="s">
        <v>3013</v>
      </c>
      <c r="E46" s="8" t="s">
        <v>3014</v>
      </c>
      <c r="F46" s="7" t="s">
        <v>3015</v>
      </c>
      <c r="G46" s="7" t="str">
        <f aca="false">MID(F46,8,5)</f>
        <v>95001</v>
      </c>
      <c r="H46" s="7" t="n">
        <v>43.75</v>
      </c>
      <c r="I46" s="7" t="s">
        <v>618</v>
      </c>
      <c r="J46" s="9"/>
    </row>
    <row r="47" customFormat="false" ht="12.75" hidden="false" customHeight="false" outlineLevel="0" collapsed="false">
      <c r="A47" s="7" t="s">
        <v>135</v>
      </c>
      <c r="B47" s="7" t="n">
        <v>43</v>
      </c>
      <c r="C47" s="7" t="n">
        <v>11</v>
      </c>
      <c r="D47" s="8" t="s">
        <v>3016</v>
      </c>
      <c r="E47" s="8" t="s">
        <v>3017</v>
      </c>
      <c r="F47" s="7" t="s">
        <v>3018</v>
      </c>
      <c r="G47" s="7" t="str">
        <f aca="false">MID(F47,8,5)</f>
        <v>29003</v>
      </c>
      <c r="H47" s="7" t="n">
        <v>44.6</v>
      </c>
      <c r="I47" s="7" t="s">
        <v>169</v>
      </c>
      <c r="J47" s="9"/>
    </row>
    <row r="48" customFormat="false" ht="12.75" hidden="false" customHeight="false" outlineLevel="0" collapsed="false">
      <c r="A48" s="7" t="s">
        <v>135</v>
      </c>
      <c r="B48" s="7" t="n">
        <v>44</v>
      </c>
      <c r="C48" s="7" t="n">
        <v>12</v>
      </c>
      <c r="D48" s="8" t="s">
        <v>2352</v>
      </c>
      <c r="E48" s="8" t="s">
        <v>2967</v>
      </c>
      <c r="F48" s="7" t="s">
        <v>3019</v>
      </c>
      <c r="G48" s="7" t="str">
        <f aca="false">MID(F48,8,5)</f>
        <v>75038</v>
      </c>
      <c r="H48" s="7" t="n">
        <v>45.6</v>
      </c>
      <c r="I48" s="7" t="s">
        <v>238</v>
      </c>
      <c r="J48" s="9"/>
    </row>
    <row r="49" customFormat="false" ht="12.75" hidden="false" customHeight="false" outlineLevel="0" collapsed="false">
      <c r="A49" s="7" t="s">
        <v>135</v>
      </c>
      <c r="B49" s="7" t="n">
        <v>45</v>
      </c>
      <c r="C49" s="7" t="n">
        <v>13</v>
      </c>
      <c r="D49" s="8" t="s">
        <v>3020</v>
      </c>
      <c r="E49" s="8" t="s">
        <v>3021</v>
      </c>
      <c r="F49" s="7" t="s">
        <v>3022</v>
      </c>
      <c r="G49" s="7" t="str">
        <f aca="false">MID(F49,8,5)</f>
        <v>13003</v>
      </c>
      <c r="H49" s="7" t="n">
        <v>46.4</v>
      </c>
      <c r="I49" s="7" t="s">
        <v>162</v>
      </c>
      <c r="J49" s="9"/>
    </row>
    <row r="50" customFormat="false" ht="12.75" hidden="false" customHeight="false" outlineLevel="0" collapsed="false">
      <c r="A50" s="7" t="s">
        <v>135</v>
      </c>
      <c r="B50" s="7" t="n">
        <v>46</v>
      </c>
      <c r="C50" s="7" t="n">
        <v>14</v>
      </c>
      <c r="D50" s="8" t="s">
        <v>3023</v>
      </c>
      <c r="E50" s="8" t="s">
        <v>3024</v>
      </c>
      <c r="F50" s="7" t="s">
        <v>3025</v>
      </c>
      <c r="G50" s="7" t="str">
        <f aca="false">MID(F50,8,5)</f>
        <v>95009</v>
      </c>
      <c r="H50" s="7" t="n">
        <v>47.8</v>
      </c>
      <c r="I50" s="7" t="s">
        <v>3026</v>
      </c>
      <c r="J50" s="9"/>
    </row>
    <row r="51" customFormat="false" ht="12.75" hidden="false" customHeight="false" outlineLevel="0" collapsed="false">
      <c r="A51" s="7" t="s">
        <v>135</v>
      </c>
      <c r="B51" s="7" t="n">
        <v>47</v>
      </c>
      <c r="C51" s="7" t="n">
        <v>15</v>
      </c>
      <c r="D51" s="8" t="s">
        <v>3027</v>
      </c>
      <c r="E51" s="8" t="s">
        <v>3028</v>
      </c>
      <c r="F51" s="7" t="s">
        <v>3029</v>
      </c>
      <c r="G51" s="7" t="str">
        <f aca="false">MID(F51,8,5)</f>
        <v>13003</v>
      </c>
      <c r="H51" s="7" t="n">
        <v>48.75</v>
      </c>
      <c r="I51" s="7" t="s">
        <v>250</v>
      </c>
      <c r="J51" s="9"/>
    </row>
    <row r="52" customFormat="false" ht="12.75" hidden="false" customHeight="false" outlineLevel="0" collapsed="false">
      <c r="A52" s="7" t="s">
        <v>135</v>
      </c>
      <c r="B52" s="7" t="n">
        <v>48</v>
      </c>
      <c r="C52" s="7" t="n">
        <v>16</v>
      </c>
      <c r="D52" s="8" t="s">
        <v>3030</v>
      </c>
      <c r="E52" s="8" t="s">
        <v>3031</v>
      </c>
      <c r="F52" s="7" t="s">
        <v>3032</v>
      </c>
      <c r="G52" s="7" t="str">
        <f aca="false">MID(F52,8,5)</f>
        <v>91013</v>
      </c>
      <c r="H52" s="7" t="n">
        <v>52.2</v>
      </c>
      <c r="I52" s="7" t="s">
        <v>228</v>
      </c>
      <c r="J52" s="9"/>
    </row>
    <row r="53" customFormat="false" ht="12.75" hidden="false" customHeight="false" outlineLevel="0" collapsed="false">
      <c r="A53" s="7" t="s">
        <v>135</v>
      </c>
      <c r="B53" s="7" t="n">
        <v>49</v>
      </c>
      <c r="C53" s="7" t="n">
        <v>17</v>
      </c>
      <c r="D53" s="8" t="s">
        <v>3033</v>
      </c>
      <c r="E53" s="8" t="s">
        <v>3034</v>
      </c>
      <c r="F53" s="7" t="s">
        <v>3035</v>
      </c>
      <c r="G53" s="7" t="str">
        <f aca="false">MID(F53,8,5)</f>
        <v>94014</v>
      </c>
      <c r="H53" s="7" t="n">
        <v>52.2</v>
      </c>
      <c r="I53" s="7" t="s">
        <v>235</v>
      </c>
      <c r="J53" s="9"/>
    </row>
    <row r="54" customFormat="false" ht="12.75" hidden="false" customHeight="false" outlineLevel="0" collapsed="false">
      <c r="A54" s="7" t="s">
        <v>135</v>
      </c>
      <c r="B54" s="7" t="n">
        <v>50</v>
      </c>
      <c r="C54" s="7" t="n">
        <v>18</v>
      </c>
      <c r="D54" s="8" t="s">
        <v>3036</v>
      </c>
      <c r="E54" s="8" t="s">
        <v>3007</v>
      </c>
      <c r="F54" s="7" t="s">
        <v>3037</v>
      </c>
      <c r="G54" s="7" t="str">
        <f aca="false">MID(F54,8,5)</f>
        <v>38010</v>
      </c>
      <c r="H54" s="7" t="n">
        <v>52.4</v>
      </c>
      <c r="I54" s="7" t="s">
        <v>3038</v>
      </c>
      <c r="J54" s="9"/>
    </row>
    <row r="55" customFormat="false" ht="12.75" hidden="false" customHeight="false" outlineLevel="0" collapsed="false">
      <c r="A55" s="7" t="s">
        <v>135</v>
      </c>
      <c r="B55" s="7" t="n">
        <v>51</v>
      </c>
      <c r="C55" s="7" t="n">
        <v>19</v>
      </c>
      <c r="D55" s="8" t="s">
        <v>3039</v>
      </c>
      <c r="E55" s="8" t="s">
        <v>3040</v>
      </c>
      <c r="F55" s="7" t="s">
        <v>3041</v>
      </c>
      <c r="G55" s="7" t="str">
        <f aca="false">MID(F55,8,5)</f>
        <v>01007</v>
      </c>
      <c r="H55" s="7" t="n">
        <v>53.25</v>
      </c>
      <c r="I55" s="7" t="s">
        <v>474</v>
      </c>
      <c r="J55" s="9"/>
    </row>
    <row r="56" customFormat="false" ht="12.75" hidden="false" customHeight="false" outlineLevel="0" collapsed="false">
      <c r="A56" s="7" t="s">
        <v>135</v>
      </c>
      <c r="B56" s="7" t="n">
        <v>52</v>
      </c>
      <c r="C56" s="7" t="n">
        <v>20</v>
      </c>
      <c r="D56" s="8" t="s">
        <v>3042</v>
      </c>
      <c r="E56" s="8" t="s">
        <v>3043</v>
      </c>
      <c r="F56" s="7" t="s">
        <v>3044</v>
      </c>
      <c r="G56" s="7" t="str">
        <f aca="false">MID(F56,8,5)</f>
        <v>94004</v>
      </c>
      <c r="H56" s="7" t="n">
        <v>56.6</v>
      </c>
      <c r="I56" s="7" t="s">
        <v>259</v>
      </c>
      <c r="J56" s="9"/>
    </row>
    <row r="57" customFormat="false" ht="12.75" hidden="false" customHeight="false" outlineLevel="0" collapsed="false">
      <c r="A57" s="7" t="s">
        <v>135</v>
      </c>
      <c r="B57" s="7" t="n">
        <v>53</v>
      </c>
      <c r="C57" s="7" t="n">
        <v>21</v>
      </c>
      <c r="D57" s="8" t="s">
        <v>1092</v>
      </c>
      <c r="E57" s="8" t="s">
        <v>3045</v>
      </c>
      <c r="F57" s="7" t="s">
        <v>3046</v>
      </c>
      <c r="G57" s="7" t="str">
        <f aca="false">MID(F57,8,5)</f>
        <v>94004</v>
      </c>
      <c r="H57" s="7" t="n">
        <v>57.25</v>
      </c>
      <c r="I57" s="7" t="s">
        <v>126</v>
      </c>
      <c r="J57" s="9"/>
    </row>
    <row r="58" customFormat="false" ht="12.75" hidden="false" customHeight="false" outlineLevel="0" collapsed="false">
      <c r="A58" s="7" t="s">
        <v>135</v>
      </c>
      <c r="B58" s="7" t="n">
        <v>54</v>
      </c>
      <c r="C58" s="7" t="n">
        <v>22</v>
      </c>
      <c r="D58" s="8" t="s">
        <v>3047</v>
      </c>
      <c r="E58" s="8" t="s">
        <v>3048</v>
      </c>
      <c r="F58" s="7" t="s">
        <v>3049</v>
      </c>
      <c r="G58" s="7" t="str">
        <f aca="false">MID(F58,8,5)</f>
        <v>90001</v>
      </c>
      <c r="H58" s="7" t="n">
        <v>60</v>
      </c>
      <c r="I58" s="7" t="s">
        <v>3050</v>
      </c>
      <c r="J58" s="9"/>
    </row>
    <row r="59" customFormat="false" ht="12.75" hidden="false" customHeight="false" outlineLevel="0" collapsed="false">
      <c r="A59" s="7" t="s">
        <v>135</v>
      </c>
      <c r="B59" s="7" t="n">
        <v>55</v>
      </c>
      <c r="C59" s="7" t="n">
        <v>23</v>
      </c>
      <c r="D59" s="8" t="s">
        <v>3051</v>
      </c>
      <c r="E59" s="8" t="s">
        <v>2907</v>
      </c>
      <c r="F59" s="7" t="s">
        <v>3052</v>
      </c>
      <c r="G59" s="7" t="str">
        <f aca="false">MID(F59,8,5)</f>
        <v>97022</v>
      </c>
      <c r="H59" s="7" t="n">
        <v>60</v>
      </c>
      <c r="I59" s="7" t="s">
        <v>3053</v>
      </c>
      <c r="J59" s="9"/>
    </row>
    <row r="60" customFormat="false" ht="12.75" hidden="false" customHeight="false" outlineLevel="0" collapsed="false">
      <c r="A60" s="7" t="s">
        <v>135</v>
      </c>
      <c r="B60" s="7" t="n">
        <v>56</v>
      </c>
      <c r="C60" s="7" t="n">
        <v>24</v>
      </c>
      <c r="D60" s="8" t="s">
        <v>3054</v>
      </c>
      <c r="E60" s="8" t="s">
        <v>3055</v>
      </c>
      <c r="F60" s="7" t="s">
        <v>3056</v>
      </c>
      <c r="G60" s="7" t="str">
        <f aca="false">MID(F60,8,5)</f>
        <v>75001</v>
      </c>
      <c r="H60" s="7" t="n">
        <v>60.2</v>
      </c>
      <c r="I60" s="7" t="s">
        <v>187</v>
      </c>
      <c r="J60" s="9"/>
    </row>
    <row r="61" customFormat="false" ht="12.75" hidden="false" customHeight="false" outlineLevel="0" collapsed="false">
      <c r="A61" s="7" t="s">
        <v>135</v>
      </c>
      <c r="B61" s="7" t="n">
        <v>57</v>
      </c>
      <c r="C61" s="7" t="n">
        <v>25</v>
      </c>
      <c r="D61" s="8" t="s">
        <v>3057</v>
      </c>
      <c r="E61" s="8" t="s">
        <v>3058</v>
      </c>
      <c r="F61" s="7" t="s">
        <v>3059</v>
      </c>
      <c r="G61" s="7" t="str">
        <f aca="false">MID(F61,8,5)</f>
        <v>13003</v>
      </c>
      <c r="H61" s="7" t="n">
        <v>60.2</v>
      </c>
      <c r="I61" s="7" t="s">
        <v>218</v>
      </c>
      <c r="J61" s="9"/>
    </row>
    <row r="62" customFormat="false" ht="12.75" hidden="false" customHeight="false" outlineLevel="0" collapsed="false">
      <c r="A62" s="7" t="s">
        <v>135</v>
      </c>
      <c r="B62" s="7" t="n">
        <v>58</v>
      </c>
      <c r="C62" s="7" t="n">
        <v>26</v>
      </c>
      <c r="D62" s="8" t="s">
        <v>3060</v>
      </c>
      <c r="E62" s="8" t="s">
        <v>3061</v>
      </c>
      <c r="F62" s="7" t="s">
        <v>3062</v>
      </c>
      <c r="G62" s="7" t="str">
        <f aca="false">MID(F62,8,5)</f>
        <v>13003</v>
      </c>
      <c r="H62" s="7" t="n">
        <v>60.4</v>
      </c>
      <c r="I62" s="7" t="s">
        <v>256</v>
      </c>
      <c r="J62" s="9"/>
    </row>
    <row r="63" customFormat="false" ht="12.75" hidden="false" customHeight="false" outlineLevel="0" collapsed="false">
      <c r="A63" s="7" t="s">
        <v>135</v>
      </c>
      <c r="B63" s="7" t="n">
        <v>59</v>
      </c>
      <c r="C63" s="7" t="n">
        <v>27</v>
      </c>
      <c r="D63" s="8" t="s">
        <v>3063</v>
      </c>
      <c r="E63" s="8" t="s">
        <v>3028</v>
      </c>
      <c r="F63" s="7" t="s">
        <v>3064</v>
      </c>
      <c r="G63" s="7" t="str">
        <f aca="false">MID(F63,8,5)</f>
        <v>17001</v>
      </c>
      <c r="H63" s="7" t="n">
        <v>62.8</v>
      </c>
      <c r="I63" s="7" t="s">
        <v>407</v>
      </c>
      <c r="J63" s="9"/>
    </row>
    <row r="64" customFormat="false" ht="12.75" hidden="false" customHeight="false" outlineLevel="0" collapsed="false">
      <c r="A64" s="7" t="s">
        <v>135</v>
      </c>
      <c r="B64" s="7" t="n">
        <v>60</v>
      </c>
      <c r="C64" s="7" t="n">
        <v>28</v>
      </c>
      <c r="D64" s="8" t="s">
        <v>841</v>
      </c>
      <c r="E64" s="8" t="s">
        <v>3065</v>
      </c>
      <c r="F64" s="7" t="s">
        <v>3066</v>
      </c>
      <c r="G64" s="7" t="str">
        <f aca="false">MID(F64,8,5)</f>
        <v>72002</v>
      </c>
      <c r="H64" s="7" t="n">
        <v>63.25</v>
      </c>
      <c r="I64" s="7" t="s">
        <v>122</v>
      </c>
      <c r="J64" s="9"/>
    </row>
    <row r="65" customFormat="false" ht="12.75" hidden="false" customHeight="false" outlineLevel="0" collapsed="false">
      <c r="A65" s="7" t="s">
        <v>239</v>
      </c>
      <c r="B65" s="7" t="n">
        <v>61</v>
      </c>
      <c r="C65" s="7" t="n">
        <v>1</v>
      </c>
      <c r="D65" s="8" t="s">
        <v>3067</v>
      </c>
      <c r="E65" s="8" t="s">
        <v>1178</v>
      </c>
      <c r="F65" s="7" t="s">
        <v>3068</v>
      </c>
      <c r="G65" s="7" t="str">
        <f aca="false">MID(F65,8,5)</f>
        <v>66008</v>
      </c>
      <c r="H65" s="7" t="n">
        <v>63.4</v>
      </c>
      <c r="I65" s="7" t="s">
        <v>427</v>
      </c>
      <c r="J65" s="9"/>
    </row>
    <row r="66" customFormat="false" ht="12.75" hidden="false" customHeight="false" outlineLevel="0" collapsed="false">
      <c r="A66" s="7" t="s">
        <v>239</v>
      </c>
      <c r="B66" s="7" t="n">
        <v>62</v>
      </c>
      <c r="C66" s="7" t="n">
        <v>2</v>
      </c>
      <c r="D66" s="8" t="s">
        <v>3069</v>
      </c>
      <c r="E66" s="8" t="s">
        <v>3070</v>
      </c>
      <c r="F66" s="7" t="s">
        <v>3071</v>
      </c>
      <c r="G66" s="7" t="str">
        <f aca="false">MID(F66,8,5)</f>
        <v>59001</v>
      </c>
      <c r="H66" s="7" t="n">
        <v>64</v>
      </c>
      <c r="I66" s="7" t="s">
        <v>150</v>
      </c>
      <c r="J66" s="9"/>
    </row>
    <row r="67" customFormat="false" ht="12.75" hidden="false" customHeight="false" outlineLevel="0" collapsed="false">
      <c r="A67" s="7" t="s">
        <v>239</v>
      </c>
      <c r="B67" s="7" t="n">
        <v>63</v>
      </c>
      <c r="C67" s="7" t="n">
        <v>3</v>
      </c>
      <c r="D67" s="8" t="s">
        <v>3072</v>
      </c>
      <c r="E67" s="8" t="s">
        <v>3004</v>
      </c>
      <c r="F67" s="7" t="s">
        <v>3073</v>
      </c>
      <c r="G67" s="7" t="str">
        <f aca="false">MID(F67,8,5)</f>
        <v>38010</v>
      </c>
      <c r="H67" s="7" t="n">
        <v>65</v>
      </c>
      <c r="I67" s="7" t="s">
        <v>3074</v>
      </c>
      <c r="J67" s="9"/>
    </row>
    <row r="68" customFormat="false" ht="12.75" hidden="false" customHeight="false" outlineLevel="0" collapsed="false">
      <c r="A68" s="7" t="s">
        <v>239</v>
      </c>
      <c r="B68" s="7" t="n">
        <v>64</v>
      </c>
      <c r="C68" s="7" t="n">
        <v>4</v>
      </c>
      <c r="D68" s="8" t="s">
        <v>3075</v>
      </c>
      <c r="E68" s="8" t="s">
        <v>3031</v>
      </c>
      <c r="F68" s="7" t="s">
        <v>3076</v>
      </c>
      <c r="G68" s="7" t="str">
        <f aca="false">MID(F68,8,5)</f>
        <v>75026</v>
      </c>
      <c r="H68" s="7" t="n">
        <v>65.25</v>
      </c>
      <c r="I68" s="7" t="s">
        <v>392</v>
      </c>
      <c r="J68" s="9"/>
    </row>
    <row r="69" customFormat="false" ht="12.75" hidden="false" customHeight="false" outlineLevel="0" collapsed="false">
      <c r="A69" s="7" t="s">
        <v>239</v>
      </c>
      <c r="B69" s="7" t="n">
        <v>65</v>
      </c>
      <c r="C69" s="7" t="n">
        <v>5</v>
      </c>
      <c r="D69" s="8" t="s">
        <v>3077</v>
      </c>
      <c r="E69" s="8" t="s">
        <v>3043</v>
      </c>
      <c r="F69" s="7" t="s">
        <v>3078</v>
      </c>
      <c r="G69" s="7" t="str">
        <f aca="false">MID(F69,8,5)</f>
        <v>17002</v>
      </c>
      <c r="H69" s="7" t="n">
        <v>65.6</v>
      </c>
      <c r="I69" s="7" t="s">
        <v>195</v>
      </c>
      <c r="J69" s="9"/>
    </row>
    <row r="70" customFormat="false" ht="12.75" hidden="false" customHeight="false" outlineLevel="0" collapsed="false">
      <c r="A70" s="7" t="s">
        <v>239</v>
      </c>
      <c r="B70" s="7" t="n">
        <v>66</v>
      </c>
      <c r="C70" s="7" t="n">
        <v>6</v>
      </c>
      <c r="D70" s="8" t="s">
        <v>3013</v>
      </c>
      <c r="E70" s="8" t="s">
        <v>3040</v>
      </c>
      <c r="F70" s="7" t="s">
        <v>3079</v>
      </c>
      <c r="G70" s="7" t="str">
        <f aca="false">MID(F70,8,5)</f>
        <v>95001</v>
      </c>
      <c r="H70" s="7" t="n">
        <v>65.75</v>
      </c>
      <c r="I70" s="7" t="s">
        <v>345</v>
      </c>
      <c r="J70" s="9"/>
    </row>
    <row r="71" customFormat="false" ht="12.75" hidden="false" customHeight="false" outlineLevel="0" collapsed="false">
      <c r="A71" s="7" t="s">
        <v>239</v>
      </c>
      <c r="B71" s="7" t="n">
        <v>67</v>
      </c>
      <c r="C71" s="7" t="n">
        <v>7</v>
      </c>
      <c r="D71" s="8" t="s">
        <v>3080</v>
      </c>
      <c r="E71" s="8" t="s">
        <v>3055</v>
      </c>
      <c r="F71" s="7" t="s">
        <v>3081</v>
      </c>
      <c r="G71" s="7" t="str">
        <f aca="false">MID(F71,8,5)</f>
        <v>44017</v>
      </c>
      <c r="H71" s="7" t="n">
        <v>65.8</v>
      </c>
      <c r="I71" s="7" t="s">
        <v>284</v>
      </c>
      <c r="J71" s="9"/>
    </row>
    <row r="72" customFormat="false" ht="12.75" hidden="false" customHeight="false" outlineLevel="0" collapsed="false">
      <c r="A72" s="7" t="s">
        <v>239</v>
      </c>
      <c r="B72" s="7" t="n">
        <v>68</v>
      </c>
      <c r="C72" s="7" t="n">
        <v>8</v>
      </c>
      <c r="D72" s="8" t="s">
        <v>281</v>
      </c>
      <c r="E72" s="8" t="s">
        <v>3082</v>
      </c>
      <c r="F72" s="7" t="s">
        <v>3083</v>
      </c>
      <c r="G72" s="7" t="str">
        <f aca="false">MID(F72,8,5)</f>
        <v>29003</v>
      </c>
      <c r="H72" s="7" t="n">
        <v>69</v>
      </c>
      <c r="I72" s="7" t="s">
        <v>184</v>
      </c>
      <c r="J72" s="9"/>
    </row>
    <row r="73" customFormat="false" ht="12.75" hidden="false" customHeight="false" outlineLevel="0" collapsed="false">
      <c r="A73" s="7" t="s">
        <v>239</v>
      </c>
      <c r="B73" s="7" t="n">
        <v>69</v>
      </c>
      <c r="C73" s="7" t="n">
        <v>9</v>
      </c>
      <c r="D73" s="8" t="s">
        <v>3084</v>
      </c>
      <c r="E73" s="8" t="s">
        <v>3043</v>
      </c>
      <c r="F73" s="7" t="s">
        <v>3085</v>
      </c>
      <c r="G73" s="7" t="str">
        <f aca="false">MID(F73,8,5)</f>
        <v>33003</v>
      </c>
      <c r="H73" s="7" t="n">
        <v>69</v>
      </c>
      <c r="I73" s="7" t="s">
        <v>3086</v>
      </c>
      <c r="J73" s="9"/>
    </row>
    <row r="74" customFormat="false" ht="12.75" hidden="false" customHeight="false" outlineLevel="0" collapsed="false">
      <c r="A74" s="7" t="s">
        <v>239</v>
      </c>
      <c r="B74" s="7" t="n">
        <v>70</v>
      </c>
      <c r="C74" s="7" t="n">
        <v>10</v>
      </c>
      <c r="D74" s="8" t="s">
        <v>1251</v>
      </c>
      <c r="E74" s="8" t="s">
        <v>3087</v>
      </c>
      <c r="F74" s="7" t="s">
        <v>3088</v>
      </c>
      <c r="G74" s="7" t="str">
        <f aca="false">MID(F74,8,5)</f>
        <v>28001</v>
      </c>
      <c r="H74" s="7" t="n">
        <v>69.2</v>
      </c>
      <c r="I74" s="7" t="s">
        <v>221</v>
      </c>
      <c r="J74" s="9"/>
    </row>
    <row r="75" customFormat="false" ht="12.75" hidden="false" customHeight="false" outlineLevel="0" collapsed="false">
      <c r="A75" s="7" t="s">
        <v>239</v>
      </c>
      <c r="B75" s="7" t="n">
        <v>71</v>
      </c>
      <c r="C75" s="7" t="n">
        <v>11</v>
      </c>
      <c r="D75" s="8" t="s">
        <v>3089</v>
      </c>
      <c r="E75" s="8" t="s">
        <v>3090</v>
      </c>
      <c r="F75" s="7" t="s">
        <v>3091</v>
      </c>
      <c r="G75" s="7" t="str">
        <f aca="false">MID(F75,8,5)</f>
        <v>34003</v>
      </c>
      <c r="H75" s="7" t="n">
        <v>69.4</v>
      </c>
      <c r="I75" s="7" t="s">
        <v>3092</v>
      </c>
      <c r="J75" s="9"/>
    </row>
    <row r="76" customFormat="false" ht="12.75" hidden="false" customHeight="false" outlineLevel="0" collapsed="false">
      <c r="A76" s="7" t="s">
        <v>239</v>
      </c>
      <c r="B76" s="7" t="n">
        <v>72</v>
      </c>
      <c r="C76" s="7" t="n">
        <v>12</v>
      </c>
      <c r="D76" s="8" t="s">
        <v>3093</v>
      </c>
      <c r="E76" s="8" t="s">
        <v>3094</v>
      </c>
      <c r="F76" s="7" t="s">
        <v>3095</v>
      </c>
      <c r="G76" s="7" t="str">
        <f aca="false">MID(F76,8,5)</f>
        <v>34003</v>
      </c>
      <c r="H76" s="7" t="n">
        <v>70.4</v>
      </c>
      <c r="I76" s="7" t="s">
        <v>389</v>
      </c>
      <c r="J76" s="9"/>
    </row>
    <row r="77" customFormat="false" ht="12.75" hidden="false" customHeight="false" outlineLevel="0" collapsed="false">
      <c r="A77" s="7" t="s">
        <v>239</v>
      </c>
      <c r="B77" s="7" t="n">
        <v>73</v>
      </c>
      <c r="C77" s="7" t="n">
        <v>13</v>
      </c>
      <c r="D77" s="8" t="s">
        <v>285</v>
      </c>
      <c r="E77" s="8" t="s">
        <v>3061</v>
      </c>
      <c r="F77" s="7" t="s">
        <v>3096</v>
      </c>
      <c r="G77" s="7" t="str">
        <f aca="false">MID(F77,8,5)</f>
        <v>17002</v>
      </c>
      <c r="H77" s="7" t="n">
        <v>72.8</v>
      </c>
      <c r="I77" s="7" t="s">
        <v>3097</v>
      </c>
      <c r="J77" s="9"/>
    </row>
    <row r="78" customFormat="false" ht="12.75" hidden="false" customHeight="false" outlineLevel="0" collapsed="false">
      <c r="A78" s="7" t="s">
        <v>239</v>
      </c>
      <c r="B78" s="7" t="n">
        <v>74</v>
      </c>
      <c r="C78" s="7" t="n">
        <v>14</v>
      </c>
      <c r="D78" s="8" t="s">
        <v>3098</v>
      </c>
      <c r="E78" s="8" t="s">
        <v>2943</v>
      </c>
      <c r="F78" s="7" t="s">
        <v>3099</v>
      </c>
      <c r="G78" s="7" t="str">
        <f aca="false">MID(F78,8,5)</f>
        <v>35008</v>
      </c>
      <c r="H78" s="7" t="n">
        <v>73.75</v>
      </c>
      <c r="I78" s="7" t="s">
        <v>280</v>
      </c>
      <c r="J78" s="9"/>
    </row>
    <row r="79" customFormat="false" ht="12.75" hidden="false" customHeight="false" outlineLevel="0" collapsed="false">
      <c r="A79" s="7" t="s">
        <v>239</v>
      </c>
      <c r="B79" s="7" t="n">
        <v>75</v>
      </c>
      <c r="C79" s="7" t="n">
        <v>15</v>
      </c>
      <c r="D79" s="8" t="s">
        <v>3100</v>
      </c>
      <c r="E79" s="8" t="s">
        <v>3101</v>
      </c>
      <c r="F79" s="7" t="s">
        <v>3102</v>
      </c>
      <c r="G79" s="7" t="str">
        <f aca="false">MID(F79,8,5)</f>
        <v>75009</v>
      </c>
      <c r="H79" s="7" t="n">
        <v>76.2</v>
      </c>
      <c r="I79" s="7" t="s">
        <v>3103</v>
      </c>
      <c r="J79" s="9"/>
    </row>
    <row r="80" customFormat="false" ht="12.75" hidden="false" customHeight="false" outlineLevel="0" collapsed="false">
      <c r="A80" s="7" t="s">
        <v>239</v>
      </c>
      <c r="B80" s="7" t="n">
        <v>76</v>
      </c>
      <c r="C80" s="7" t="n">
        <v>16</v>
      </c>
      <c r="D80" s="8" t="s">
        <v>3104</v>
      </c>
      <c r="E80" s="8" t="s">
        <v>3031</v>
      </c>
      <c r="F80" s="7" t="s">
        <v>3105</v>
      </c>
      <c r="G80" s="7" t="str">
        <f aca="false">MID(F80,8,5)</f>
        <v>85006</v>
      </c>
      <c r="H80" s="7" t="n">
        <v>77</v>
      </c>
      <c r="I80" s="7" t="s">
        <v>297</v>
      </c>
      <c r="J80" s="9"/>
    </row>
    <row r="81" customFormat="false" ht="12.75" hidden="false" customHeight="false" outlineLevel="0" collapsed="false">
      <c r="A81" s="7" t="s">
        <v>239</v>
      </c>
      <c r="B81" s="7" t="n">
        <v>77</v>
      </c>
      <c r="C81" s="7" t="n">
        <v>17</v>
      </c>
      <c r="D81" s="8" t="s">
        <v>3106</v>
      </c>
      <c r="E81" s="8" t="s">
        <v>2802</v>
      </c>
      <c r="F81" s="7" t="s">
        <v>3107</v>
      </c>
      <c r="G81" s="7" t="str">
        <f aca="false">MID(F81,8,5)</f>
        <v>42008</v>
      </c>
      <c r="H81" s="7" t="n">
        <v>78</v>
      </c>
      <c r="I81" s="7" t="s">
        <v>154</v>
      </c>
      <c r="J81" s="9"/>
    </row>
    <row r="82" customFormat="false" ht="12.75" hidden="false" customHeight="false" outlineLevel="0" collapsed="false">
      <c r="A82" s="7" t="s">
        <v>239</v>
      </c>
      <c r="B82" s="7" t="n">
        <v>78</v>
      </c>
      <c r="C82" s="7" t="n">
        <v>18</v>
      </c>
      <c r="D82" s="8" t="s">
        <v>3108</v>
      </c>
      <c r="E82" s="8" t="s">
        <v>2907</v>
      </c>
      <c r="F82" s="7" t="s">
        <v>3109</v>
      </c>
      <c r="G82" s="7" t="str">
        <f aca="false">MID(F82,8,5)</f>
        <v>95009</v>
      </c>
      <c r="H82" s="7" t="n">
        <v>79</v>
      </c>
      <c r="I82" s="7" t="s">
        <v>3110</v>
      </c>
      <c r="J82" s="9"/>
    </row>
    <row r="83" customFormat="false" ht="12.75" hidden="false" customHeight="false" outlineLevel="0" collapsed="false">
      <c r="A83" s="7" t="s">
        <v>239</v>
      </c>
      <c r="B83" s="7" t="n">
        <v>79</v>
      </c>
      <c r="C83" s="7" t="n">
        <v>19</v>
      </c>
      <c r="D83" s="8" t="s">
        <v>3111</v>
      </c>
      <c r="E83" s="8" t="s">
        <v>3112</v>
      </c>
      <c r="F83" s="7" t="s">
        <v>3113</v>
      </c>
      <c r="G83" s="7" t="str">
        <f aca="false">MID(F83,8,5)</f>
        <v>31017</v>
      </c>
      <c r="H83" s="7" t="n">
        <v>81.6</v>
      </c>
      <c r="I83" s="7" t="s">
        <v>3114</v>
      </c>
      <c r="J83" s="9"/>
    </row>
    <row r="84" customFormat="false" ht="12.75" hidden="false" customHeight="false" outlineLevel="0" collapsed="false">
      <c r="A84" s="7" t="s">
        <v>239</v>
      </c>
      <c r="B84" s="7" t="n">
        <v>80</v>
      </c>
      <c r="C84" s="7" t="n">
        <v>20</v>
      </c>
      <c r="D84" s="8" t="s">
        <v>3115</v>
      </c>
      <c r="E84" s="8" t="s">
        <v>2973</v>
      </c>
      <c r="F84" s="7" t="s">
        <v>3116</v>
      </c>
      <c r="G84" s="7" t="str">
        <f aca="false">MID(F84,8,5)</f>
        <v>76001</v>
      </c>
      <c r="H84" s="7" t="n">
        <v>83.6</v>
      </c>
      <c r="I84" s="7" t="s">
        <v>3117</v>
      </c>
      <c r="J84" s="9"/>
    </row>
    <row r="85" customFormat="false" ht="12.75" hidden="false" customHeight="false" outlineLevel="0" collapsed="false">
      <c r="A85" s="7" t="s">
        <v>239</v>
      </c>
      <c r="B85" s="7" t="n">
        <v>81</v>
      </c>
      <c r="C85" s="7" t="n">
        <v>21</v>
      </c>
      <c r="D85" s="8" t="s">
        <v>3118</v>
      </c>
      <c r="E85" s="8" t="s">
        <v>3031</v>
      </c>
      <c r="F85" s="7" t="s">
        <v>3119</v>
      </c>
      <c r="G85" s="7" t="str">
        <f aca="false">MID(F85,8,5)</f>
        <v>75001</v>
      </c>
      <c r="H85" s="7" t="n">
        <v>84.2</v>
      </c>
      <c r="I85" s="7" t="s">
        <v>319</v>
      </c>
      <c r="J85" s="9"/>
    </row>
    <row r="86" customFormat="false" ht="12.75" hidden="false" customHeight="false" outlineLevel="0" collapsed="false">
      <c r="A86" s="7" t="s">
        <v>239</v>
      </c>
      <c r="B86" s="7" t="n">
        <v>82</v>
      </c>
      <c r="C86" s="7" t="n">
        <v>22</v>
      </c>
      <c r="D86" s="8" t="s">
        <v>3120</v>
      </c>
      <c r="E86" s="8" t="s">
        <v>3121</v>
      </c>
      <c r="F86" s="7" t="s">
        <v>3122</v>
      </c>
      <c r="G86" s="7" t="str">
        <f aca="false">MID(F86,8,5)</f>
        <v>44017</v>
      </c>
      <c r="H86" s="7" t="n">
        <v>84.75</v>
      </c>
      <c r="I86" s="7" t="s">
        <v>3123</v>
      </c>
      <c r="J86" s="9"/>
    </row>
    <row r="87" customFormat="false" ht="12.75" hidden="false" customHeight="false" outlineLevel="0" collapsed="false">
      <c r="A87" s="7" t="s">
        <v>239</v>
      </c>
      <c r="B87" s="7" t="n">
        <v>83</v>
      </c>
      <c r="C87" s="7" t="n">
        <v>23</v>
      </c>
      <c r="D87" s="8" t="s">
        <v>864</v>
      </c>
      <c r="E87" s="8" t="s">
        <v>3124</v>
      </c>
      <c r="F87" s="7" t="s">
        <v>3125</v>
      </c>
      <c r="G87" s="7" t="str">
        <f aca="false">MID(F87,8,5)</f>
        <v>42008</v>
      </c>
      <c r="H87" s="7" t="n">
        <v>85.4</v>
      </c>
      <c r="I87" s="7" t="s">
        <v>441</v>
      </c>
      <c r="J87" s="9"/>
    </row>
    <row r="88" customFormat="false" ht="12.75" hidden="false" customHeight="false" outlineLevel="0" collapsed="false">
      <c r="A88" s="7" t="s">
        <v>239</v>
      </c>
      <c r="B88" s="7" t="n">
        <v>84</v>
      </c>
      <c r="C88" s="7" t="n">
        <v>24</v>
      </c>
      <c r="D88" s="8" t="s">
        <v>3126</v>
      </c>
      <c r="E88" s="8" t="s">
        <v>3127</v>
      </c>
      <c r="F88" s="7" t="s">
        <v>3128</v>
      </c>
      <c r="G88" s="7" t="str">
        <f aca="false">MID(F88,8,5)</f>
        <v>06002</v>
      </c>
      <c r="H88" s="7" t="n">
        <v>85.75</v>
      </c>
      <c r="I88" s="7" t="s">
        <v>3129</v>
      </c>
      <c r="J88" s="9"/>
    </row>
    <row r="89" customFormat="false" ht="12.75" hidden="false" customHeight="false" outlineLevel="0" collapsed="false">
      <c r="A89" s="7" t="s">
        <v>239</v>
      </c>
      <c r="B89" s="7" t="n">
        <v>85</v>
      </c>
      <c r="C89" s="7" t="n">
        <v>25</v>
      </c>
      <c r="D89" s="8" t="s">
        <v>147</v>
      </c>
      <c r="E89" s="8" t="s">
        <v>2380</v>
      </c>
      <c r="F89" s="7" t="s">
        <v>3130</v>
      </c>
      <c r="G89" s="7" t="str">
        <f aca="false">MID(F89,8,5)</f>
        <v>59001</v>
      </c>
      <c r="H89" s="7" t="n">
        <v>86.5</v>
      </c>
      <c r="I89" s="7" t="s">
        <v>331</v>
      </c>
      <c r="J89" s="9"/>
    </row>
    <row r="90" customFormat="false" ht="12.75" hidden="false" customHeight="false" outlineLevel="0" collapsed="false">
      <c r="A90" s="7" t="s">
        <v>239</v>
      </c>
      <c r="B90" s="7" t="n">
        <v>86</v>
      </c>
      <c r="C90" s="7" t="n">
        <v>26</v>
      </c>
      <c r="D90" s="8" t="s">
        <v>861</v>
      </c>
      <c r="E90" s="8" t="s">
        <v>3131</v>
      </c>
      <c r="F90" s="7" t="s">
        <v>3132</v>
      </c>
      <c r="G90" s="7" t="str">
        <f aca="false">MID(F90,8,5)</f>
        <v>13003</v>
      </c>
      <c r="H90" s="7" t="n">
        <v>88</v>
      </c>
      <c r="I90" s="7" t="s">
        <v>3133</v>
      </c>
      <c r="J90" s="9"/>
    </row>
    <row r="91" customFormat="false" ht="12.75" hidden="false" customHeight="false" outlineLevel="0" collapsed="false">
      <c r="A91" s="7" t="s">
        <v>239</v>
      </c>
      <c r="B91" s="7" t="n">
        <v>87</v>
      </c>
      <c r="C91" s="7" t="n">
        <v>27</v>
      </c>
      <c r="D91" s="8" t="s">
        <v>725</v>
      </c>
      <c r="E91" s="8" t="s">
        <v>3004</v>
      </c>
      <c r="F91" s="7" t="s">
        <v>3134</v>
      </c>
      <c r="G91" s="7" t="str">
        <f aca="false">MID(F91,8,5)</f>
        <v>06003</v>
      </c>
      <c r="H91" s="7" t="n">
        <v>88.75</v>
      </c>
      <c r="I91" s="7" t="s">
        <v>3135</v>
      </c>
      <c r="J91" s="9"/>
    </row>
    <row r="92" customFormat="false" ht="12.75" hidden="false" customHeight="false" outlineLevel="0" collapsed="false">
      <c r="A92" s="7" t="s">
        <v>239</v>
      </c>
      <c r="B92" s="7" t="n">
        <v>88</v>
      </c>
      <c r="C92" s="7" t="n">
        <v>28</v>
      </c>
      <c r="D92" s="8" t="s">
        <v>3136</v>
      </c>
      <c r="E92" s="8" t="s">
        <v>3137</v>
      </c>
      <c r="F92" s="7" t="s">
        <v>3138</v>
      </c>
      <c r="G92" s="7" t="str">
        <f aca="false">MID(F92,8,5)</f>
        <v>80001</v>
      </c>
      <c r="H92" s="7" t="n">
        <v>89.25</v>
      </c>
      <c r="I92" s="7" t="s">
        <v>377</v>
      </c>
      <c r="J92" s="9"/>
    </row>
    <row r="93" customFormat="false" ht="12.75" hidden="false" customHeight="false" outlineLevel="0" collapsed="false">
      <c r="A93" s="7" t="s">
        <v>239</v>
      </c>
      <c r="B93" s="7" t="n">
        <v>89</v>
      </c>
      <c r="C93" s="7" t="n">
        <v>29</v>
      </c>
      <c r="D93" s="8" t="s">
        <v>3139</v>
      </c>
      <c r="E93" s="8" t="s">
        <v>2928</v>
      </c>
      <c r="F93" s="7" t="s">
        <v>3140</v>
      </c>
      <c r="G93" s="7" t="str">
        <f aca="false">MID(F93,8,5)</f>
        <v>95009</v>
      </c>
      <c r="H93" s="7" t="n">
        <v>95</v>
      </c>
      <c r="I93" s="7" t="s">
        <v>3141</v>
      </c>
      <c r="J93" s="9"/>
    </row>
    <row r="94" customFormat="false" ht="12.75" hidden="false" customHeight="false" outlineLevel="0" collapsed="false">
      <c r="A94" s="7" t="s">
        <v>239</v>
      </c>
      <c r="B94" s="7" t="n">
        <v>90</v>
      </c>
      <c r="C94" s="7" t="n">
        <v>30</v>
      </c>
      <c r="D94" s="8" t="s">
        <v>551</v>
      </c>
      <c r="E94" s="8" t="s">
        <v>3142</v>
      </c>
      <c r="F94" s="7" t="s">
        <v>3143</v>
      </c>
      <c r="G94" s="7" t="str">
        <f aca="false">MID(F94,8,5)</f>
        <v>31003</v>
      </c>
      <c r="H94" s="7" t="n">
        <v>95.8</v>
      </c>
      <c r="I94" s="7" t="s">
        <v>3144</v>
      </c>
      <c r="J94" s="9"/>
    </row>
    <row r="95" customFormat="false" ht="12.75" hidden="false" customHeight="false" outlineLevel="0" collapsed="false">
      <c r="A95" s="7" t="s">
        <v>239</v>
      </c>
      <c r="B95" s="7" t="n">
        <v>91</v>
      </c>
      <c r="C95" s="7" t="n">
        <v>31</v>
      </c>
      <c r="D95" s="8" t="s">
        <v>3145</v>
      </c>
      <c r="E95" s="8" t="s">
        <v>2802</v>
      </c>
      <c r="F95" s="7" t="s">
        <v>3146</v>
      </c>
      <c r="G95" s="7" t="str">
        <f aca="false">MID(F95,8,5)</f>
        <v>17001</v>
      </c>
      <c r="H95" s="7" t="n">
        <v>97.4</v>
      </c>
      <c r="I95" s="7" t="s">
        <v>420</v>
      </c>
      <c r="J95" s="9"/>
    </row>
    <row r="96" customFormat="false" ht="12.75" hidden="false" customHeight="false" outlineLevel="0" collapsed="false">
      <c r="A96" s="7" t="s">
        <v>239</v>
      </c>
      <c r="B96" s="7" t="n">
        <v>92</v>
      </c>
      <c r="C96" s="7" t="n">
        <v>32</v>
      </c>
      <c r="D96" s="8" t="s">
        <v>3147</v>
      </c>
      <c r="E96" s="8" t="s">
        <v>3148</v>
      </c>
      <c r="F96" s="7" t="s">
        <v>3149</v>
      </c>
      <c r="G96" s="7" t="str">
        <f aca="false">MID(F96,8,5)</f>
        <v>27002</v>
      </c>
      <c r="H96" s="7" t="n">
        <v>98.2</v>
      </c>
      <c r="I96" s="7" t="s">
        <v>3150</v>
      </c>
      <c r="J96" s="9"/>
    </row>
    <row r="97" customFormat="false" ht="12.75" hidden="false" customHeight="false" outlineLevel="0" collapsed="false">
      <c r="A97" s="7" t="s">
        <v>239</v>
      </c>
      <c r="B97" s="7" t="n">
        <v>93</v>
      </c>
      <c r="C97" s="7" t="n">
        <v>33</v>
      </c>
      <c r="D97" s="8" t="s">
        <v>3151</v>
      </c>
      <c r="E97" s="8" t="s">
        <v>2967</v>
      </c>
      <c r="F97" s="7" t="s">
        <v>3152</v>
      </c>
      <c r="G97" s="7" t="str">
        <f aca="false">MID(F97,8,5)</f>
        <v>75001</v>
      </c>
      <c r="H97" s="7" t="n">
        <v>99.5</v>
      </c>
      <c r="I97" s="7" t="s">
        <v>417</v>
      </c>
      <c r="J97" s="9"/>
    </row>
    <row r="98" customFormat="false" ht="12.75" hidden="false" customHeight="false" outlineLevel="0" collapsed="false">
      <c r="A98" s="7" t="s">
        <v>239</v>
      </c>
      <c r="B98" s="7" t="n">
        <v>94</v>
      </c>
      <c r="C98" s="7" t="n">
        <v>34</v>
      </c>
      <c r="D98" s="8" t="s">
        <v>3153</v>
      </c>
      <c r="E98" s="8" t="s">
        <v>3154</v>
      </c>
      <c r="F98" s="7" t="s">
        <v>3155</v>
      </c>
      <c r="G98" s="7" t="str">
        <f aca="false">MID(F98,8,5)</f>
        <v>79001</v>
      </c>
      <c r="H98" s="7" t="n">
        <v>101.75</v>
      </c>
      <c r="I98" s="7" t="s">
        <v>448</v>
      </c>
      <c r="J98" s="9"/>
    </row>
    <row r="99" customFormat="false" ht="12.75" hidden="false" customHeight="false" outlineLevel="0" collapsed="false">
      <c r="A99" s="7" t="s">
        <v>239</v>
      </c>
      <c r="B99" s="7" t="n">
        <v>95</v>
      </c>
      <c r="C99" s="7" t="n">
        <v>35</v>
      </c>
      <c r="D99" s="8" t="s">
        <v>3156</v>
      </c>
      <c r="E99" s="8" t="s">
        <v>2907</v>
      </c>
      <c r="F99" s="7" t="s">
        <v>3157</v>
      </c>
      <c r="G99" s="7" t="str">
        <f aca="false">MID(F99,8,5)</f>
        <v>13003</v>
      </c>
      <c r="H99" s="7" t="n">
        <v>102.75</v>
      </c>
      <c r="I99" s="7" t="s">
        <v>180</v>
      </c>
      <c r="J99" s="9"/>
    </row>
    <row r="100" customFormat="false" ht="12.75" hidden="false" customHeight="false" outlineLevel="0" collapsed="false">
      <c r="A100" s="7" t="s">
        <v>239</v>
      </c>
      <c r="B100" s="7" t="n">
        <v>96</v>
      </c>
      <c r="C100" s="7" t="n">
        <v>36</v>
      </c>
      <c r="D100" s="8" t="s">
        <v>3158</v>
      </c>
      <c r="E100" s="8" t="s">
        <v>2907</v>
      </c>
      <c r="F100" s="7" t="s">
        <v>3159</v>
      </c>
      <c r="G100" s="7" t="str">
        <f aca="false">MID(F100,8,5)</f>
        <v>44017</v>
      </c>
      <c r="H100" s="7" t="n">
        <v>103.8</v>
      </c>
      <c r="I100" s="7" t="s">
        <v>3160</v>
      </c>
      <c r="J100" s="9"/>
    </row>
    <row r="101" customFormat="false" ht="12.75" hidden="false" customHeight="false" outlineLevel="0" collapsed="false">
      <c r="A101" s="7" t="s">
        <v>239</v>
      </c>
      <c r="B101" s="7" t="n">
        <v>97</v>
      </c>
      <c r="C101" s="7" t="n">
        <v>37</v>
      </c>
      <c r="D101" s="8" t="s">
        <v>3161</v>
      </c>
      <c r="E101" s="8" t="s">
        <v>1178</v>
      </c>
      <c r="F101" s="7" t="s">
        <v>3162</v>
      </c>
      <c r="G101" s="7" t="str">
        <f aca="false">MID(F101,8,5)</f>
        <v>94014</v>
      </c>
      <c r="H101" s="7" t="n">
        <v>104.5</v>
      </c>
      <c r="I101" s="7" t="s">
        <v>301</v>
      </c>
      <c r="J101" s="9"/>
    </row>
    <row r="102" customFormat="false" ht="12.75" hidden="false" customHeight="false" outlineLevel="0" collapsed="false">
      <c r="A102" s="7" t="s">
        <v>239</v>
      </c>
      <c r="B102" s="7" t="n">
        <v>98</v>
      </c>
      <c r="C102" s="7" t="n">
        <v>38</v>
      </c>
      <c r="D102" s="8" t="s">
        <v>3163</v>
      </c>
      <c r="E102" s="8" t="s">
        <v>2978</v>
      </c>
      <c r="F102" s="7" t="s">
        <v>3164</v>
      </c>
      <c r="G102" s="7" t="str">
        <f aca="false">MID(F102,8,5)</f>
        <v>94004</v>
      </c>
      <c r="H102" s="7" t="n">
        <v>106</v>
      </c>
      <c r="I102" s="7" t="s">
        <v>3165</v>
      </c>
      <c r="J102" s="9"/>
    </row>
    <row r="103" customFormat="false" ht="12.75" hidden="false" customHeight="false" outlineLevel="0" collapsed="false">
      <c r="A103" s="7" t="s">
        <v>239</v>
      </c>
      <c r="B103" s="7" t="n">
        <v>99</v>
      </c>
      <c r="C103" s="7" t="n">
        <v>39</v>
      </c>
      <c r="D103" s="8" t="s">
        <v>490</v>
      </c>
      <c r="E103" s="8" t="s">
        <v>3166</v>
      </c>
      <c r="F103" s="7" t="s">
        <v>3167</v>
      </c>
      <c r="G103" s="7" t="str">
        <f aca="false">MID(F103,8,5)</f>
        <v>34003</v>
      </c>
      <c r="H103" s="7" t="n">
        <v>109</v>
      </c>
      <c r="I103" s="7" t="s">
        <v>452</v>
      </c>
      <c r="J103" s="9"/>
    </row>
    <row r="104" customFormat="false" ht="12.75" hidden="false" customHeight="false" outlineLevel="0" collapsed="false">
      <c r="A104" s="7" t="s">
        <v>239</v>
      </c>
      <c r="B104" s="7" t="n">
        <v>100</v>
      </c>
      <c r="C104" s="7" t="n">
        <v>40</v>
      </c>
      <c r="D104" s="8" t="s">
        <v>3168</v>
      </c>
      <c r="E104" s="8" t="s">
        <v>3169</v>
      </c>
      <c r="F104" s="7" t="s">
        <v>3170</v>
      </c>
      <c r="G104" s="7" t="str">
        <f aca="false">MID(F104,8,5)</f>
        <v>28001</v>
      </c>
      <c r="H104" s="7" t="n">
        <v>111</v>
      </c>
      <c r="I104" s="7" t="s">
        <v>3171</v>
      </c>
      <c r="J104" s="9"/>
    </row>
    <row r="105" customFormat="false" ht="12.75" hidden="false" customHeight="false" outlineLevel="0" collapsed="false">
      <c r="A105" s="7" t="s">
        <v>239</v>
      </c>
      <c r="B105" s="7" t="n">
        <v>101</v>
      </c>
      <c r="C105" s="7" t="n">
        <v>41</v>
      </c>
      <c r="D105" s="8" t="s">
        <v>3172</v>
      </c>
      <c r="E105" s="8" t="s">
        <v>1178</v>
      </c>
      <c r="F105" s="7" t="s">
        <v>3173</v>
      </c>
      <c r="G105" s="7" t="str">
        <f aca="false">MID(F105,8,5)</f>
        <v>49001</v>
      </c>
      <c r="H105" s="7" t="n">
        <v>112.8</v>
      </c>
      <c r="I105" s="7" t="s">
        <v>3174</v>
      </c>
      <c r="J105" s="9"/>
    </row>
    <row r="106" customFormat="false" ht="12.75" hidden="false" customHeight="false" outlineLevel="0" collapsed="false">
      <c r="A106" s="7" t="s">
        <v>239</v>
      </c>
      <c r="B106" s="7" t="n">
        <v>102</v>
      </c>
      <c r="C106" s="7" t="n">
        <v>42</v>
      </c>
      <c r="D106" s="8" t="s">
        <v>3175</v>
      </c>
      <c r="E106" s="8" t="s">
        <v>3176</v>
      </c>
      <c r="F106" s="7" t="s">
        <v>3177</v>
      </c>
      <c r="G106" s="7" t="str">
        <f aca="false">MID(F106,8,5)</f>
        <v>30005</v>
      </c>
      <c r="H106" s="7" t="n">
        <v>113.25</v>
      </c>
      <c r="I106" s="7" t="s">
        <v>263</v>
      </c>
      <c r="J106" s="9"/>
    </row>
    <row r="107" customFormat="false" ht="12.75" hidden="false" customHeight="false" outlineLevel="0" collapsed="false">
      <c r="A107" s="7" t="s">
        <v>239</v>
      </c>
      <c r="B107" s="7" t="n">
        <v>103</v>
      </c>
      <c r="C107" s="7" t="n">
        <v>43</v>
      </c>
      <c r="D107" s="8" t="s">
        <v>3178</v>
      </c>
      <c r="E107" s="8" t="s">
        <v>3004</v>
      </c>
      <c r="F107" s="7" t="s">
        <v>3179</v>
      </c>
      <c r="G107" s="7" t="str">
        <f aca="false">MID(F107,8,5)</f>
        <v>38010</v>
      </c>
      <c r="H107" s="7" t="n">
        <v>118.4</v>
      </c>
      <c r="I107" s="7" t="s">
        <v>3180</v>
      </c>
      <c r="J107" s="9"/>
    </row>
    <row r="108" customFormat="false" ht="12.75" hidden="false" customHeight="false" outlineLevel="0" collapsed="false">
      <c r="A108" s="7" t="s">
        <v>239</v>
      </c>
      <c r="B108" s="7" t="n">
        <v>104</v>
      </c>
      <c r="C108" s="7" t="n">
        <v>44</v>
      </c>
      <c r="D108" s="8" t="s">
        <v>3181</v>
      </c>
      <c r="E108" s="8" t="s">
        <v>882</v>
      </c>
      <c r="F108" s="7" t="s">
        <v>3182</v>
      </c>
      <c r="G108" s="7" t="str">
        <f aca="false">MID(F108,8,5)</f>
        <v>75001</v>
      </c>
      <c r="H108" s="7" t="n">
        <v>119.5</v>
      </c>
      <c r="I108" s="7" t="s">
        <v>460</v>
      </c>
      <c r="J108" s="9"/>
    </row>
    <row r="109" customFormat="false" ht="12.75" hidden="false" customHeight="false" outlineLevel="0" collapsed="false">
      <c r="A109" s="7" t="s">
        <v>239</v>
      </c>
      <c r="B109" s="7" t="n">
        <v>105</v>
      </c>
      <c r="C109" s="7" t="n">
        <v>45</v>
      </c>
      <c r="D109" s="8" t="s">
        <v>3183</v>
      </c>
      <c r="E109" s="8" t="s">
        <v>2960</v>
      </c>
      <c r="F109" s="7" t="s">
        <v>3184</v>
      </c>
      <c r="G109" s="7" t="str">
        <f aca="false">MID(F109,8,5)</f>
        <v>13008</v>
      </c>
      <c r="H109" s="7" t="n">
        <v>121</v>
      </c>
      <c r="I109" s="7" t="s">
        <v>106</v>
      </c>
      <c r="J109" s="9"/>
    </row>
    <row r="110" customFormat="false" ht="12.75" hidden="false" customHeight="false" outlineLevel="0" collapsed="false">
      <c r="A110" s="7" t="s">
        <v>239</v>
      </c>
      <c r="B110" s="7" t="n">
        <v>106</v>
      </c>
      <c r="C110" s="7" t="n">
        <v>46</v>
      </c>
      <c r="D110" s="8" t="s">
        <v>985</v>
      </c>
      <c r="E110" s="8" t="s">
        <v>3124</v>
      </c>
      <c r="F110" s="7" t="s">
        <v>3185</v>
      </c>
      <c r="G110" s="7" t="str">
        <f aca="false">MID(F110,8,5)</f>
        <v>75026</v>
      </c>
      <c r="H110" s="7" t="n">
        <v>121.5</v>
      </c>
      <c r="I110" s="7" t="s">
        <v>3186</v>
      </c>
      <c r="J110" s="9"/>
    </row>
    <row r="111" customFormat="false" ht="12.75" hidden="false" customHeight="false" outlineLevel="0" collapsed="false">
      <c r="A111" s="7" t="s">
        <v>239</v>
      </c>
      <c r="B111" s="7" t="n">
        <v>107</v>
      </c>
      <c r="C111" s="7" t="n">
        <v>47</v>
      </c>
      <c r="D111" s="8" t="s">
        <v>3187</v>
      </c>
      <c r="E111" s="8" t="s">
        <v>3188</v>
      </c>
      <c r="F111" s="7" t="s">
        <v>3189</v>
      </c>
      <c r="G111" s="7" t="str">
        <f aca="false">MID(F111,8,5)</f>
        <v>93008</v>
      </c>
      <c r="H111" s="7" t="n">
        <v>122</v>
      </c>
      <c r="I111" s="7" t="s">
        <v>247</v>
      </c>
      <c r="J111" s="9"/>
    </row>
    <row r="112" customFormat="false" ht="12.75" hidden="false" customHeight="false" outlineLevel="0" collapsed="false">
      <c r="A112" s="7" t="s">
        <v>239</v>
      </c>
      <c r="B112" s="7" t="n">
        <v>108</v>
      </c>
      <c r="C112" s="7" t="n">
        <v>48</v>
      </c>
      <c r="D112" s="8" t="s">
        <v>1152</v>
      </c>
      <c r="E112" s="8" t="s">
        <v>3190</v>
      </c>
      <c r="F112" s="7" t="s">
        <v>3191</v>
      </c>
      <c r="G112" s="7" t="str">
        <f aca="false">MID(F112,8,5)</f>
        <v>42001</v>
      </c>
      <c r="H112" s="7" t="n">
        <v>122.75</v>
      </c>
      <c r="I112" s="7" t="s">
        <v>293</v>
      </c>
      <c r="J112" s="9"/>
    </row>
    <row r="113" customFormat="false" ht="12.75" hidden="false" customHeight="false" outlineLevel="0" collapsed="false">
      <c r="A113" s="7" t="s">
        <v>239</v>
      </c>
      <c r="B113" s="7" t="n">
        <v>109</v>
      </c>
      <c r="C113" s="7" t="n">
        <v>49</v>
      </c>
      <c r="D113" s="8" t="s">
        <v>3192</v>
      </c>
      <c r="E113" s="8" t="s">
        <v>2380</v>
      </c>
      <c r="F113" s="7" t="s">
        <v>3193</v>
      </c>
      <c r="G113" s="7" t="str">
        <f aca="false">MID(F113,8,5)</f>
        <v>68001</v>
      </c>
      <c r="H113" s="7" t="n">
        <v>124</v>
      </c>
      <c r="I113" s="7" t="s">
        <v>3194</v>
      </c>
      <c r="J113" s="9"/>
    </row>
    <row r="114" customFormat="false" ht="12.75" hidden="false" customHeight="false" outlineLevel="0" collapsed="false">
      <c r="A114" s="7" t="s">
        <v>239</v>
      </c>
      <c r="B114" s="7" t="n">
        <v>110</v>
      </c>
      <c r="C114" s="7" t="n">
        <v>50</v>
      </c>
      <c r="D114" s="8" t="s">
        <v>3195</v>
      </c>
      <c r="E114" s="8" t="s">
        <v>3196</v>
      </c>
      <c r="F114" s="7" t="s">
        <v>3197</v>
      </c>
      <c r="G114" s="7" t="str">
        <f aca="false">MID(F114,8,5)</f>
        <v>01007</v>
      </c>
      <c r="H114" s="7" t="n">
        <v>124</v>
      </c>
      <c r="I114" s="7" t="s">
        <v>3198</v>
      </c>
      <c r="J114" s="9"/>
    </row>
    <row r="115" customFormat="false" ht="12.75" hidden="false" customHeight="false" outlineLevel="0" collapsed="false">
      <c r="A115" s="7" t="s">
        <v>346</v>
      </c>
      <c r="B115" s="7" t="n">
        <v>111</v>
      </c>
      <c r="C115" s="7" t="n">
        <v>1</v>
      </c>
      <c r="D115" s="8" t="s">
        <v>3199</v>
      </c>
      <c r="E115" s="8" t="s">
        <v>2352</v>
      </c>
      <c r="F115" s="7" t="s">
        <v>3200</v>
      </c>
      <c r="G115" s="7" t="str">
        <f aca="false">MID(F115,8,5)</f>
        <v>59011</v>
      </c>
      <c r="H115" s="7" t="n">
        <v>124.2</v>
      </c>
      <c r="I115" s="7" t="s">
        <v>3201</v>
      </c>
      <c r="J115" s="9"/>
    </row>
    <row r="116" customFormat="false" ht="12.75" hidden="false" customHeight="false" outlineLevel="0" collapsed="false">
      <c r="A116" s="7" t="s">
        <v>346</v>
      </c>
      <c r="B116" s="7" t="n">
        <v>112</v>
      </c>
      <c r="C116" s="7" t="n">
        <v>2</v>
      </c>
      <c r="D116" s="8" t="s">
        <v>3202</v>
      </c>
      <c r="E116" s="8" t="s">
        <v>2352</v>
      </c>
      <c r="F116" s="7" t="s">
        <v>3203</v>
      </c>
      <c r="G116" s="7" t="str">
        <f aca="false">MID(F116,8,5)</f>
        <v>33016</v>
      </c>
      <c r="H116" s="7" t="n">
        <v>125</v>
      </c>
      <c r="I116" s="7" t="s">
        <v>3204</v>
      </c>
      <c r="J116" s="9"/>
    </row>
    <row r="117" customFormat="false" ht="12.75" hidden="false" customHeight="false" outlineLevel="0" collapsed="false">
      <c r="A117" s="7" t="s">
        <v>346</v>
      </c>
      <c r="B117" s="7" t="n">
        <v>113</v>
      </c>
      <c r="C117" s="7" t="n">
        <v>3</v>
      </c>
      <c r="D117" s="8" t="s">
        <v>3205</v>
      </c>
      <c r="E117" s="8" t="s">
        <v>2476</v>
      </c>
      <c r="F117" s="7" t="s">
        <v>3206</v>
      </c>
      <c r="G117" s="7" t="str">
        <f aca="false">MID(F117,8,5)</f>
        <v>78012</v>
      </c>
      <c r="H117" s="7" t="n">
        <v>125.6</v>
      </c>
      <c r="I117" s="7" t="s">
        <v>3207</v>
      </c>
      <c r="J117" s="9"/>
    </row>
    <row r="118" customFormat="false" ht="12.75" hidden="false" customHeight="false" outlineLevel="0" collapsed="false">
      <c r="A118" s="7" t="s">
        <v>346</v>
      </c>
      <c r="B118" s="7" t="n">
        <v>114</v>
      </c>
      <c r="C118" s="7" t="n">
        <v>4</v>
      </c>
      <c r="D118" s="8" t="s">
        <v>3208</v>
      </c>
      <c r="E118" s="8" t="s">
        <v>583</v>
      </c>
      <c r="F118" s="7" t="s">
        <v>3209</v>
      </c>
      <c r="G118" s="7" t="str">
        <f aca="false">MID(F118,8,5)</f>
        <v>93008</v>
      </c>
      <c r="H118" s="7" t="n">
        <v>134.6</v>
      </c>
      <c r="I118" s="7" t="s">
        <v>463</v>
      </c>
      <c r="J118" s="9"/>
    </row>
    <row r="119" customFormat="false" ht="12.75" hidden="false" customHeight="false" outlineLevel="0" collapsed="false">
      <c r="A119" s="7" t="s">
        <v>346</v>
      </c>
      <c r="B119" s="7" t="n">
        <v>115</v>
      </c>
      <c r="C119" s="7" t="n">
        <v>5</v>
      </c>
      <c r="D119" s="8" t="s">
        <v>3210</v>
      </c>
      <c r="E119" s="8" t="s">
        <v>1178</v>
      </c>
      <c r="F119" s="7" t="s">
        <v>3211</v>
      </c>
      <c r="G119" s="7" t="str">
        <f aca="false">MID(F119,8,5)</f>
        <v>86001</v>
      </c>
      <c r="H119" s="7" t="n">
        <v>135.2</v>
      </c>
      <c r="I119" s="7" t="s">
        <v>520</v>
      </c>
      <c r="J119" s="9"/>
    </row>
    <row r="120" customFormat="false" ht="12.75" hidden="false" customHeight="false" outlineLevel="0" collapsed="false">
      <c r="A120" s="7" t="s">
        <v>346</v>
      </c>
      <c r="B120" s="7" t="n">
        <v>116</v>
      </c>
      <c r="C120" s="7" t="n">
        <v>6</v>
      </c>
      <c r="D120" s="8" t="s">
        <v>3212</v>
      </c>
      <c r="E120" s="8" t="s">
        <v>3213</v>
      </c>
      <c r="F120" s="7" t="s">
        <v>3214</v>
      </c>
      <c r="G120" s="7" t="str">
        <f aca="false">MID(F120,8,5)</f>
        <v>97005</v>
      </c>
      <c r="H120" s="7" t="n">
        <v>136.5</v>
      </c>
      <c r="I120" s="7" t="s">
        <v>3215</v>
      </c>
      <c r="J120" s="9"/>
    </row>
    <row r="121" customFormat="false" ht="12.75" hidden="false" customHeight="false" outlineLevel="0" collapsed="false">
      <c r="A121" s="7" t="s">
        <v>346</v>
      </c>
      <c r="B121" s="7" t="n">
        <v>117</v>
      </c>
      <c r="C121" s="7" t="n">
        <v>7</v>
      </c>
      <c r="D121" s="8" t="s">
        <v>3216</v>
      </c>
      <c r="E121" s="8" t="s">
        <v>3040</v>
      </c>
      <c r="F121" s="7" t="s">
        <v>3217</v>
      </c>
      <c r="G121" s="7" t="str">
        <f aca="false">MID(F121,8,5)</f>
        <v>01007</v>
      </c>
      <c r="H121" s="7" t="n">
        <v>136.75</v>
      </c>
      <c r="I121" s="7" t="s">
        <v>3218</v>
      </c>
      <c r="J121" s="9"/>
    </row>
    <row r="122" customFormat="false" ht="12.75" hidden="false" customHeight="false" outlineLevel="0" collapsed="false">
      <c r="A122" s="7" t="s">
        <v>346</v>
      </c>
      <c r="B122" s="7" t="n">
        <v>118</v>
      </c>
      <c r="C122" s="7" t="n">
        <v>8</v>
      </c>
      <c r="D122" s="8" t="s">
        <v>3219</v>
      </c>
      <c r="E122" s="8" t="s">
        <v>2967</v>
      </c>
      <c r="F122" s="7" t="s">
        <v>3220</v>
      </c>
      <c r="G122" s="7" t="str">
        <f aca="false">MID(F122,8,5)</f>
        <v>94014</v>
      </c>
      <c r="H122" s="7" t="n">
        <v>137</v>
      </c>
      <c r="I122" s="7" t="s">
        <v>290</v>
      </c>
      <c r="J122" s="9"/>
    </row>
    <row r="123" customFormat="false" ht="12.75" hidden="false" customHeight="false" outlineLevel="0" collapsed="false">
      <c r="A123" s="7" t="s">
        <v>346</v>
      </c>
      <c r="B123" s="7" t="n">
        <v>119</v>
      </c>
      <c r="C123" s="7" t="n">
        <v>9</v>
      </c>
      <c r="D123" s="8" t="s">
        <v>3221</v>
      </c>
      <c r="E123" s="8" t="s">
        <v>397</v>
      </c>
      <c r="F123" s="7" t="s">
        <v>3222</v>
      </c>
      <c r="G123" s="7" t="str">
        <f aca="false">MID(F123,8,5)</f>
        <v>54004</v>
      </c>
      <c r="H123" s="7" t="n">
        <v>137.4</v>
      </c>
      <c r="I123" s="7" t="s">
        <v>3223</v>
      </c>
      <c r="J123" s="9"/>
    </row>
    <row r="124" customFormat="false" ht="12.75" hidden="false" customHeight="false" outlineLevel="0" collapsed="false">
      <c r="A124" s="7" t="s">
        <v>346</v>
      </c>
      <c r="B124" s="7" t="n">
        <v>120</v>
      </c>
      <c r="C124" s="7" t="n">
        <v>10</v>
      </c>
      <c r="D124" s="8" t="s">
        <v>3224</v>
      </c>
      <c r="E124" s="8" t="s">
        <v>3007</v>
      </c>
      <c r="F124" s="7" t="s">
        <v>3225</v>
      </c>
      <c r="G124" s="7" t="str">
        <f aca="false">MID(F124,8,5)</f>
        <v>79001</v>
      </c>
      <c r="H124" s="7" t="n">
        <v>138</v>
      </c>
      <c r="I124" s="7" t="s">
        <v>585</v>
      </c>
      <c r="J124" s="9"/>
    </row>
    <row r="125" customFormat="false" ht="12.75" hidden="false" customHeight="false" outlineLevel="0" collapsed="false">
      <c r="A125" s="7" t="s">
        <v>346</v>
      </c>
      <c r="B125" s="7" t="n">
        <v>121</v>
      </c>
      <c r="C125" s="7" t="n">
        <v>11</v>
      </c>
      <c r="D125" s="8" t="s">
        <v>1198</v>
      </c>
      <c r="E125" s="8" t="s">
        <v>3226</v>
      </c>
      <c r="F125" s="7" t="s">
        <v>3227</v>
      </c>
      <c r="G125" s="7" t="str">
        <f aca="false">MID(F125,8,5)</f>
        <v>31022</v>
      </c>
      <c r="H125" s="7" t="n">
        <v>143</v>
      </c>
      <c r="I125" s="7" t="s">
        <v>366</v>
      </c>
      <c r="J125" s="9"/>
    </row>
    <row r="126" customFormat="false" ht="12.75" hidden="false" customHeight="false" outlineLevel="0" collapsed="false">
      <c r="A126" s="7" t="s">
        <v>346</v>
      </c>
      <c r="B126" s="7" t="n">
        <v>122</v>
      </c>
      <c r="C126" s="7" t="n">
        <v>12</v>
      </c>
      <c r="D126" s="8" t="s">
        <v>3228</v>
      </c>
      <c r="E126" s="8" t="s">
        <v>2902</v>
      </c>
      <c r="F126" s="7" t="s">
        <v>3229</v>
      </c>
      <c r="G126" s="7" t="str">
        <f aca="false">MID(F126,8,5)</f>
        <v>54004</v>
      </c>
      <c r="H126" s="7" t="n">
        <v>143</v>
      </c>
      <c r="I126" s="7" t="s">
        <v>3230</v>
      </c>
      <c r="J126" s="9"/>
    </row>
    <row r="127" customFormat="false" ht="12.75" hidden="false" customHeight="false" outlineLevel="0" collapsed="false">
      <c r="A127" s="7" t="s">
        <v>346</v>
      </c>
      <c r="B127" s="7" t="n">
        <v>123</v>
      </c>
      <c r="C127" s="7" t="n">
        <v>13</v>
      </c>
      <c r="D127" s="8" t="s">
        <v>3231</v>
      </c>
      <c r="E127" s="8" t="s">
        <v>583</v>
      </c>
      <c r="F127" s="7" t="s">
        <v>3232</v>
      </c>
      <c r="G127" s="7" t="str">
        <f aca="false">MID(F127,8,5)</f>
        <v>92017</v>
      </c>
      <c r="H127" s="7" t="n">
        <v>143.8</v>
      </c>
      <c r="I127" s="7" t="s">
        <v>3233</v>
      </c>
      <c r="J127" s="9"/>
    </row>
    <row r="128" customFormat="false" ht="12.75" hidden="false" customHeight="false" outlineLevel="0" collapsed="false">
      <c r="A128" s="7" t="s">
        <v>346</v>
      </c>
      <c r="B128" s="7" t="n">
        <v>124</v>
      </c>
      <c r="C128" s="7" t="n">
        <v>14</v>
      </c>
      <c r="D128" s="8" t="s">
        <v>3234</v>
      </c>
      <c r="E128" s="8" t="s">
        <v>3235</v>
      </c>
      <c r="F128" s="7" t="s">
        <v>3236</v>
      </c>
      <c r="G128" s="7" t="str">
        <f aca="false">MID(F128,8,5)</f>
        <v>78007</v>
      </c>
      <c r="H128" s="7" t="n">
        <v>144.2</v>
      </c>
      <c r="I128" s="7" t="s">
        <v>3237</v>
      </c>
      <c r="J128" s="9"/>
    </row>
    <row r="129" customFormat="false" ht="12.75" hidden="false" customHeight="false" outlineLevel="0" collapsed="false">
      <c r="A129" s="7" t="s">
        <v>346</v>
      </c>
      <c r="B129" s="7" t="n">
        <v>125</v>
      </c>
      <c r="C129" s="7" t="n">
        <v>15</v>
      </c>
      <c r="D129" s="8" t="s">
        <v>3238</v>
      </c>
      <c r="E129" s="8" t="s">
        <v>2967</v>
      </c>
      <c r="F129" s="7" t="s">
        <v>3239</v>
      </c>
      <c r="G129" s="7" t="str">
        <f aca="false">MID(F129,8,5)</f>
        <v>95009</v>
      </c>
      <c r="H129" s="7" t="n">
        <v>144.75</v>
      </c>
      <c r="I129" s="7" t="s">
        <v>3240</v>
      </c>
      <c r="J129" s="9"/>
    </row>
    <row r="130" customFormat="false" ht="12.75" hidden="false" customHeight="false" outlineLevel="0" collapsed="false">
      <c r="A130" s="7" t="s">
        <v>346</v>
      </c>
      <c r="B130" s="7" t="n">
        <v>126</v>
      </c>
      <c r="C130" s="7" t="n">
        <v>16</v>
      </c>
      <c r="D130" s="8" t="s">
        <v>2969</v>
      </c>
      <c r="E130" s="8" t="s">
        <v>3241</v>
      </c>
      <c r="F130" s="7" t="s">
        <v>3242</v>
      </c>
      <c r="G130" s="7" t="str">
        <f aca="false">MID(F130,8,5)</f>
        <v>13002</v>
      </c>
      <c r="H130" s="7" t="n">
        <v>145</v>
      </c>
      <c r="I130" s="7" t="s">
        <v>113</v>
      </c>
      <c r="J130" s="9"/>
    </row>
    <row r="131" customFormat="false" ht="12.75" hidden="false" customHeight="false" outlineLevel="0" collapsed="false">
      <c r="A131" s="7" t="s">
        <v>346</v>
      </c>
      <c r="B131" s="7" t="n">
        <v>127</v>
      </c>
      <c r="C131" s="7" t="n">
        <v>17</v>
      </c>
      <c r="D131" s="8" t="s">
        <v>3243</v>
      </c>
      <c r="E131" s="8" t="s">
        <v>2907</v>
      </c>
      <c r="F131" s="7" t="s">
        <v>3244</v>
      </c>
      <c r="G131" s="7" t="str">
        <f aca="false">MID(F131,8,5)</f>
        <v>95009</v>
      </c>
      <c r="H131" s="7" t="n">
        <v>145.2</v>
      </c>
      <c r="I131" s="7" t="s">
        <v>3245</v>
      </c>
      <c r="J131" s="9"/>
    </row>
    <row r="132" customFormat="false" ht="12.75" hidden="false" customHeight="false" outlineLevel="0" collapsed="false">
      <c r="A132" s="7" t="s">
        <v>346</v>
      </c>
      <c r="B132" s="7" t="n">
        <v>128</v>
      </c>
      <c r="C132" s="7" t="n">
        <v>18</v>
      </c>
      <c r="D132" s="8" t="s">
        <v>3246</v>
      </c>
      <c r="E132" s="8" t="s">
        <v>3031</v>
      </c>
      <c r="F132" s="7" t="s">
        <v>3247</v>
      </c>
      <c r="G132" s="7" t="str">
        <f aca="false">MID(F132,8,5)</f>
        <v>75001</v>
      </c>
      <c r="H132" s="7" t="n">
        <v>147.25</v>
      </c>
      <c r="I132" s="7" t="s">
        <v>533</v>
      </c>
      <c r="J132" s="9"/>
    </row>
    <row r="133" customFormat="false" ht="12.75" hidden="false" customHeight="false" outlineLevel="0" collapsed="false">
      <c r="A133" s="7" t="s">
        <v>346</v>
      </c>
      <c r="B133" s="7" t="n">
        <v>129</v>
      </c>
      <c r="C133" s="7" t="n">
        <v>19</v>
      </c>
      <c r="D133" s="8" t="s">
        <v>1311</v>
      </c>
      <c r="E133" s="8" t="s">
        <v>3248</v>
      </c>
      <c r="F133" s="7" t="s">
        <v>3249</v>
      </c>
      <c r="G133" s="7" t="str">
        <f aca="false">MID(F133,8,5)</f>
        <v>75006</v>
      </c>
      <c r="H133" s="7" t="n">
        <v>147.5</v>
      </c>
      <c r="I133" s="7" t="s">
        <v>576</v>
      </c>
      <c r="J133" s="9"/>
    </row>
    <row r="134" customFormat="false" ht="12.75" hidden="false" customHeight="false" outlineLevel="0" collapsed="false">
      <c r="A134" s="7" t="s">
        <v>346</v>
      </c>
      <c r="B134" s="7" t="n">
        <v>130</v>
      </c>
      <c r="C134" s="7" t="n">
        <v>20</v>
      </c>
      <c r="D134" s="8" t="s">
        <v>3250</v>
      </c>
      <c r="E134" s="8" t="s">
        <v>3112</v>
      </c>
      <c r="F134" s="7" t="s">
        <v>3251</v>
      </c>
      <c r="G134" s="7" t="str">
        <f aca="false">MID(F134,8,5)</f>
        <v>01007</v>
      </c>
      <c r="H134" s="7" t="n">
        <v>148</v>
      </c>
      <c r="I134" s="7" t="s">
        <v>396</v>
      </c>
      <c r="J134" s="9"/>
    </row>
    <row r="135" customFormat="false" ht="12.75" hidden="false" customHeight="false" outlineLevel="0" collapsed="false">
      <c r="A135" s="7" t="s">
        <v>346</v>
      </c>
      <c r="B135" s="7" t="n">
        <v>131</v>
      </c>
      <c r="C135" s="7" t="n">
        <v>21</v>
      </c>
      <c r="D135" s="8" t="s">
        <v>3252</v>
      </c>
      <c r="E135" s="8" t="s">
        <v>2931</v>
      </c>
      <c r="F135" s="7" t="s">
        <v>3253</v>
      </c>
      <c r="G135" s="7" t="str">
        <f aca="false">MID(F135,8,5)</f>
        <v>35002</v>
      </c>
      <c r="H135" s="7" t="n">
        <v>149.6</v>
      </c>
      <c r="I135" s="7" t="s">
        <v>3254</v>
      </c>
      <c r="J135" s="9"/>
    </row>
    <row r="136" customFormat="false" ht="12.75" hidden="false" customHeight="false" outlineLevel="0" collapsed="false">
      <c r="A136" s="7" t="s">
        <v>346</v>
      </c>
      <c r="B136" s="7" t="n">
        <v>132</v>
      </c>
      <c r="C136" s="7" t="n">
        <v>22</v>
      </c>
      <c r="D136" s="8" t="s">
        <v>3255</v>
      </c>
      <c r="E136" s="8" t="s">
        <v>3256</v>
      </c>
      <c r="F136" s="7" t="s">
        <v>3257</v>
      </c>
      <c r="G136" s="7" t="str">
        <f aca="false">MID(F136,8,5)</f>
        <v>95001</v>
      </c>
      <c r="H136" s="7" t="n">
        <v>149.6</v>
      </c>
      <c r="I136" s="7" t="s">
        <v>3258</v>
      </c>
      <c r="J136" s="9"/>
    </row>
    <row r="137" customFormat="false" ht="12.75" hidden="false" customHeight="false" outlineLevel="0" collapsed="false">
      <c r="A137" s="7" t="s">
        <v>346</v>
      </c>
      <c r="B137" s="7" t="n">
        <v>133</v>
      </c>
      <c r="C137" s="7" t="n">
        <v>23</v>
      </c>
      <c r="D137" s="8" t="s">
        <v>3259</v>
      </c>
      <c r="E137" s="8" t="s">
        <v>2943</v>
      </c>
      <c r="F137" s="7" t="s">
        <v>3260</v>
      </c>
      <c r="G137" s="7" t="str">
        <f aca="false">MID(F137,8,5)</f>
        <v>75028</v>
      </c>
      <c r="H137" s="7" t="n">
        <v>151.25</v>
      </c>
      <c r="I137" s="7" t="s">
        <v>354</v>
      </c>
      <c r="J137" s="9"/>
    </row>
    <row r="138" customFormat="false" ht="12.75" hidden="false" customHeight="false" outlineLevel="0" collapsed="false">
      <c r="A138" s="7" t="s">
        <v>346</v>
      </c>
      <c r="B138" s="7" t="n">
        <v>134</v>
      </c>
      <c r="C138" s="7" t="n">
        <v>24</v>
      </c>
      <c r="D138" s="8" t="s">
        <v>3261</v>
      </c>
      <c r="E138" s="8" t="s">
        <v>2967</v>
      </c>
      <c r="F138" s="7" t="s">
        <v>3262</v>
      </c>
      <c r="G138" s="7" t="str">
        <f aca="false">MID(F138,8,5)</f>
        <v>59001</v>
      </c>
      <c r="H138" s="7" t="n">
        <v>151.5</v>
      </c>
      <c r="I138" s="7" t="s">
        <v>3263</v>
      </c>
      <c r="J138" s="9"/>
    </row>
    <row r="139" customFormat="false" ht="12.75" hidden="false" customHeight="false" outlineLevel="0" collapsed="false">
      <c r="A139" s="7" t="s">
        <v>346</v>
      </c>
      <c r="B139" s="7" t="n">
        <v>135</v>
      </c>
      <c r="C139" s="7" t="n">
        <v>25</v>
      </c>
      <c r="D139" s="8" t="s">
        <v>3264</v>
      </c>
      <c r="E139" s="8" t="s">
        <v>2994</v>
      </c>
      <c r="F139" s="7" t="s">
        <v>3265</v>
      </c>
      <c r="G139" s="7" t="str">
        <f aca="false">MID(F139,8,5)</f>
        <v>79001</v>
      </c>
      <c r="H139" s="7" t="n">
        <v>152.4</v>
      </c>
      <c r="I139" s="7" t="s">
        <v>3266</v>
      </c>
      <c r="J139" s="9"/>
    </row>
    <row r="140" customFormat="false" ht="12.75" hidden="false" customHeight="false" outlineLevel="0" collapsed="false">
      <c r="A140" s="7" t="s">
        <v>346</v>
      </c>
      <c r="B140" s="7" t="n">
        <v>136</v>
      </c>
      <c r="C140" s="7" t="n">
        <v>26</v>
      </c>
      <c r="D140" s="8" t="s">
        <v>3267</v>
      </c>
      <c r="E140" s="8" t="s">
        <v>1178</v>
      </c>
      <c r="F140" s="7" t="s">
        <v>3268</v>
      </c>
      <c r="G140" s="7" t="str">
        <f aca="false">MID(F140,8,5)</f>
        <v>75038</v>
      </c>
      <c r="H140" s="7" t="n">
        <v>152.5</v>
      </c>
      <c r="I140" s="7" t="s">
        <v>3269</v>
      </c>
      <c r="J140" s="9"/>
    </row>
    <row r="141" customFormat="false" ht="12.75" hidden="false" customHeight="false" outlineLevel="0" collapsed="false">
      <c r="A141" s="7" t="s">
        <v>346</v>
      </c>
      <c r="B141" s="7" t="n">
        <v>137</v>
      </c>
      <c r="C141" s="7" t="n">
        <v>27</v>
      </c>
      <c r="D141" s="8" t="s">
        <v>3270</v>
      </c>
      <c r="E141" s="8" t="s">
        <v>2476</v>
      </c>
      <c r="F141" s="7" t="s">
        <v>3271</v>
      </c>
      <c r="G141" s="7" t="str">
        <f aca="false">MID(F141,8,5)</f>
        <v>72002</v>
      </c>
      <c r="H141" s="7" t="n">
        <v>153.5</v>
      </c>
      <c r="I141" s="7" t="s">
        <v>358</v>
      </c>
      <c r="J141" s="9"/>
    </row>
    <row r="142" customFormat="false" ht="12.75" hidden="false" customHeight="false" outlineLevel="0" collapsed="false">
      <c r="A142" s="7" t="s">
        <v>346</v>
      </c>
      <c r="B142" s="7" t="n">
        <v>138</v>
      </c>
      <c r="C142" s="7" t="n">
        <v>28</v>
      </c>
      <c r="D142" s="8" t="s">
        <v>3272</v>
      </c>
      <c r="E142" s="8" t="s">
        <v>3273</v>
      </c>
      <c r="F142" s="7" t="s">
        <v>3274</v>
      </c>
      <c r="G142" s="7" t="str">
        <f aca="false">MID(F142,8,5)</f>
        <v>17002</v>
      </c>
      <c r="H142" s="7" t="n">
        <v>155.75</v>
      </c>
      <c r="I142" s="7" t="s">
        <v>3275</v>
      </c>
      <c r="J142" s="9"/>
    </row>
    <row r="143" customFormat="false" ht="12.75" hidden="false" customHeight="false" outlineLevel="0" collapsed="false">
      <c r="A143" s="7" t="s">
        <v>346</v>
      </c>
      <c r="B143" s="7" t="n">
        <v>139</v>
      </c>
      <c r="C143" s="7" t="n">
        <v>29</v>
      </c>
      <c r="D143" s="8" t="s">
        <v>3276</v>
      </c>
      <c r="E143" s="8" t="s">
        <v>3277</v>
      </c>
      <c r="F143" s="7" t="s">
        <v>3278</v>
      </c>
      <c r="G143" s="7" t="str">
        <f aca="false">MID(F143,8,5)</f>
        <v>01007</v>
      </c>
      <c r="H143" s="7" t="n">
        <v>156.6</v>
      </c>
      <c r="I143" s="7" t="s">
        <v>3279</v>
      </c>
      <c r="J143" s="9"/>
    </row>
    <row r="144" customFormat="false" ht="12.75" hidden="false" customHeight="false" outlineLevel="0" collapsed="false">
      <c r="A144" s="7" t="s">
        <v>346</v>
      </c>
      <c r="B144" s="7" t="n">
        <v>140</v>
      </c>
      <c r="C144" s="7" t="n">
        <v>30</v>
      </c>
      <c r="D144" s="8" t="s">
        <v>841</v>
      </c>
      <c r="E144" s="8" t="s">
        <v>3040</v>
      </c>
      <c r="F144" s="7" t="s">
        <v>3280</v>
      </c>
      <c r="G144" s="7" t="str">
        <f aca="false">MID(F144,8,5)</f>
        <v>79001</v>
      </c>
      <c r="H144" s="7" t="n">
        <v>157</v>
      </c>
      <c r="I144" s="7" t="s">
        <v>399</v>
      </c>
      <c r="J144" s="9"/>
    </row>
    <row r="145" customFormat="false" ht="12.75" hidden="false" customHeight="false" outlineLevel="0" collapsed="false">
      <c r="A145" s="7" t="s">
        <v>346</v>
      </c>
      <c r="B145" s="7" t="n">
        <v>141</v>
      </c>
      <c r="C145" s="7" t="n">
        <v>31</v>
      </c>
      <c r="D145" s="8" t="s">
        <v>3281</v>
      </c>
      <c r="E145" s="8" t="s">
        <v>3282</v>
      </c>
      <c r="F145" s="7" t="s">
        <v>3283</v>
      </c>
      <c r="G145" s="7" t="str">
        <f aca="false">MID(F145,8,5)</f>
        <v>75038</v>
      </c>
      <c r="H145" s="7" t="n">
        <v>158.25</v>
      </c>
      <c r="I145" s="7" t="s">
        <v>3284</v>
      </c>
      <c r="J145" s="9"/>
    </row>
    <row r="146" customFormat="false" ht="12.75" hidden="false" customHeight="false" outlineLevel="0" collapsed="false">
      <c r="A146" s="7" t="s">
        <v>346</v>
      </c>
      <c r="B146" s="7" t="n">
        <v>142</v>
      </c>
      <c r="C146" s="7" t="n">
        <v>32</v>
      </c>
      <c r="D146" s="8" t="s">
        <v>3285</v>
      </c>
      <c r="E146" s="8" t="s">
        <v>3286</v>
      </c>
      <c r="F146" s="7" t="s">
        <v>3287</v>
      </c>
      <c r="G146" s="7" t="str">
        <f aca="false">MID(F146,8,5)</f>
        <v>94014</v>
      </c>
      <c r="H146" s="7" t="n">
        <v>159</v>
      </c>
      <c r="I146" s="7" t="s">
        <v>3288</v>
      </c>
      <c r="J146" s="9"/>
    </row>
    <row r="147" customFormat="false" ht="12.75" hidden="false" customHeight="false" outlineLevel="0" collapsed="false">
      <c r="A147" s="7" t="s">
        <v>346</v>
      </c>
      <c r="B147" s="7" t="n">
        <v>143</v>
      </c>
      <c r="C147" s="7" t="n">
        <v>33</v>
      </c>
      <c r="D147" s="8" t="s">
        <v>3289</v>
      </c>
      <c r="E147" s="8" t="s">
        <v>3290</v>
      </c>
      <c r="F147" s="7" t="s">
        <v>3291</v>
      </c>
      <c r="G147" s="7" t="str">
        <f aca="false">MID(F147,8,5)</f>
        <v>44017</v>
      </c>
      <c r="H147" s="7" t="n">
        <v>160</v>
      </c>
      <c r="I147" s="7" t="s">
        <v>3292</v>
      </c>
      <c r="J147" s="9"/>
    </row>
    <row r="148" customFormat="false" ht="12.75" hidden="false" customHeight="false" outlineLevel="0" collapsed="false">
      <c r="A148" s="7" t="s">
        <v>346</v>
      </c>
      <c r="B148" s="7" t="n">
        <v>144</v>
      </c>
      <c r="C148" s="7" t="n">
        <v>34</v>
      </c>
      <c r="D148" s="8" t="s">
        <v>3293</v>
      </c>
      <c r="E148" s="8" t="s">
        <v>515</v>
      </c>
      <c r="F148" s="7" t="s">
        <v>3294</v>
      </c>
      <c r="G148" s="7" t="str">
        <f aca="false">MID(F148,8,5)</f>
        <v>93008</v>
      </c>
      <c r="H148" s="7" t="n">
        <v>161.4</v>
      </c>
      <c r="I148" s="7" t="s">
        <v>3295</v>
      </c>
      <c r="J148" s="9"/>
    </row>
    <row r="149" customFormat="false" ht="12.75" hidden="false" customHeight="false" outlineLevel="0" collapsed="false">
      <c r="A149" s="7" t="s">
        <v>346</v>
      </c>
      <c r="B149" s="7" t="n">
        <v>145</v>
      </c>
      <c r="C149" s="7" t="n">
        <v>35</v>
      </c>
      <c r="D149" s="8" t="s">
        <v>3296</v>
      </c>
      <c r="E149" s="8" t="s">
        <v>2960</v>
      </c>
      <c r="F149" s="7" t="s">
        <v>3297</v>
      </c>
      <c r="G149" s="7" t="str">
        <f aca="false">MID(F149,8,5)</f>
        <v>42001</v>
      </c>
      <c r="H149" s="7" t="n">
        <v>161.5</v>
      </c>
      <c r="I149" s="7" t="s">
        <v>214</v>
      </c>
      <c r="J149" s="9"/>
    </row>
    <row r="150" customFormat="false" ht="12.75" hidden="false" customHeight="false" outlineLevel="0" collapsed="false">
      <c r="A150" s="7" t="s">
        <v>346</v>
      </c>
      <c r="B150" s="7" t="n">
        <v>146</v>
      </c>
      <c r="C150" s="7" t="n">
        <v>36</v>
      </c>
      <c r="D150" s="8" t="s">
        <v>3298</v>
      </c>
      <c r="E150" s="8" t="s">
        <v>3293</v>
      </c>
      <c r="F150" s="7" t="s">
        <v>3299</v>
      </c>
      <c r="G150" s="7" t="str">
        <f aca="false">MID(F150,8,5)</f>
        <v>93008</v>
      </c>
      <c r="H150" s="7" t="n">
        <v>164.2</v>
      </c>
      <c r="I150" s="7" t="s">
        <v>3300</v>
      </c>
      <c r="J150" s="9"/>
    </row>
    <row r="151" customFormat="false" ht="12.75" hidden="false" customHeight="false" outlineLevel="0" collapsed="false">
      <c r="A151" s="7" t="s">
        <v>346</v>
      </c>
      <c r="B151" s="7" t="n">
        <v>147</v>
      </c>
      <c r="C151" s="7" t="n">
        <v>37</v>
      </c>
      <c r="D151" s="8" t="s">
        <v>3301</v>
      </c>
      <c r="E151" s="8" t="s">
        <v>3302</v>
      </c>
      <c r="F151" s="7" t="s">
        <v>3303</v>
      </c>
      <c r="G151" s="7" t="str">
        <f aca="false">MID(F151,8,5)</f>
        <v>76016</v>
      </c>
      <c r="H151" s="7" t="n">
        <v>164.5</v>
      </c>
      <c r="I151" s="7" t="s">
        <v>3304</v>
      </c>
      <c r="J151" s="9"/>
    </row>
    <row r="152" customFormat="false" ht="12.75" hidden="false" customHeight="false" outlineLevel="0" collapsed="false">
      <c r="A152" s="7" t="s">
        <v>346</v>
      </c>
      <c r="B152" s="7" t="n">
        <v>148</v>
      </c>
      <c r="C152" s="7" t="n">
        <v>38</v>
      </c>
      <c r="D152" s="8" t="s">
        <v>3305</v>
      </c>
      <c r="E152" s="8" t="s">
        <v>3190</v>
      </c>
      <c r="F152" s="7" t="s">
        <v>3306</v>
      </c>
      <c r="G152" s="7" t="str">
        <f aca="false">MID(F152,8,5)</f>
        <v>94004</v>
      </c>
      <c r="H152" s="7" t="n">
        <v>165</v>
      </c>
      <c r="I152" s="7" t="s">
        <v>3307</v>
      </c>
      <c r="J152" s="9"/>
    </row>
    <row r="153" customFormat="false" ht="12.75" hidden="false" customHeight="false" outlineLevel="0" collapsed="false">
      <c r="A153" s="7" t="s">
        <v>346</v>
      </c>
      <c r="B153" s="7" t="n">
        <v>149</v>
      </c>
      <c r="C153" s="7" t="n">
        <v>39</v>
      </c>
      <c r="D153" s="8" t="s">
        <v>3308</v>
      </c>
      <c r="E153" s="8" t="s">
        <v>3058</v>
      </c>
      <c r="F153" s="7" t="s">
        <v>3309</v>
      </c>
      <c r="G153" s="7" t="str">
        <f aca="false">MID(F153,8,5)</f>
        <v>33016</v>
      </c>
      <c r="H153" s="7" t="n">
        <v>165.5</v>
      </c>
      <c r="I153" s="7" t="s">
        <v>3310</v>
      </c>
      <c r="J153" s="9"/>
    </row>
    <row r="154" customFormat="false" ht="12.75" hidden="false" customHeight="false" outlineLevel="0" collapsed="false">
      <c r="A154" s="7" t="s">
        <v>346</v>
      </c>
      <c r="B154" s="7" t="n">
        <v>150</v>
      </c>
      <c r="C154" s="7" t="n">
        <v>40</v>
      </c>
      <c r="D154" s="8" t="s">
        <v>3311</v>
      </c>
      <c r="E154" s="8" t="s">
        <v>3312</v>
      </c>
      <c r="F154" s="7" t="s">
        <v>3313</v>
      </c>
      <c r="G154" s="7" t="str">
        <f aca="false">MID(F154,8,5)</f>
        <v>75028</v>
      </c>
      <c r="H154" s="7" t="n">
        <v>165.75</v>
      </c>
      <c r="I154" s="7" t="s">
        <v>3314</v>
      </c>
      <c r="J154" s="9"/>
    </row>
    <row r="155" customFormat="false" ht="12.75" hidden="false" customHeight="false" outlineLevel="0" collapsed="false">
      <c r="A155" s="7" t="s">
        <v>346</v>
      </c>
      <c r="B155" s="7" t="n">
        <v>151</v>
      </c>
      <c r="C155" s="7" t="n">
        <v>41</v>
      </c>
      <c r="D155" s="8" t="s">
        <v>3315</v>
      </c>
      <c r="E155" s="8" t="s">
        <v>3124</v>
      </c>
      <c r="F155" s="7" t="s">
        <v>3316</v>
      </c>
      <c r="G155" s="7" t="str">
        <f aca="false">MID(F155,8,5)</f>
        <v>01007</v>
      </c>
      <c r="H155" s="7" t="n">
        <v>166.6</v>
      </c>
      <c r="I155" s="7" t="s">
        <v>3317</v>
      </c>
      <c r="J155" s="9"/>
    </row>
    <row r="156" customFormat="false" ht="12.75" hidden="false" customHeight="false" outlineLevel="0" collapsed="false">
      <c r="A156" s="7" t="s">
        <v>346</v>
      </c>
      <c r="B156" s="7" t="n">
        <v>152</v>
      </c>
      <c r="C156" s="7" t="n">
        <v>42</v>
      </c>
      <c r="D156" s="8" t="s">
        <v>3318</v>
      </c>
      <c r="E156" s="8" t="s">
        <v>2928</v>
      </c>
      <c r="F156" s="7" t="s">
        <v>3319</v>
      </c>
      <c r="G156" s="7" t="str">
        <f aca="false">MID(F156,8,5)</f>
        <v>38001</v>
      </c>
      <c r="H156" s="7" t="n">
        <v>167.2</v>
      </c>
      <c r="I156" s="7" t="s">
        <v>3320</v>
      </c>
      <c r="J156" s="9"/>
    </row>
    <row r="157" customFormat="false" ht="12.75" hidden="false" customHeight="false" outlineLevel="0" collapsed="false">
      <c r="A157" s="7" t="s">
        <v>346</v>
      </c>
      <c r="B157" s="7" t="n">
        <v>153</v>
      </c>
      <c r="C157" s="7" t="n">
        <v>43</v>
      </c>
      <c r="D157" s="8" t="s">
        <v>2426</v>
      </c>
      <c r="E157" s="8" t="s">
        <v>2943</v>
      </c>
      <c r="F157" s="7" t="s">
        <v>3321</v>
      </c>
      <c r="G157" s="7" t="str">
        <f aca="false">MID(F157,8,5)</f>
        <v>72002</v>
      </c>
      <c r="H157" s="7" t="n">
        <v>167.75</v>
      </c>
      <c r="I157" s="7" t="s">
        <v>277</v>
      </c>
      <c r="J157" s="9"/>
    </row>
    <row r="158" customFormat="false" ht="12.75" hidden="false" customHeight="false" outlineLevel="0" collapsed="false">
      <c r="A158" s="7" t="s">
        <v>346</v>
      </c>
      <c r="B158" s="7" t="n">
        <v>154</v>
      </c>
      <c r="C158" s="7" t="n">
        <v>44</v>
      </c>
      <c r="D158" s="8" t="s">
        <v>691</v>
      </c>
      <c r="E158" s="8" t="s">
        <v>3322</v>
      </c>
      <c r="F158" s="7" t="s">
        <v>3323</v>
      </c>
      <c r="G158" s="7" t="str">
        <f aca="false">MID(F158,8,5)</f>
        <v>95009</v>
      </c>
      <c r="H158" s="7" t="n">
        <v>169.2</v>
      </c>
      <c r="I158" s="7" t="s">
        <v>3324</v>
      </c>
      <c r="J158" s="9"/>
    </row>
    <row r="159" customFormat="false" ht="12.75" hidden="false" customHeight="false" outlineLevel="0" collapsed="false">
      <c r="A159" s="7" t="s">
        <v>346</v>
      </c>
      <c r="B159" s="7" t="n">
        <v>155</v>
      </c>
      <c r="C159" s="7" t="n">
        <v>45</v>
      </c>
      <c r="D159" s="8" t="s">
        <v>2103</v>
      </c>
      <c r="E159" s="8" t="s">
        <v>3061</v>
      </c>
      <c r="F159" s="7" t="s">
        <v>3325</v>
      </c>
      <c r="G159" s="7" t="str">
        <f aca="false">MID(F159,8,5)</f>
        <v>79001</v>
      </c>
      <c r="H159" s="7" t="n">
        <v>172</v>
      </c>
      <c r="I159" s="7" t="s">
        <v>3326</v>
      </c>
      <c r="J159" s="9"/>
    </row>
    <row r="160" customFormat="false" ht="12.75" hidden="false" customHeight="false" outlineLevel="0" collapsed="false">
      <c r="A160" s="7" t="s">
        <v>346</v>
      </c>
      <c r="B160" s="7" t="n">
        <v>156</v>
      </c>
      <c r="C160" s="7" t="n">
        <v>46</v>
      </c>
      <c r="D160" s="8" t="s">
        <v>3327</v>
      </c>
      <c r="E160" s="8" t="s">
        <v>3328</v>
      </c>
      <c r="F160" s="7" t="s">
        <v>3329</v>
      </c>
      <c r="G160" s="7" t="str">
        <f aca="false">MID(F160,8,5)</f>
        <v>01007</v>
      </c>
      <c r="H160" s="7" t="n">
        <v>174.25</v>
      </c>
      <c r="I160" s="7" t="s">
        <v>3330</v>
      </c>
      <c r="J160" s="9"/>
    </row>
    <row r="161" customFormat="false" ht="12.75" hidden="false" customHeight="false" outlineLevel="0" collapsed="false">
      <c r="A161" s="7" t="s">
        <v>346</v>
      </c>
      <c r="B161" s="7" t="n">
        <v>157</v>
      </c>
      <c r="C161" s="7" t="n">
        <v>47</v>
      </c>
      <c r="D161" s="8" t="s">
        <v>3331</v>
      </c>
      <c r="E161" s="8" t="s">
        <v>3101</v>
      </c>
      <c r="F161" s="7" t="s">
        <v>3332</v>
      </c>
      <c r="G161" s="7" t="str">
        <f aca="false">MID(F161,8,5)</f>
        <v>35008</v>
      </c>
      <c r="H161" s="7" t="n">
        <v>176</v>
      </c>
      <c r="I161" s="7" t="s">
        <v>3333</v>
      </c>
      <c r="J161" s="9"/>
    </row>
    <row r="162" customFormat="false" ht="12.75" hidden="false" customHeight="false" outlineLevel="0" collapsed="false">
      <c r="A162" s="7" t="s">
        <v>346</v>
      </c>
      <c r="B162" s="7" t="n">
        <v>158</v>
      </c>
      <c r="C162" s="7" t="n">
        <v>48</v>
      </c>
      <c r="D162" s="8" t="s">
        <v>3334</v>
      </c>
      <c r="E162" s="8" t="s">
        <v>3335</v>
      </c>
      <c r="F162" s="7" t="s">
        <v>3336</v>
      </c>
      <c r="G162" s="7" t="str">
        <f aca="false">MID(F162,8,5)</f>
        <v>42008</v>
      </c>
      <c r="H162" s="7" t="n">
        <v>176.75</v>
      </c>
      <c r="I162" s="7" t="s">
        <v>3337</v>
      </c>
      <c r="J162" s="9"/>
    </row>
    <row r="163" customFormat="false" ht="12.75" hidden="false" customHeight="false" outlineLevel="0" collapsed="false">
      <c r="A163" s="7" t="s">
        <v>346</v>
      </c>
      <c r="B163" s="7" t="n">
        <v>159</v>
      </c>
      <c r="C163" s="7" t="n">
        <v>49</v>
      </c>
      <c r="D163" s="8" t="s">
        <v>240</v>
      </c>
      <c r="E163" s="8" t="s">
        <v>3338</v>
      </c>
      <c r="F163" s="7" t="s">
        <v>3339</v>
      </c>
      <c r="G163" s="7" t="str">
        <f aca="false">MID(F163,8,5)</f>
        <v>76014</v>
      </c>
      <c r="H163" s="7" t="n">
        <v>177.6</v>
      </c>
      <c r="I163" s="7" t="s">
        <v>3340</v>
      </c>
      <c r="J163" s="9"/>
    </row>
    <row r="164" customFormat="false" ht="12.75" hidden="false" customHeight="false" outlineLevel="0" collapsed="false">
      <c r="A164" s="7" t="s">
        <v>346</v>
      </c>
      <c r="B164" s="7" t="n">
        <v>160</v>
      </c>
      <c r="C164" s="7" t="n">
        <v>50</v>
      </c>
      <c r="D164" s="8" t="s">
        <v>3341</v>
      </c>
      <c r="E164" s="8" t="s">
        <v>3342</v>
      </c>
      <c r="F164" s="7" t="s">
        <v>3343</v>
      </c>
      <c r="G164" s="7" t="str">
        <f aca="false">MID(F164,8,5)</f>
        <v>85001</v>
      </c>
      <c r="H164" s="7" t="n">
        <v>179.2</v>
      </c>
      <c r="I164" s="7" t="s">
        <v>3344</v>
      </c>
      <c r="J164" s="9"/>
    </row>
    <row r="165" customFormat="false" ht="12.75" hidden="false" customHeight="false" outlineLevel="0" collapsed="false">
      <c r="A165" s="7" t="s">
        <v>346</v>
      </c>
      <c r="B165" s="7" t="n">
        <v>161</v>
      </c>
      <c r="C165" s="7" t="n">
        <v>51</v>
      </c>
      <c r="D165" s="8" t="s">
        <v>3345</v>
      </c>
      <c r="E165" s="8" t="s">
        <v>3040</v>
      </c>
      <c r="F165" s="7" t="s">
        <v>3346</v>
      </c>
      <c r="G165" s="7" t="str">
        <f aca="false">MID(F165,8,5)</f>
        <v>42008</v>
      </c>
      <c r="H165" s="7" t="n">
        <v>181</v>
      </c>
      <c r="I165" s="7" t="s">
        <v>3347</v>
      </c>
      <c r="J165" s="9"/>
    </row>
    <row r="166" customFormat="false" ht="12.75" hidden="false" customHeight="false" outlineLevel="0" collapsed="false">
      <c r="A166" s="7" t="s">
        <v>346</v>
      </c>
      <c r="B166" s="7" t="n">
        <v>162</v>
      </c>
      <c r="C166" s="7" t="n">
        <v>52</v>
      </c>
      <c r="D166" s="8" t="s">
        <v>1178</v>
      </c>
      <c r="E166" s="8" t="s">
        <v>3348</v>
      </c>
      <c r="F166" s="7" t="s">
        <v>3349</v>
      </c>
      <c r="G166" s="7" t="str">
        <f aca="false">MID(F166,8,5)</f>
        <v>35008</v>
      </c>
      <c r="H166" s="7" t="n">
        <v>182</v>
      </c>
      <c r="I166" s="7" t="s">
        <v>3350</v>
      </c>
      <c r="J166" s="9"/>
    </row>
    <row r="167" customFormat="false" ht="12.75" hidden="false" customHeight="false" outlineLevel="0" collapsed="false">
      <c r="A167" s="7" t="s">
        <v>346</v>
      </c>
      <c r="B167" s="7" t="n">
        <v>163</v>
      </c>
      <c r="C167" s="7" t="n">
        <v>53</v>
      </c>
      <c r="D167" s="8" t="s">
        <v>3351</v>
      </c>
      <c r="E167" s="8" t="s">
        <v>3352</v>
      </c>
      <c r="F167" s="7" t="s">
        <v>3353</v>
      </c>
      <c r="G167" s="7" t="str">
        <f aca="false">MID(F167,8,5)</f>
        <v>94004</v>
      </c>
      <c r="H167" s="7" t="n">
        <v>182.25</v>
      </c>
      <c r="I167" s="7" t="s">
        <v>3354</v>
      </c>
      <c r="J167" s="9"/>
    </row>
    <row r="168" customFormat="false" ht="12.75" hidden="false" customHeight="false" outlineLevel="0" collapsed="false">
      <c r="A168" s="7" t="s">
        <v>346</v>
      </c>
      <c r="B168" s="7" t="n">
        <v>164</v>
      </c>
      <c r="C168" s="7" t="n">
        <v>54</v>
      </c>
      <c r="D168" s="8" t="s">
        <v>3355</v>
      </c>
      <c r="E168" s="8" t="s">
        <v>3312</v>
      </c>
      <c r="F168" s="7" t="s">
        <v>3356</v>
      </c>
      <c r="G168" s="7" t="str">
        <f aca="false">MID(F168,8,5)</f>
        <v>35008</v>
      </c>
      <c r="H168" s="7" t="n">
        <v>183.5</v>
      </c>
      <c r="I168" s="7" t="s">
        <v>3357</v>
      </c>
      <c r="J168" s="9"/>
    </row>
    <row r="169" customFormat="false" ht="12.75" hidden="false" customHeight="false" outlineLevel="0" collapsed="false">
      <c r="A169" s="7" t="s">
        <v>346</v>
      </c>
      <c r="B169" s="7" t="n">
        <v>165</v>
      </c>
      <c r="C169" s="7" t="n">
        <v>55</v>
      </c>
      <c r="D169" s="8" t="s">
        <v>320</v>
      </c>
      <c r="E169" s="8" t="s">
        <v>1178</v>
      </c>
      <c r="F169" s="7" t="s">
        <v>3358</v>
      </c>
      <c r="G169" s="7" t="str">
        <f aca="false">MID(F169,8,5)</f>
        <v>95001</v>
      </c>
      <c r="H169" s="7" t="n">
        <v>184.4</v>
      </c>
      <c r="I169" s="7" t="s">
        <v>3359</v>
      </c>
      <c r="J169" s="9"/>
    </row>
    <row r="170" customFormat="false" ht="12.75" hidden="false" customHeight="false" outlineLevel="0" collapsed="false">
      <c r="A170" s="7" t="s">
        <v>346</v>
      </c>
      <c r="B170" s="7" t="n">
        <v>166</v>
      </c>
      <c r="C170" s="7" t="n">
        <v>56</v>
      </c>
      <c r="D170" s="8" t="s">
        <v>3360</v>
      </c>
      <c r="E170" s="8" t="s">
        <v>3004</v>
      </c>
      <c r="F170" s="7" t="s">
        <v>3361</v>
      </c>
      <c r="G170" s="7" t="str">
        <f aca="false">MID(F170,8,5)</f>
        <v>66008</v>
      </c>
      <c r="H170" s="7" t="n">
        <v>184.5</v>
      </c>
      <c r="I170" s="7" t="s">
        <v>3362</v>
      </c>
      <c r="J170" s="9"/>
    </row>
    <row r="171" customFormat="false" ht="12.75" hidden="false" customHeight="false" outlineLevel="0" collapsed="false">
      <c r="A171" s="7" t="s">
        <v>346</v>
      </c>
      <c r="B171" s="7" t="n">
        <v>167</v>
      </c>
      <c r="C171" s="7" t="n">
        <v>57</v>
      </c>
      <c r="D171" s="8" t="s">
        <v>3363</v>
      </c>
      <c r="E171" s="8" t="s">
        <v>3328</v>
      </c>
      <c r="F171" s="7" t="s">
        <v>3364</v>
      </c>
      <c r="G171" s="7" t="str">
        <f aca="false">MID(F171,8,5)</f>
        <v>06003</v>
      </c>
      <c r="H171" s="7" t="n">
        <v>185.5</v>
      </c>
      <c r="I171" s="7" t="s">
        <v>3365</v>
      </c>
      <c r="J171" s="9"/>
    </row>
    <row r="172" customFormat="false" ht="12.75" hidden="false" customHeight="false" outlineLevel="0" collapsed="false">
      <c r="A172" s="7" t="s">
        <v>346</v>
      </c>
      <c r="B172" s="7" t="n">
        <v>168</v>
      </c>
      <c r="C172" s="7" t="n">
        <v>58</v>
      </c>
      <c r="D172" s="8" t="s">
        <v>3366</v>
      </c>
      <c r="E172" s="8" t="s">
        <v>3367</v>
      </c>
      <c r="F172" s="7" t="s">
        <v>3368</v>
      </c>
      <c r="G172" s="7" t="str">
        <f aca="false">MID(F172,8,5)</f>
        <v>49001</v>
      </c>
      <c r="H172" s="7" t="n">
        <v>186.5</v>
      </c>
      <c r="I172" s="7" t="s">
        <v>3369</v>
      </c>
      <c r="J172" s="9"/>
    </row>
    <row r="173" customFormat="false" ht="12.75" hidden="false" customHeight="false" outlineLevel="0" collapsed="false">
      <c r="A173" s="7" t="s">
        <v>346</v>
      </c>
      <c r="B173" s="7" t="n">
        <v>169</v>
      </c>
      <c r="C173" s="7" t="n">
        <v>59</v>
      </c>
      <c r="D173" s="8" t="s">
        <v>3370</v>
      </c>
      <c r="E173" s="8" t="s">
        <v>334</v>
      </c>
      <c r="F173" s="7" t="s">
        <v>3371</v>
      </c>
      <c r="G173" s="7" t="str">
        <f aca="false">MID(F173,8,5)</f>
        <v>75006</v>
      </c>
      <c r="H173" s="7" t="n">
        <v>188.25</v>
      </c>
      <c r="I173" s="7" t="s">
        <v>3372</v>
      </c>
      <c r="J173" s="9"/>
    </row>
    <row r="174" customFormat="false" ht="12.75" hidden="false" customHeight="false" outlineLevel="0" collapsed="false">
      <c r="A174" s="7" t="s">
        <v>346</v>
      </c>
      <c r="B174" s="7" t="n">
        <v>170</v>
      </c>
      <c r="C174" s="7" t="n">
        <v>60</v>
      </c>
      <c r="D174" s="8" t="s">
        <v>3373</v>
      </c>
      <c r="E174" s="8" t="s">
        <v>3302</v>
      </c>
      <c r="F174" s="7" t="s">
        <v>3374</v>
      </c>
      <c r="G174" s="7" t="str">
        <f aca="false">MID(F174,8,5)</f>
        <v>67002</v>
      </c>
      <c r="H174" s="7" t="n">
        <v>189</v>
      </c>
      <c r="I174" s="7" t="s">
        <v>3375</v>
      </c>
      <c r="J174" s="9"/>
    </row>
    <row r="175" customFormat="false" ht="12.75" hidden="false" customHeight="false" outlineLevel="0" collapsed="false">
      <c r="A175" s="7" t="s">
        <v>346</v>
      </c>
      <c r="B175" s="7" t="n">
        <v>171</v>
      </c>
      <c r="C175" s="7" t="n">
        <v>61</v>
      </c>
      <c r="D175" s="8" t="s">
        <v>793</v>
      </c>
      <c r="E175" s="8" t="s">
        <v>3031</v>
      </c>
      <c r="F175" s="7" t="s">
        <v>3376</v>
      </c>
      <c r="G175" s="7" t="str">
        <f aca="false">MID(F175,8,5)</f>
        <v>38001</v>
      </c>
      <c r="H175" s="7" t="n">
        <v>190</v>
      </c>
      <c r="I175" s="7" t="s">
        <v>370</v>
      </c>
      <c r="J175" s="9"/>
    </row>
    <row r="176" customFormat="false" ht="12.75" hidden="false" customHeight="false" outlineLevel="0" collapsed="false">
      <c r="A176" s="7" t="s">
        <v>346</v>
      </c>
      <c r="B176" s="7" t="n">
        <v>172</v>
      </c>
      <c r="C176" s="7" t="n">
        <v>62</v>
      </c>
      <c r="D176" s="8" t="s">
        <v>3377</v>
      </c>
      <c r="E176" s="8" t="s">
        <v>3378</v>
      </c>
      <c r="F176" s="7" t="s">
        <v>3379</v>
      </c>
      <c r="G176" s="7" t="str">
        <f aca="false">MID(F176,8,5)</f>
        <v>59011</v>
      </c>
      <c r="H176" s="7" t="n">
        <v>190.6</v>
      </c>
      <c r="I176" s="7" t="s">
        <v>3380</v>
      </c>
      <c r="J176" s="9"/>
    </row>
    <row r="177" customFormat="false" ht="12.75" hidden="false" customHeight="false" outlineLevel="0" collapsed="false">
      <c r="A177" s="7" t="s">
        <v>346</v>
      </c>
      <c r="B177" s="7" t="n">
        <v>173</v>
      </c>
      <c r="C177" s="7" t="n">
        <v>63</v>
      </c>
      <c r="D177" s="8" t="s">
        <v>90</v>
      </c>
      <c r="E177" s="8" t="s">
        <v>3040</v>
      </c>
      <c r="F177" s="7" t="s">
        <v>3381</v>
      </c>
      <c r="G177" s="7" t="str">
        <f aca="false">MID(F177,8,5)</f>
        <v>13003</v>
      </c>
      <c r="H177" s="7" t="n">
        <v>193</v>
      </c>
      <c r="I177" s="7" t="s">
        <v>434</v>
      </c>
      <c r="J177" s="9"/>
    </row>
    <row r="178" customFormat="false" ht="12.75" hidden="false" customHeight="false" outlineLevel="0" collapsed="false">
      <c r="A178" s="7" t="s">
        <v>346</v>
      </c>
      <c r="B178" s="7" t="n">
        <v>174</v>
      </c>
      <c r="C178" s="7" t="n">
        <v>64</v>
      </c>
      <c r="D178" s="8" t="s">
        <v>3382</v>
      </c>
      <c r="E178" s="8" t="s">
        <v>2907</v>
      </c>
      <c r="F178" s="7" t="s">
        <v>3383</v>
      </c>
      <c r="G178" s="7" t="str">
        <f aca="false">MID(F178,8,5)</f>
        <v>78012</v>
      </c>
      <c r="H178" s="7" t="n">
        <v>194.5</v>
      </c>
      <c r="I178" s="7" t="s">
        <v>3384</v>
      </c>
      <c r="J178" s="9"/>
    </row>
    <row r="179" customFormat="false" ht="12.75" hidden="false" customHeight="false" outlineLevel="0" collapsed="false">
      <c r="A179" s="7" t="s">
        <v>346</v>
      </c>
      <c r="B179" s="7" t="n">
        <v>175</v>
      </c>
      <c r="C179" s="7" t="n">
        <v>65</v>
      </c>
      <c r="D179" s="8" t="s">
        <v>3385</v>
      </c>
      <c r="E179" s="8" t="s">
        <v>3166</v>
      </c>
      <c r="F179" s="7" t="s">
        <v>3386</v>
      </c>
      <c r="G179" s="7" t="str">
        <f aca="false">MID(F179,8,5)</f>
        <v>76001</v>
      </c>
      <c r="H179" s="7" t="n">
        <v>195</v>
      </c>
      <c r="I179" s="7" t="s">
        <v>3387</v>
      </c>
      <c r="J179" s="9"/>
    </row>
    <row r="180" customFormat="false" ht="12.75" hidden="false" customHeight="false" outlineLevel="0" collapsed="false">
      <c r="A180" s="7" t="s">
        <v>346</v>
      </c>
      <c r="B180" s="7" t="n">
        <v>176</v>
      </c>
      <c r="C180" s="7" t="n">
        <v>66</v>
      </c>
      <c r="D180" s="8" t="s">
        <v>424</v>
      </c>
      <c r="E180" s="8" t="s">
        <v>2973</v>
      </c>
      <c r="F180" s="7" t="s">
        <v>3388</v>
      </c>
      <c r="G180" s="7" t="str">
        <f aca="false">MID(F180,8,5)</f>
        <v>31009</v>
      </c>
      <c r="H180" s="7" t="n">
        <v>195</v>
      </c>
      <c r="I180" s="7" t="s">
        <v>3389</v>
      </c>
      <c r="J180" s="9"/>
    </row>
    <row r="181" customFormat="false" ht="12.75" hidden="false" customHeight="false" outlineLevel="0" collapsed="false">
      <c r="A181" s="7" t="s">
        <v>346</v>
      </c>
      <c r="B181" s="7" t="n">
        <v>177</v>
      </c>
      <c r="C181" s="7" t="n">
        <v>67</v>
      </c>
      <c r="D181" s="8" t="s">
        <v>3390</v>
      </c>
      <c r="E181" s="8" t="s">
        <v>3391</v>
      </c>
      <c r="F181" s="7" t="s">
        <v>3392</v>
      </c>
      <c r="G181" s="7" t="str">
        <f aca="false">MID(F181,8,5)</f>
        <v>75027</v>
      </c>
      <c r="H181" s="7" t="n">
        <v>197.75</v>
      </c>
      <c r="I181" s="7" t="s">
        <v>3393</v>
      </c>
      <c r="J181" s="9"/>
    </row>
    <row r="182" customFormat="false" ht="12.75" hidden="false" customHeight="false" outlineLevel="0" collapsed="false">
      <c r="A182" s="7" t="s">
        <v>346</v>
      </c>
      <c r="B182" s="7" t="n">
        <v>178</v>
      </c>
      <c r="C182" s="7" t="n">
        <v>68</v>
      </c>
      <c r="D182" s="8" t="s">
        <v>3394</v>
      </c>
      <c r="E182" s="8" t="s">
        <v>2899</v>
      </c>
      <c r="F182" s="7" t="s">
        <v>3395</v>
      </c>
      <c r="G182" s="7" t="str">
        <f aca="false">MID(F182,8,5)</f>
        <v>34003</v>
      </c>
      <c r="H182" s="7" t="n">
        <v>199</v>
      </c>
      <c r="I182" s="7" t="s">
        <v>3396</v>
      </c>
      <c r="J182" s="9"/>
    </row>
    <row r="183" customFormat="false" ht="12.75" hidden="false" customHeight="false" outlineLevel="0" collapsed="false">
      <c r="A183" s="7" t="s">
        <v>346</v>
      </c>
      <c r="B183" s="7" t="n">
        <v>179</v>
      </c>
      <c r="C183" s="7" t="n">
        <v>69</v>
      </c>
      <c r="D183" s="8" t="s">
        <v>3397</v>
      </c>
      <c r="E183" s="8" t="s">
        <v>3398</v>
      </c>
      <c r="F183" s="7" t="s">
        <v>3399</v>
      </c>
      <c r="G183" s="7" t="str">
        <f aca="false">MID(F183,8,5)</f>
        <v>75026</v>
      </c>
      <c r="H183" s="7" t="n">
        <v>200.8</v>
      </c>
      <c r="I183" s="7" t="s">
        <v>3400</v>
      </c>
      <c r="J183" s="9"/>
    </row>
    <row r="184" customFormat="false" ht="12.75" hidden="false" customHeight="false" outlineLevel="0" collapsed="false">
      <c r="A184" s="7" t="s">
        <v>346</v>
      </c>
      <c r="B184" s="7" t="n">
        <v>180</v>
      </c>
      <c r="C184" s="7" t="n">
        <v>70</v>
      </c>
      <c r="D184" s="8" t="s">
        <v>3401</v>
      </c>
      <c r="E184" s="8" t="s">
        <v>3322</v>
      </c>
      <c r="F184" s="7" t="s">
        <v>3402</v>
      </c>
      <c r="G184" s="7" t="str">
        <f aca="false">MID(F184,8,5)</f>
        <v>92017</v>
      </c>
      <c r="H184" s="7" t="n">
        <v>202.75</v>
      </c>
      <c r="I184" s="7" t="s">
        <v>3403</v>
      </c>
      <c r="J184" s="9"/>
    </row>
    <row r="185" customFormat="false" ht="12.75" hidden="false" customHeight="false" outlineLevel="0" collapsed="false">
      <c r="A185" s="7" t="s">
        <v>493</v>
      </c>
      <c r="B185" s="7" t="n">
        <v>181</v>
      </c>
      <c r="C185" s="7" t="n">
        <v>1</v>
      </c>
      <c r="D185" s="8" t="s">
        <v>3404</v>
      </c>
      <c r="E185" s="8" t="s">
        <v>3405</v>
      </c>
      <c r="F185" s="7" t="s">
        <v>3406</v>
      </c>
      <c r="G185" s="7" t="str">
        <f aca="false">MID(F185,8,5)</f>
        <v>28001</v>
      </c>
      <c r="H185" s="7" t="n">
        <v>204</v>
      </c>
      <c r="I185" s="7" t="s">
        <v>3407</v>
      </c>
      <c r="J185" s="9"/>
    </row>
    <row r="186" customFormat="false" ht="12.75" hidden="false" customHeight="false" outlineLevel="0" collapsed="false">
      <c r="A186" s="7" t="s">
        <v>493</v>
      </c>
      <c r="B186" s="7" t="n">
        <v>182</v>
      </c>
      <c r="C186" s="7" t="n">
        <v>2</v>
      </c>
      <c r="D186" s="8" t="s">
        <v>3408</v>
      </c>
      <c r="E186" s="8" t="s">
        <v>882</v>
      </c>
      <c r="F186" s="7" t="s">
        <v>3409</v>
      </c>
      <c r="G186" s="7" t="str">
        <f aca="false">MID(F186,8,5)</f>
        <v>89001</v>
      </c>
      <c r="H186" s="7" t="n">
        <v>204.25</v>
      </c>
      <c r="I186" s="7" t="s">
        <v>3410</v>
      </c>
      <c r="J186" s="9"/>
    </row>
    <row r="187" customFormat="false" ht="12.75" hidden="false" customHeight="false" outlineLevel="0" collapsed="false">
      <c r="A187" s="7" t="s">
        <v>493</v>
      </c>
      <c r="B187" s="7" t="n">
        <v>183</v>
      </c>
      <c r="C187" s="7" t="n">
        <v>3</v>
      </c>
      <c r="D187" s="8" t="s">
        <v>3411</v>
      </c>
      <c r="E187" s="8" t="s">
        <v>3190</v>
      </c>
      <c r="F187" s="7" t="s">
        <v>3412</v>
      </c>
      <c r="G187" s="7" t="str">
        <f aca="false">MID(F187,8,5)</f>
        <v>75001</v>
      </c>
      <c r="H187" s="7" t="n">
        <v>206</v>
      </c>
      <c r="I187" s="7" t="s">
        <v>341</v>
      </c>
      <c r="J187" s="9"/>
    </row>
    <row r="188" customFormat="false" ht="12.75" hidden="false" customHeight="false" outlineLevel="0" collapsed="false">
      <c r="A188" s="7" t="s">
        <v>493</v>
      </c>
      <c r="B188" s="7" t="n">
        <v>184</v>
      </c>
      <c r="C188" s="7" t="n">
        <v>4</v>
      </c>
      <c r="D188" s="8" t="s">
        <v>3413</v>
      </c>
      <c r="E188" s="8" t="s">
        <v>3414</v>
      </c>
      <c r="F188" s="7" t="s">
        <v>3415</v>
      </c>
      <c r="G188" s="7" t="str">
        <f aca="false">MID(F188,8,5)</f>
        <v>59001</v>
      </c>
      <c r="H188" s="7" t="n">
        <v>209.75</v>
      </c>
      <c r="I188" s="7" t="s">
        <v>3416</v>
      </c>
      <c r="J188" s="9"/>
    </row>
    <row r="189" customFormat="false" ht="12.75" hidden="false" customHeight="false" outlineLevel="0" collapsed="false">
      <c r="A189" s="7" t="s">
        <v>493</v>
      </c>
      <c r="B189" s="7" t="n">
        <v>185</v>
      </c>
      <c r="C189" s="7" t="n">
        <v>5</v>
      </c>
      <c r="D189" s="8" t="s">
        <v>3417</v>
      </c>
      <c r="E189" s="8" t="s">
        <v>3137</v>
      </c>
      <c r="F189" s="7" t="s">
        <v>3418</v>
      </c>
      <c r="G189" s="7" t="str">
        <f aca="false">MID(F189,8,5)</f>
        <v>75027</v>
      </c>
      <c r="H189" s="7" t="n">
        <v>210</v>
      </c>
      <c r="I189" s="7" t="s">
        <v>323</v>
      </c>
      <c r="J189" s="9"/>
    </row>
    <row r="190" customFormat="false" ht="12.75" hidden="false" customHeight="false" outlineLevel="0" collapsed="false">
      <c r="A190" s="7" t="s">
        <v>493</v>
      </c>
      <c r="B190" s="7" t="n">
        <v>186</v>
      </c>
      <c r="C190" s="7" t="n">
        <v>6</v>
      </c>
      <c r="D190" s="8" t="s">
        <v>3419</v>
      </c>
      <c r="E190" s="8" t="s">
        <v>3101</v>
      </c>
      <c r="F190" s="7" t="s">
        <v>3420</v>
      </c>
      <c r="G190" s="7" t="str">
        <f aca="false">MID(F190,8,5)</f>
        <v>95001</v>
      </c>
      <c r="H190" s="7" t="n">
        <v>210.75</v>
      </c>
      <c r="I190" s="7" t="s">
        <v>3421</v>
      </c>
      <c r="J190" s="9"/>
    </row>
    <row r="191" customFormat="false" ht="12.75" hidden="false" customHeight="false" outlineLevel="0" collapsed="false">
      <c r="A191" s="7" t="s">
        <v>493</v>
      </c>
      <c r="B191" s="7" t="n">
        <v>187</v>
      </c>
      <c r="C191" s="7" t="n">
        <v>7</v>
      </c>
      <c r="D191" s="8" t="s">
        <v>3422</v>
      </c>
      <c r="E191" s="8" t="s">
        <v>3004</v>
      </c>
      <c r="F191" s="7" t="s">
        <v>3423</v>
      </c>
      <c r="G191" s="7" t="str">
        <f aca="false">MID(F191,8,5)</f>
        <v>75001</v>
      </c>
      <c r="H191" s="7" t="n">
        <v>213</v>
      </c>
      <c r="I191" s="7" t="s">
        <v>3424</v>
      </c>
      <c r="J191" s="9"/>
    </row>
    <row r="192" customFormat="false" ht="12.75" hidden="false" customHeight="false" outlineLevel="0" collapsed="false">
      <c r="A192" s="7" t="s">
        <v>493</v>
      </c>
      <c r="B192" s="7" t="n">
        <v>188</v>
      </c>
      <c r="C192" s="7" t="n">
        <v>8</v>
      </c>
      <c r="D192" s="8" t="s">
        <v>3425</v>
      </c>
      <c r="E192" s="8" t="s">
        <v>3426</v>
      </c>
      <c r="F192" s="7" t="s">
        <v>3427</v>
      </c>
      <c r="G192" s="7" t="str">
        <f aca="false">MID(F192,8,5)</f>
        <v>59001</v>
      </c>
      <c r="H192" s="7" t="n">
        <v>213.75</v>
      </c>
      <c r="I192" s="7" t="s">
        <v>3428</v>
      </c>
      <c r="J192" s="9"/>
    </row>
    <row r="193" customFormat="false" ht="12.75" hidden="false" customHeight="false" outlineLevel="0" collapsed="false">
      <c r="A193" s="7" t="s">
        <v>493</v>
      </c>
      <c r="B193" s="7" t="n">
        <v>189</v>
      </c>
      <c r="C193" s="7" t="n">
        <v>9</v>
      </c>
      <c r="D193" s="8" t="s">
        <v>3429</v>
      </c>
      <c r="E193" s="8" t="s">
        <v>2349</v>
      </c>
      <c r="F193" s="7" t="s">
        <v>3430</v>
      </c>
      <c r="G193" s="7" t="str">
        <f aca="false">MID(F193,8,5)</f>
        <v>83002</v>
      </c>
      <c r="H193" s="7" t="n">
        <v>214.5</v>
      </c>
      <c r="I193" s="7" t="s">
        <v>3431</v>
      </c>
      <c r="J193" s="9"/>
    </row>
    <row r="194" customFormat="false" ht="12.75" hidden="false" customHeight="false" outlineLevel="0" collapsed="false">
      <c r="A194" s="7" t="s">
        <v>493</v>
      </c>
      <c r="B194" s="7" t="n">
        <v>190</v>
      </c>
      <c r="C194" s="7" t="n">
        <v>10</v>
      </c>
      <c r="D194" s="8" t="s">
        <v>3432</v>
      </c>
      <c r="E194" s="8" t="s">
        <v>1490</v>
      </c>
      <c r="F194" s="7" t="s">
        <v>3433</v>
      </c>
      <c r="G194" s="7" t="str">
        <f aca="false">MID(F194,8,5)</f>
        <v>54001</v>
      </c>
      <c r="H194" s="7" t="n">
        <v>214.6</v>
      </c>
      <c r="I194" s="7" t="s">
        <v>3434</v>
      </c>
      <c r="J194" s="9"/>
    </row>
    <row r="195" customFormat="false" ht="12.75" hidden="false" customHeight="false" outlineLevel="0" collapsed="false">
      <c r="A195" s="7" t="s">
        <v>493</v>
      </c>
      <c r="B195" s="7" t="n">
        <v>191</v>
      </c>
      <c r="C195" s="7" t="n">
        <v>11</v>
      </c>
      <c r="D195" s="8" t="s">
        <v>3435</v>
      </c>
      <c r="E195" s="8" t="s">
        <v>2919</v>
      </c>
      <c r="F195" s="7" t="s">
        <v>3436</v>
      </c>
      <c r="G195" s="7" t="str">
        <f aca="false">MID(F195,8,5)</f>
        <v>17001</v>
      </c>
      <c r="H195" s="7" t="n">
        <v>214.8</v>
      </c>
      <c r="I195" s="7" t="s">
        <v>3437</v>
      </c>
      <c r="J195" s="9"/>
    </row>
    <row r="196" customFormat="false" ht="12.75" hidden="false" customHeight="false" outlineLevel="0" collapsed="false">
      <c r="A196" s="7" t="s">
        <v>493</v>
      </c>
      <c r="B196" s="7" t="n">
        <v>192</v>
      </c>
      <c r="C196" s="7" t="n">
        <v>12</v>
      </c>
      <c r="D196" s="8" t="s">
        <v>3438</v>
      </c>
      <c r="E196" s="8" t="s">
        <v>2349</v>
      </c>
      <c r="F196" s="7" t="s">
        <v>3439</v>
      </c>
      <c r="G196" s="7" t="str">
        <f aca="false">MID(F196,8,5)</f>
        <v>79001</v>
      </c>
      <c r="H196" s="7" t="n">
        <v>215</v>
      </c>
      <c r="I196" s="7" t="s">
        <v>3440</v>
      </c>
      <c r="J196" s="9"/>
    </row>
    <row r="197" customFormat="false" ht="12.75" hidden="false" customHeight="false" outlineLevel="0" collapsed="false">
      <c r="A197" s="7" t="s">
        <v>493</v>
      </c>
      <c r="B197" s="7" t="n">
        <v>193</v>
      </c>
      <c r="C197" s="7" t="n">
        <v>13</v>
      </c>
      <c r="D197" s="8" t="s">
        <v>3441</v>
      </c>
      <c r="E197" s="8" t="s">
        <v>3031</v>
      </c>
      <c r="F197" s="7" t="s">
        <v>3442</v>
      </c>
      <c r="G197" s="7" t="str">
        <f aca="false">MID(F197,8,5)</f>
        <v>72002</v>
      </c>
      <c r="H197" s="7" t="n">
        <v>215.2</v>
      </c>
      <c r="I197" s="7" t="s">
        <v>3443</v>
      </c>
      <c r="J197" s="9"/>
    </row>
    <row r="198" customFormat="false" ht="12.75" hidden="false" customHeight="false" outlineLevel="0" collapsed="false">
      <c r="A198" s="7" t="s">
        <v>493</v>
      </c>
      <c r="B198" s="7" t="n">
        <v>194</v>
      </c>
      <c r="C198" s="7" t="n">
        <v>14</v>
      </c>
      <c r="D198" s="8" t="s">
        <v>3444</v>
      </c>
      <c r="E198" s="8" t="s">
        <v>3004</v>
      </c>
      <c r="F198" s="7" t="s">
        <v>3445</v>
      </c>
      <c r="G198" s="7" t="str">
        <f aca="false">MID(F198,8,5)</f>
        <v>59001</v>
      </c>
      <c r="H198" s="7" t="n">
        <v>215.25</v>
      </c>
      <c r="I198" s="7" t="s">
        <v>3446</v>
      </c>
      <c r="J198" s="9"/>
    </row>
    <row r="199" customFormat="false" ht="12.75" hidden="false" customHeight="false" outlineLevel="0" collapsed="false">
      <c r="A199" s="7" t="s">
        <v>493</v>
      </c>
      <c r="B199" s="7" t="n">
        <v>195</v>
      </c>
      <c r="C199" s="7" t="n">
        <v>15</v>
      </c>
      <c r="D199" s="8" t="s">
        <v>3447</v>
      </c>
      <c r="E199" s="8" t="s">
        <v>2899</v>
      </c>
      <c r="F199" s="7" t="s">
        <v>3448</v>
      </c>
      <c r="G199" s="7" t="str">
        <f aca="false">MID(F199,8,5)</f>
        <v>54001</v>
      </c>
      <c r="H199" s="7" t="n">
        <v>216.4</v>
      </c>
      <c r="I199" s="7" t="s">
        <v>3449</v>
      </c>
      <c r="J199" s="9"/>
    </row>
    <row r="200" customFormat="false" ht="12.75" hidden="false" customHeight="false" outlineLevel="0" collapsed="false">
      <c r="A200" s="7" t="s">
        <v>493</v>
      </c>
      <c r="B200" s="7" t="n">
        <v>196</v>
      </c>
      <c r="C200" s="7" t="n">
        <v>16</v>
      </c>
      <c r="D200" s="8" t="s">
        <v>3450</v>
      </c>
      <c r="E200" s="8" t="s">
        <v>2907</v>
      </c>
      <c r="F200" s="7" t="s">
        <v>3451</v>
      </c>
      <c r="G200" s="7" t="str">
        <f aca="false">MID(F200,8,5)</f>
        <v>40001</v>
      </c>
      <c r="H200" s="7" t="n">
        <v>221</v>
      </c>
      <c r="I200" s="7" t="s">
        <v>3452</v>
      </c>
      <c r="J200" s="9"/>
    </row>
    <row r="201" customFormat="false" ht="12.75" hidden="false" customHeight="false" outlineLevel="0" collapsed="false">
      <c r="A201" s="7" t="s">
        <v>493</v>
      </c>
      <c r="B201" s="7" t="n">
        <v>197</v>
      </c>
      <c r="C201" s="7" t="n">
        <v>17</v>
      </c>
      <c r="D201" s="8" t="s">
        <v>3453</v>
      </c>
      <c r="E201" s="8" t="s">
        <v>3454</v>
      </c>
      <c r="F201" s="7" t="s">
        <v>3455</v>
      </c>
      <c r="G201" s="7" t="str">
        <f aca="false">MID(F201,8,5)</f>
        <v>75026</v>
      </c>
      <c r="H201" s="7" t="n">
        <v>223</v>
      </c>
      <c r="I201" s="7" t="s">
        <v>3456</v>
      </c>
      <c r="J201" s="9"/>
    </row>
    <row r="202" customFormat="false" ht="12.75" hidden="false" customHeight="false" outlineLevel="0" collapsed="false">
      <c r="A202" s="7" t="s">
        <v>493</v>
      </c>
      <c r="B202" s="7" t="n">
        <v>198</v>
      </c>
      <c r="C202" s="7" t="n">
        <v>18</v>
      </c>
      <c r="D202" s="8" t="s">
        <v>3457</v>
      </c>
      <c r="E202" s="8" t="s">
        <v>3458</v>
      </c>
      <c r="F202" s="7" t="s">
        <v>3459</v>
      </c>
      <c r="G202" s="7" t="str">
        <f aca="false">MID(F202,8,5)</f>
        <v>92005</v>
      </c>
      <c r="H202" s="7" t="n">
        <v>225.8</v>
      </c>
      <c r="I202" s="7" t="s">
        <v>3460</v>
      </c>
      <c r="J202" s="9"/>
    </row>
    <row r="203" customFormat="false" ht="12.75" hidden="false" customHeight="false" outlineLevel="0" collapsed="false">
      <c r="A203" s="7" t="s">
        <v>493</v>
      </c>
      <c r="B203" s="7" t="n">
        <v>199</v>
      </c>
      <c r="C203" s="7" t="n">
        <v>19</v>
      </c>
      <c r="D203" s="8" t="s">
        <v>3461</v>
      </c>
      <c r="E203" s="8" t="s">
        <v>3462</v>
      </c>
      <c r="F203" s="7" t="s">
        <v>3463</v>
      </c>
      <c r="G203" s="7" t="str">
        <f aca="false">MID(F203,8,5)</f>
        <v>75006</v>
      </c>
      <c r="H203" s="7" t="n">
        <v>226.75</v>
      </c>
      <c r="I203" s="7" t="s">
        <v>3464</v>
      </c>
      <c r="J203" s="9"/>
    </row>
    <row r="204" customFormat="false" ht="12.75" hidden="false" customHeight="false" outlineLevel="0" collapsed="false">
      <c r="A204" s="7" t="s">
        <v>493</v>
      </c>
      <c r="B204" s="7" t="n">
        <v>200</v>
      </c>
      <c r="C204" s="7" t="n">
        <v>20</v>
      </c>
      <c r="D204" s="8" t="s">
        <v>3465</v>
      </c>
      <c r="E204" s="8" t="s">
        <v>2899</v>
      </c>
      <c r="F204" s="7" t="s">
        <v>3466</v>
      </c>
      <c r="G204" s="7" t="str">
        <f aca="false">MID(F204,8,5)</f>
        <v>78006</v>
      </c>
      <c r="H204" s="7" t="n">
        <v>229</v>
      </c>
      <c r="I204" s="7" t="s">
        <v>3467</v>
      </c>
      <c r="J204" s="9"/>
    </row>
    <row r="205" customFormat="false" ht="12.75" hidden="false" customHeight="false" outlineLevel="0" collapsed="false">
      <c r="A205" s="7" t="s">
        <v>493</v>
      </c>
      <c r="B205" s="7" t="n">
        <v>201</v>
      </c>
      <c r="C205" s="7" t="n">
        <v>21</v>
      </c>
      <c r="D205" s="8" t="s">
        <v>3468</v>
      </c>
      <c r="E205" s="8" t="s">
        <v>3469</v>
      </c>
      <c r="F205" s="7" t="s">
        <v>3470</v>
      </c>
      <c r="G205" s="7" t="str">
        <f aca="false">MID(F205,8,5)</f>
        <v>11001</v>
      </c>
      <c r="H205" s="7" t="n">
        <v>229</v>
      </c>
      <c r="I205" s="7" t="s">
        <v>3380</v>
      </c>
      <c r="J205" s="9"/>
    </row>
    <row r="206" customFormat="false" ht="12.75" hidden="false" customHeight="false" outlineLevel="0" collapsed="false">
      <c r="A206" s="7" t="s">
        <v>493</v>
      </c>
      <c r="B206" s="7" t="n">
        <v>202</v>
      </c>
      <c r="C206" s="7" t="n">
        <v>22</v>
      </c>
      <c r="D206" s="8" t="s">
        <v>2959</v>
      </c>
      <c r="E206" s="8" t="s">
        <v>3322</v>
      </c>
      <c r="F206" s="7" t="s">
        <v>3471</v>
      </c>
      <c r="G206" s="7" t="str">
        <f aca="false">MID(F206,8,5)</f>
        <v>97002</v>
      </c>
      <c r="H206" s="7" t="n">
        <v>231</v>
      </c>
      <c r="I206" s="7" t="s">
        <v>506</v>
      </c>
      <c r="J206" s="9"/>
    </row>
    <row r="207" customFormat="false" ht="12.75" hidden="false" customHeight="false" outlineLevel="0" collapsed="false">
      <c r="A207" s="7" t="s">
        <v>493</v>
      </c>
      <c r="B207" s="7" t="n">
        <v>203</v>
      </c>
      <c r="C207" s="7" t="n">
        <v>23</v>
      </c>
      <c r="D207" s="8" t="s">
        <v>3472</v>
      </c>
      <c r="E207" s="8" t="s">
        <v>3286</v>
      </c>
      <c r="F207" s="7" t="s">
        <v>3473</v>
      </c>
      <c r="G207" s="7" t="str">
        <f aca="false">MID(F207,8,5)</f>
        <v>62003</v>
      </c>
      <c r="H207" s="7" t="n">
        <v>231.5</v>
      </c>
      <c r="I207" s="7" t="s">
        <v>3474</v>
      </c>
      <c r="J207" s="9"/>
    </row>
    <row r="208" customFormat="false" ht="12.75" hidden="false" customHeight="false" outlineLevel="0" collapsed="false">
      <c r="A208" s="7" t="s">
        <v>493</v>
      </c>
      <c r="B208" s="7" t="n">
        <v>204</v>
      </c>
      <c r="C208" s="7" t="n">
        <v>24</v>
      </c>
      <c r="D208" s="8" t="s">
        <v>3475</v>
      </c>
      <c r="E208" s="8" t="s">
        <v>3476</v>
      </c>
      <c r="F208" s="7" t="s">
        <v>3477</v>
      </c>
      <c r="G208" s="7" t="str">
        <f aca="false">MID(F208,8,5)</f>
        <v>75009</v>
      </c>
      <c r="H208" s="7" t="n">
        <v>233.8</v>
      </c>
      <c r="I208" s="7" t="s">
        <v>3478</v>
      </c>
      <c r="J208" s="9"/>
    </row>
    <row r="209" customFormat="false" ht="12.75" hidden="false" customHeight="false" outlineLevel="0" collapsed="false">
      <c r="A209" s="7" t="s">
        <v>493</v>
      </c>
      <c r="B209" s="7" t="n">
        <v>205</v>
      </c>
      <c r="C209" s="7" t="n">
        <v>25</v>
      </c>
      <c r="D209" s="8" t="s">
        <v>3479</v>
      </c>
      <c r="E209" s="8" t="s">
        <v>3017</v>
      </c>
      <c r="F209" s="7" t="s">
        <v>3480</v>
      </c>
      <c r="G209" s="7" t="str">
        <f aca="false">MID(F209,8,5)</f>
        <v>44017</v>
      </c>
      <c r="H209" s="7" t="n">
        <v>234.75</v>
      </c>
      <c r="I209" s="7" t="s">
        <v>523</v>
      </c>
      <c r="J209" s="9"/>
    </row>
    <row r="210" customFormat="false" ht="12.75" hidden="false" customHeight="false" outlineLevel="0" collapsed="false">
      <c r="A210" s="7" t="s">
        <v>493</v>
      </c>
      <c r="B210" s="7" t="n">
        <v>206</v>
      </c>
      <c r="C210" s="7" t="n">
        <v>26</v>
      </c>
      <c r="D210" s="8" t="s">
        <v>3481</v>
      </c>
      <c r="E210" s="8" t="s">
        <v>3213</v>
      </c>
      <c r="F210" s="7" t="s">
        <v>3482</v>
      </c>
      <c r="G210" s="7" t="str">
        <f aca="false">MID(F210,8,5)</f>
        <v>17002</v>
      </c>
      <c r="H210" s="7" t="n">
        <v>236</v>
      </c>
      <c r="I210" s="7" t="s">
        <v>3483</v>
      </c>
      <c r="J210" s="9"/>
    </row>
    <row r="211" customFormat="false" ht="12.75" hidden="false" customHeight="false" outlineLevel="0" collapsed="false">
      <c r="A211" s="7" t="s">
        <v>493</v>
      </c>
      <c r="B211" s="7" t="n">
        <v>207</v>
      </c>
      <c r="C211" s="7" t="n">
        <v>27</v>
      </c>
      <c r="D211" s="8" t="s">
        <v>3484</v>
      </c>
      <c r="E211" s="8" t="s">
        <v>3426</v>
      </c>
      <c r="F211" s="7" t="s">
        <v>3485</v>
      </c>
      <c r="G211" s="7" t="str">
        <f aca="false">MID(F211,8,5)</f>
        <v>31012</v>
      </c>
      <c r="H211" s="7" t="n">
        <v>236</v>
      </c>
      <c r="I211" s="7" t="s">
        <v>3486</v>
      </c>
      <c r="J211" s="9"/>
    </row>
    <row r="212" customFormat="false" ht="12.75" hidden="false" customHeight="false" outlineLevel="0" collapsed="false">
      <c r="A212" s="7" t="s">
        <v>493</v>
      </c>
      <c r="B212" s="7" t="n">
        <v>208</v>
      </c>
      <c r="C212" s="7" t="n">
        <v>28</v>
      </c>
      <c r="D212" s="8" t="s">
        <v>2766</v>
      </c>
      <c r="E212" s="8" t="s">
        <v>3487</v>
      </c>
      <c r="F212" s="7" t="s">
        <v>3488</v>
      </c>
      <c r="G212" s="7" t="str">
        <f aca="false">MID(F212,8,5)</f>
        <v>95009</v>
      </c>
      <c r="H212" s="7" t="n">
        <v>238</v>
      </c>
      <c r="I212" s="7" t="s">
        <v>3489</v>
      </c>
      <c r="J212" s="9"/>
    </row>
    <row r="213" customFormat="false" ht="12.75" hidden="false" customHeight="false" outlineLevel="0" collapsed="false">
      <c r="A213" s="7" t="s">
        <v>493</v>
      </c>
      <c r="B213" s="7" t="n">
        <v>209</v>
      </c>
      <c r="C213" s="7" t="n">
        <v>29</v>
      </c>
      <c r="D213" s="8" t="s">
        <v>3490</v>
      </c>
      <c r="E213" s="8" t="s">
        <v>3491</v>
      </c>
      <c r="F213" s="7" t="s">
        <v>3492</v>
      </c>
      <c r="G213" s="7" t="str">
        <f aca="false">MID(F213,8,5)</f>
        <v>06002</v>
      </c>
      <c r="H213" s="7" t="n">
        <v>238.5</v>
      </c>
      <c r="I213" s="7" t="s">
        <v>3493</v>
      </c>
      <c r="J213" s="9"/>
    </row>
    <row r="214" customFormat="false" ht="12.75" hidden="false" customHeight="false" outlineLevel="0" collapsed="false">
      <c r="A214" s="7" t="s">
        <v>493</v>
      </c>
      <c r="B214" s="7" t="n">
        <v>210</v>
      </c>
      <c r="C214" s="7" t="n">
        <v>30</v>
      </c>
      <c r="D214" s="8" t="s">
        <v>3494</v>
      </c>
      <c r="E214" s="8" t="s">
        <v>3495</v>
      </c>
      <c r="F214" s="7" t="s">
        <v>3496</v>
      </c>
      <c r="G214" s="7" t="str">
        <f aca="false">MID(F214,8,5)</f>
        <v>31016</v>
      </c>
      <c r="H214" s="7" t="n">
        <v>239.6</v>
      </c>
      <c r="I214" s="7" t="s">
        <v>3497</v>
      </c>
      <c r="J214" s="9"/>
    </row>
    <row r="215" customFormat="false" ht="12.75" hidden="false" customHeight="false" outlineLevel="0" collapsed="false">
      <c r="A215" s="7" t="s">
        <v>493</v>
      </c>
      <c r="B215" s="7" t="n">
        <v>211</v>
      </c>
      <c r="C215" s="7" t="n">
        <v>31</v>
      </c>
      <c r="D215" s="8" t="s">
        <v>3498</v>
      </c>
      <c r="E215" s="8" t="s">
        <v>3328</v>
      </c>
      <c r="F215" s="7" t="s">
        <v>3499</v>
      </c>
      <c r="G215" s="7" t="str">
        <f aca="false">MID(F215,8,5)</f>
        <v>35008</v>
      </c>
      <c r="H215" s="7" t="n">
        <v>239.8</v>
      </c>
      <c r="I215" s="7" t="s">
        <v>3500</v>
      </c>
      <c r="J215" s="9"/>
    </row>
    <row r="216" customFormat="false" ht="12.75" hidden="false" customHeight="false" outlineLevel="0" collapsed="false">
      <c r="A216" s="7" t="s">
        <v>493</v>
      </c>
      <c r="B216" s="7" t="n">
        <v>212</v>
      </c>
      <c r="C216" s="7" t="n">
        <v>32</v>
      </c>
      <c r="D216" s="8" t="s">
        <v>3501</v>
      </c>
      <c r="E216" s="8" t="s">
        <v>3502</v>
      </c>
      <c r="F216" s="7" t="s">
        <v>3503</v>
      </c>
      <c r="G216" s="7" t="str">
        <f aca="false">MID(F216,8,5)</f>
        <v>97002</v>
      </c>
      <c r="H216" s="7" t="n">
        <v>244.25</v>
      </c>
      <c r="I216" s="7" t="s">
        <v>3504</v>
      </c>
      <c r="J216" s="9"/>
    </row>
    <row r="217" customFormat="false" ht="12.75" hidden="false" customHeight="false" outlineLevel="0" collapsed="false">
      <c r="A217" s="7" t="s">
        <v>493</v>
      </c>
      <c r="B217" s="7" t="n">
        <v>213</v>
      </c>
      <c r="C217" s="7" t="n">
        <v>33</v>
      </c>
      <c r="D217" s="8" t="s">
        <v>3259</v>
      </c>
      <c r="E217" s="8" t="s">
        <v>3004</v>
      </c>
      <c r="F217" s="7" t="s">
        <v>3505</v>
      </c>
      <c r="G217" s="7" t="str">
        <f aca="false">MID(F217,8,5)</f>
        <v>75028</v>
      </c>
      <c r="H217" s="7" t="n">
        <v>247.5</v>
      </c>
      <c r="I217" s="7" t="s">
        <v>3506</v>
      </c>
      <c r="J217" s="9"/>
    </row>
    <row r="218" customFormat="false" ht="12.75" hidden="false" customHeight="false" outlineLevel="0" collapsed="false">
      <c r="A218" s="7" t="s">
        <v>493</v>
      </c>
      <c r="B218" s="7" t="n">
        <v>214</v>
      </c>
      <c r="C218" s="7" t="n">
        <v>34</v>
      </c>
      <c r="D218" s="8" t="s">
        <v>3507</v>
      </c>
      <c r="E218" s="8" t="s">
        <v>3040</v>
      </c>
      <c r="F218" s="7" t="s">
        <v>3508</v>
      </c>
      <c r="G218" s="7" t="str">
        <f aca="false">MID(F218,8,5)</f>
        <v>44017</v>
      </c>
      <c r="H218" s="7" t="n">
        <v>249.25</v>
      </c>
      <c r="I218" s="7" t="s">
        <v>3509</v>
      </c>
      <c r="J218" s="9"/>
    </row>
    <row r="219" customFormat="false" ht="12.75" hidden="false" customHeight="false" outlineLevel="0" collapsed="false">
      <c r="A219" s="7" t="s">
        <v>493</v>
      </c>
      <c r="B219" s="7" t="n">
        <v>215</v>
      </c>
      <c r="C219" s="7" t="n">
        <v>35</v>
      </c>
      <c r="D219" s="8" t="s">
        <v>3510</v>
      </c>
      <c r="E219" s="8" t="s">
        <v>2352</v>
      </c>
      <c r="F219" s="7" t="s">
        <v>3511</v>
      </c>
      <c r="G219" s="7" t="str">
        <f aca="false">MID(F219,8,5)</f>
        <v>13002</v>
      </c>
      <c r="H219" s="7" t="n">
        <v>250</v>
      </c>
      <c r="I219" s="7" t="s">
        <v>267</v>
      </c>
      <c r="J219" s="9"/>
    </row>
    <row r="220" customFormat="false" ht="12.75" hidden="false" customHeight="false" outlineLevel="0" collapsed="false">
      <c r="A220" s="7" t="s">
        <v>493</v>
      </c>
      <c r="B220" s="7" t="n">
        <v>216</v>
      </c>
      <c r="C220" s="7" t="n">
        <v>36</v>
      </c>
      <c r="D220" s="8" t="s">
        <v>3512</v>
      </c>
      <c r="E220" s="8" t="s">
        <v>2960</v>
      </c>
      <c r="F220" s="7" t="s">
        <v>3513</v>
      </c>
      <c r="G220" s="7" t="str">
        <f aca="false">MID(F220,8,5)</f>
        <v>75001</v>
      </c>
      <c r="H220" s="7" t="n">
        <v>250.5</v>
      </c>
      <c r="I220" s="7" t="s">
        <v>3514</v>
      </c>
      <c r="J220" s="9"/>
    </row>
    <row r="221" customFormat="false" ht="12.75" hidden="false" customHeight="false" outlineLevel="0" collapsed="false">
      <c r="A221" s="7" t="s">
        <v>493</v>
      </c>
      <c r="B221" s="7" t="n">
        <v>217</v>
      </c>
      <c r="C221" s="7" t="n">
        <v>37</v>
      </c>
      <c r="D221" s="8" t="s">
        <v>3515</v>
      </c>
      <c r="E221" s="8" t="s">
        <v>2973</v>
      </c>
      <c r="F221" s="7" t="s">
        <v>3516</v>
      </c>
      <c r="G221" s="7" t="str">
        <f aca="false">MID(F221,8,5)</f>
        <v>45002</v>
      </c>
      <c r="H221" s="7" t="n">
        <v>251</v>
      </c>
      <c r="I221" s="7" t="s">
        <v>3517</v>
      </c>
      <c r="J221" s="9"/>
    </row>
    <row r="222" customFormat="false" ht="12.75" hidden="false" customHeight="false" outlineLevel="0" collapsed="false">
      <c r="A222" s="7" t="s">
        <v>493</v>
      </c>
      <c r="B222" s="7" t="n">
        <v>218</v>
      </c>
      <c r="C222" s="7" t="n">
        <v>38</v>
      </c>
      <c r="D222" s="8" t="s">
        <v>3518</v>
      </c>
      <c r="E222" s="8" t="s">
        <v>3014</v>
      </c>
      <c r="F222" s="7" t="s">
        <v>3519</v>
      </c>
      <c r="G222" s="7" t="str">
        <f aca="false">MID(F222,8,5)</f>
        <v>96004</v>
      </c>
      <c r="H222" s="7" t="n">
        <v>252</v>
      </c>
      <c r="I222" s="7" t="s">
        <v>3237</v>
      </c>
      <c r="J222" s="9"/>
    </row>
    <row r="223" customFormat="false" ht="12.75" hidden="false" customHeight="false" outlineLevel="0" collapsed="false">
      <c r="A223" s="7" t="s">
        <v>493</v>
      </c>
      <c r="B223" s="7" t="n">
        <v>219</v>
      </c>
      <c r="C223" s="7" t="n">
        <v>39</v>
      </c>
      <c r="D223" s="8" t="s">
        <v>1905</v>
      </c>
      <c r="E223" s="8" t="s">
        <v>882</v>
      </c>
      <c r="F223" s="7" t="s">
        <v>3520</v>
      </c>
      <c r="G223" s="7" t="str">
        <f aca="false">MID(F223,8,5)</f>
        <v>33003</v>
      </c>
      <c r="H223" s="7" t="n">
        <v>252.75</v>
      </c>
      <c r="I223" s="7" t="s">
        <v>3521</v>
      </c>
      <c r="J223" s="9"/>
    </row>
    <row r="224" customFormat="false" ht="12.75" hidden="false" customHeight="false" outlineLevel="0" collapsed="false">
      <c r="A224" s="7" t="s">
        <v>493</v>
      </c>
      <c r="B224" s="7" t="n">
        <v>220</v>
      </c>
      <c r="C224" s="7" t="n">
        <v>40</v>
      </c>
      <c r="D224" s="8" t="s">
        <v>3522</v>
      </c>
      <c r="E224" s="8" t="s">
        <v>3127</v>
      </c>
      <c r="F224" s="7" t="s">
        <v>3523</v>
      </c>
      <c r="G224" s="7" t="str">
        <f aca="false">MID(F224,8,5)</f>
        <v>21004</v>
      </c>
      <c r="H224" s="7" t="n">
        <v>252.75</v>
      </c>
      <c r="I224" s="7" t="s">
        <v>3524</v>
      </c>
      <c r="J224" s="9"/>
    </row>
    <row r="225" customFormat="false" ht="12.75" hidden="false" customHeight="false" outlineLevel="0" collapsed="false">
      <c r="A225" s="7" t="s">
        <v>493</v>
      </c>
      <c r="B225" s="7" t="n">
        <v>221</v>
      </c>
      <c r="C225" s="7" t="n">
        <v>41</v>
      </c>
      <c r="D225" s="8" t="s">
        <v>3525</v>
      </c>
      <c r="E225" s="8" t="s">
        <v>3004</v>
      </c>
      <c r="F225" s="7" t="s">
        <v>3526</v>
      </c>
      <c r="G225" s="7" t="str">
        <f aca="false">MID(F225,8,5)</f>
        <v>31017</v>
      </c>
      <c r="H225" s="7" t="n">
        <v>253.2</v>
      </c>
      <c r="I225" s="7" t="s">
        <v>3527</v>
      </c>
      <c r="J225" s="9"/>
    </row>
    <row r="226" customFormat="false" ht="12.75" hidden="false" customHeight="false" outlineLevel="0" collapsed="false">
      <c r="A226" s="7" t="s">
        <v>493</v>
      </c>
      <c r="B226" s="7" t="n">
        <v>222</v>
      </c>
      <c r="C226" s="7" t="n">
        <v>42</v>
      </c>
      <c r="D226" s="8" t="s">
        <v>2760</v>
      </c>
      <c r="E226" s="8" t="s">
        <v>2802</v>
      </c>
      <c r="F226" s="7" t="s">
        <v>3528</v>
      </c>
      <c r="G226" s="7" t="str">
        <f aca="false">MID(F226,8,5)</f>
        <v>06003</v>
      </c>
      <c r="H226" s="7" t="n">
        <v>254</v>
      </c>
      <c r="I226" s="7" t="s">
        <v>3529</v>
      </c>
      <c r="J226" s="9"/>
    </row>
    <row r="227" customFormat="false" ht="12.75" hidden="false" customHeight="false" outlineLevel="0" collapsed="false">
      <c r="A227" s="7" t="s">
        <v>493</v>
      </c>
      <c r="B227" s="7" t="n">
        <v>223</v>
      </c>
      <c r="C227" s="7" t="n">
        <v>43</v>
      </c>
      <c r="D227" s="8" t="s">
        <v>3530</v>
      </c>
      <c r="E227" s="8" t="s">
        <v>3004</v>
      </c>
      <c r="F227" s="7" t="s">
        <v>3531</v>
      </c>
      <c r="G227" s="7" t="str">
        <f aca="false">MID(F227,8,5)</f>
        <v>31016</v>
      </c>
      <c r="H227" s="7" t="n">
        <v>254</v>
      </c>
      <c r="I227" s="7" t="s">
        <v>3532</v>
      </c>
      <c r="J227" s="9"/>
    </row>
    <row r="228" customFormat="false" ht="12.75" hidden="false" customHeight="false" outlineLevel="0" collapsed="false">
      <c r="A228" s="7" t="s">
        <v>493</v>
      </c>
      <c r="B228" s="7" t="n">
        <v>224</v>
      </c>
      <c r="C228" s="7" t="n">
        <v>44</v>
      </c>
      <c r="D228" s="8" t="s">
        <v>3533</v>
      </c>
      <c r="E228" s="8" t="s">
        <v>3534</v>
      </c>
      <c r="F228" s="7" t="s">
        <v>3535</v>
      </c>
      <c r="G228" s="7" t="str">
        <f aca="false">MID(F228,8,5)</f>
        <v>93008</v>
      </c>
      <c r="H228" s="7" t="n">
        <v>255.4</v>
      </c>
      <c r="I228" s="7" t="s">
        <v>3536</v>
      </c>
      <c r="J228" s="9"/>
    </row>
    <row r="229" customFormat="false" ht="12.75" hidden="false" customHeight="false" outlineLevel="0" collapsed="false">
      <c r="A229" s="7" t="s">
        <v>493</v>
      </c>
      <c r="B229" s="7" t="n">
        <v>225</v>
      </c>
      <c r="C229" s="7" t="n">
        <v>45</v>
      </c>
      <c r="D229" s="8" t="s">
        <v>3537</v>
      </c>
      <c r="E229" s="8" t="s">
        <v>2928</v>
      </c>
      <c r="F229" s="7" t="s">
        <v>3538</v>
      </c>
      <c r="G229" s="7" t="str">
        <f aca="false">MID(F229,8,5)</f>
        <v>92017</v>
      </c>
      <c r="H229" s="7" t="n">
        <v>256.25</v>
      </c>
      <c r="I229" s="7" t="s">
        <v>3539</v>
      </c>
      <c r="J229" s="9"/>
    </row>
    <row r="230" customFormat="false" ht="12.75" hidden="false" customHeight="false" outlineLevel="0" collapsed="false">
      <c r="A230" s="7" t="s">
        <v>493</v>
      </c>
      <c r="B230" s="7" t="n">
        <v>226</v>
      </c>
      <c r="C230" s="7" t="n">
        <v>46</v>
      </c>
      <c r="D230" s="8" t="s">
        <v>3540</v>
      </c>
      <c r="E230" s="8" t="s">
        <v>2899</v>
      </c>
      <c r="F230" s="7" t="s">
        <v>3541</v>
      </c>
      <c r="G230" s="7" t="str">
        <f aca="false">MID(F230,8,5)</f>
        <v>54001</v>
      </c>
      <c r="H230" s="7" t="n">
        <v>256.5</v>
      </c>
      <c r="I230" s="7" t="s">
        <v>3542</v>
      </c>
      <c r="J230" s="9"/>
    </row>
    <row r="231" customFormat="false" ht="12.75" hidden="false" customHeight="false" outlineLevel="0" collapsed="false">
      <c r="A231" s="7" t="s">
        <v>493</v>
      </c>
      <c r="B231" s="7" t="n">
        <v>227</v>
      </c>
      <c r="C231" s="7" t="n">
        <v>47</v>
      </c>
      <c r="D231" s="8" t="s">
        <v>3543</v>
      </c>
      <c r="E231" s="8" t="s">
        <v>2994</v>
      </c>
      <c r="F231" s="7" t="s">
        <v>3544</v>
      </c>
      <c r="G231" s="7" t="str">
        <f aca="false">MID(F231,8,5)</f>
        <v>29003</v>
      </c>
      <c r="H231" s="7" t="n">
        <v>256.5</v>
      </c>
      <c r="I231" s="7" t="s">
        <v>3545</v>
      </c>
      <c r="J231" s="9"/>
    </row>
    <row r="232" customFormat="false" ht="12.75" hidden="false" customHeight="false" outlineLevel="0" collapsed="false">
      <c r="A232" s="7" t="s">
        <v>493</v>
      </c>
      <c r="B232" s="7" t="n">
        <v>228</v>
      </c>
      <c r="C232" s="7" t="n">
        <v>48</v>
      </c>
      <c r="D232" s="8" t="s">
        <v>3546</v>
      </c>
      <c r="E232" s="8" t="s">
        <v>3040</v>
      </c>
      <c r="F232" s="7" t="s">
        <v>3547</v>
      </c>
      <c r="G232" s="7" t="str">
        <f aca="false">MID(F232,8,5)</f>
        <v>40001</v>
      </c>
      <c r="H232" s="7" t="n">
        <v>259.4</v>
      </c>
      <c r="I232" s="7" t="s">
        <v>3548</v>
      </c>
      <c r="J232" s="9"/>
    </row>
    <row r="233" customFormat="false" ht="12.75" hidden="false" customHeight="false" outlineLevel="0" collapsed="false">
      <c r="A233" s="7" t="s">
        <v>493</v>
      </c>
      <c r="B233" s="7" t="n">
        <v>229</v>
      </c>
      <c r="C233" s="7" t="n">
        <v>49</v>
      </c>
      <c r="D233" s="8" t="s">
        <v>3549</v>
      </c>
      <c r="E233" s="8" t="s">
        <v>3004</v>
      </c>
      <c r="F233" s="7" t="s">
        <v>3550</v>
      </c>
      <c r="G233" s="7" t="str">
        <f aca="false">MID(F233,8,5)</f>
        <v>34003</v>
      </c>
      <c r="H233" s="7" t="n">
        <v>260</v>
      </c>
      <c r="I233" s="7" t="s">
        <v>3551</v>
      </c>
      <c r="J233" s="9"/>
    </row>
    <row r="234" customFormat="false" ht="12.75" hidden="false" customHeight="false" outlineLevel="0" collapsed="false">
      <c r="A234" s="7" t="s">
        <v>493</v>
      </c>
      <c r="B234" s="7" t="n">
        <v>230</v>
      </c>
      <c r="C234" s="7" t="n">
        <v>50</v>
      </c>
      <c r="D234" s="8" t="s">
        <v>3552</v>
      </c>
      <c r="E234" s="8" t="s">
        <v>1178</v>
      </c>
      <c r="F234" s="7" t="s">
        <v>3553</v>
      </c>
      <c r="G234" s="7" t="str">
        <f aca="false">MID(F234,8,5)</f>
        <v>31017</v>
      </c>
      <c r="H234" s="7" t="n">
        <v>260.6</v>
      </c>
      <c r="I234" s="7" t="s">
        <v>3554</v>
      </c>
      <c r="J234" s="9"/>
    </row>
    <row r="235" customFormat="false" ht="12.75" hidden="false" customHeight="false" outlineLevel="0" collapsed="false">
      <c r="A235" s="7" t="s">
        <v>493</v>
      </c>
      <c r="B235" s="7" t="n">
        <v>231</v>
      </c>
      <c r="C235" s="7" t="n">
        <v>51</v>
      </c>
      <c r="D235" s="8" t="s">
        <v>3555</v>
      </c>
      <c r="E235" s="8" t="s">
        <v>397</v>
      </c>
      <c r="F235" s="7" t="s">
        <v>3556</v>
      </c>
      <c r="G235" s="7" t="str">
        <f aca="false">MID(F235,8,5)</f>
        <v>44017</v>
      </c>
      <c r="H235" s="7" t="n">
        <v>261</v>
      </c>
      <c r="I235" s="7" t="s">
        <v>3557</v>
      </c>
      <c r="J235" s="9"/>
    </row>
    <row r="236" customFormat="false" ht="12.75" hidden="false" customHeight="false" outlineLevel="0" collapsed="false">
      <c r="A236" s="7" t="s">
        <v>493</v>
      </c>
      <c r="B236" s="7" t="n">
        <v>232</v>
      </c>
      <c r="C236" s="7" t="n">
        <v>52</v>
      </c>
      <c r="D236" s="8" t="s">
        <v>3558</v>
      </c>
      <c r="E236" s="8" t="s">
        <v>3559</v>
      </c>
      <c r="F236" s="7" t="s">
        <v>3560</v>
      </c>
      <c r="G236" s="7" t="str">
        <f aca="false">MID(F236,8,5)</f>
        <v>31017</v>
      </c>
      <c r="H236" s="7" t="n">
        <v>263</v>
      </c>
      <c r="I236" s="7" t="s">
        <v>3561</v>
      </c>
      <c r="J236" s="9"/>
    </row>
    <row r="237" customFormat="false" ht="12.75" hidden="false" customHeight="false" outlineLevel="0" collapsed="false">
      <c r="A237" s="7" t="s">
        <v>493</v>
      </c>
      <c r="B237" s="7" t="n">
        <v>233</v>
      </c>
      <c r="C237" s="7" t="n">
        <v>53</v>
      </c>
      <c r="D237" s="8" t="s">
        <v>3562</v>
      </c>
      <c r="E237" s="8" t="s">
        <v>3563</v>
      </c>
      <c r="F237" s="7" t="s">
        <v>3564</v>
      </c>
      <c r="G237" s="7" t="str">
        <f aca="false">MID(F237,8,5)</f>
        <v>78008</v>
      </c>
      <c r="H237" s="7" t="n">
        <v>263.75</v>
      </c>
      <c r="I237" s="7" t="s">
        <v>3565</v>
      </c>
      <c r="J237" s="9"/>
    </row>
    <row r="238" customFormat="false" ht="12.75" hidden="false" customHeight="false" outlineLevel="0" collapsed="false">
      <c r="A238" s="7" t="s">
        <v>493</v>
      </c>
      <c r="B238" s="7" t="n">
        <v>234</v>
      </c>
      <c r="C238" s="7" t="n">
        <v>54</v>
      </c>
      <c r="D238" s="8" t="s">
        <v>3566</v>
      </c>
      <c r="E238" s="8" t="s">
        <v>3567</v>
      </c>
      <c r="F238" s="7" t="s">
        <v>3568</v>
      </c>
      <c r="G238" s="7" t="str">
        <f aca="false">MID(F238,8,5)</f>
        <v>75001</v>
      </c>
      <c r="H238" s="7" t="n">
        <v>264</v>
      </c>
      <c r="I238" s="7" t="s">
        <v>3569</v>
      </c>
      <c r="J238" s="9"/>
    </row>
    <row r="239" customFormat="false" ht="12.75" hidden="false" customHeight="false" outlineLevel="0" collapsed="false">
      <c r="A239" s="7" t="s">
        <v>493</v>
      </c>
      <c r="B239" s="7" t="n">
        <v>235</v>
      </c>
      <c r="C239" s="7" t="n">
        <v>55</v>
      </c>
      <c r="D239" s="8" t="s">
        <v>3570</v>
      </c>
      <c r="E239" s="8" t="s">
        <v>2943</v>
      </c>
      <c r="F239" s="7" t="s">
        <v>3571</v>
      </c>
      <c r="G239" s="7" t="str">
        <f aca="false">MID(F239,8,5)</f>
        <v>75027</v>
      </c>
      <c r="H239" s="7" t="n">
        <v>267</v>
      </c>
      <c r="I239" s="7" t="s">
        <v>3572</v>
      </c>
      <c r="J239" s="9"/>
    </row>
    <row r="240" customFormat="false" ht="12.75" hidden="false" customHeight="false" outlineLevel="0" collapsed="false">
      <c r="A240" s="7" t="s">
        <v>493</v>
      </c>
      <c r="B240" s="7" t="n">
        <v>236</v>
      </c>
      <c r="C240" s="7" t="n">
        <v>56</v>
      </c>
      <c r="D240" s="8" t="s">
        <v>3573</v>
      </c>
      <c r="E240" s="8" t="s">
        <v>3574</v>
      </c>
      <c r="F240" s="7" t="s">
        <v>3575</v>
      </c>
      <c r="G240" s="7" t="str">
        <f aca="false">MID(F240,8,5)</f>
        <v>44005</v>
      </c>
      <c r="H240" s="7" t="n">
        <v>268</v>
      </c>
      <c r="I240" s="7" t="s">
        <v>3576</v>
      </c>
      <c r="J240" s="9"/>
    </row>
    <row r="241" customFormat="false" ht="12.75" hidden="false" customHeight="false" outlineLevel="0" collapsed="false">
      <c r="A241" s="7" t="s">
        <v>493</v>
      </c>
      <c r="B241" s="7" t="n">
        <v>237</v>
      </c>
      <c r="C241" s="7" t="n">
        <v>57</v>
      </c>
      <c r="D241" s="8" t="s">
        <v>3577</v>
      </c>
      <c r="E241" s="8" t="s">
        <v>3578</v>
      </c>
      <c r="F241" s="7" t="s">
        <v>3579</v>
      </c>
      <c r="G241" s="7" t="str">
        <f aca="false">MID(F241,8,5)</f>
        <v>66008</v>
      </c>
      <c r="H241" s="7" t="n">
        <v>268.4</v>
      </c>
      <c r="I241" s="7" t="s">
        <v>3580</v>
      </c>
      <c r="J241" s="9"/>
    </row>
    <row r="242" customFormat="false" ht="12.75" hidden="false" customHeight="false" outlineLevel="0" collapsed="false">
      <c r="A242" s="7" t="s">
        <v>493</v>
      </c>
      <c r="B242" s="7" t="n">
        <v>238</v>
      </c>
      <c r="C242" s="7" t="n">
        <v>58</v>
      </c>
      <c r="D242" s="8" t="s">
        <v>3581</v>
      </c>
      <c r="E242" s="8" t="s">
        <v>3582</v>
      </c>
      <c r="F242" s="7" t="s">
        <v>3583</v>
      </c>
      <c r="G242" s="7" t="str">
        <f aca="false">MID(F242,8,5)</f>
        <v>92017</v>
      </c>
      <c r="H242" s="7" t="n">
        <v>268.5</v>
      </c>
      <c r="I242" s="7" t="s">
        <v>3584</v>
      </c>
      <c r="J242" s="9"/>
    </row>
    <row r="243" customFormat="false" ht="12.75" hidden="false" customHeight="false" outlineLevel="0" collapsed="false">
      <c r="A243" s="7" t="s">
        <v>493</v>
      </c>
      <c r="B243" s="7" t="n">
        <v>239</v>
      </c>
      <c r="C243" s="7" t="n">
        <v>59</v>
      </c>
      <c r="D243" s="8" t="s">
        <v>3585</v>
      </c>
      <c r="E243" s="8" t="s">
        <v>1178</v>
      </c>
      <c r="F243" s="7" t="s">
        <v>3586</v>
      </c>
      <c r="G243" s="7" t="str">
        <f aca="false">MID(F243,8,5)</f>
        <v>17001</v>
      </c>
      <c r="H243" s="7" t="n">
        <v>269.5</v>
      </c>
      <c r="I243" s="7" t="s">
        <v>3587</v>
      </c>
      <c r="J243" s="9"/>
    </row>
    <row r="244" customFormat="false" ht="12.75" hidden="false" customHeight="false" outlineLevel="0" collapsed="false">
      <c r="A244" s="7" t="s">
        <v>493</v>
      </c>
      <c r="B244" s="7" t="n">
        <v>240</v>
      </c>
      <c r="C244" s="7" t="n">
        <v>60</v>
      </c>
      <c r="D244" s="8" t="s">
        <v>3588</v>
      </c>
      <c r="E244" s="8" t="s">
        <v>3574</v>
      </c>
      <c r="F244" s="7" t="s">
        <v>3589</v>
      </c>
      <c r="G244" s="7" t="str">
        <f aca="false">MID(F244,8,5)</f>
        <v>92014</v>
      </c>
      <c r="H244" s="7" t="n">
        <v>270</v>
      </c>
      <c r="I244" s="7" t="s">
        <v>3590</v>
      </c>
      <c r="J244" s="9"/>
    </row>
    <row r="245" customFormat="false" ht="12.75" hidden="false" customHeight="false" outlineLevel="0" collapsed="false">
      <c r="A245" s="7" t="s">
        <v>493</v>
      </c>
      <c r="B245" s="7" t="n">
        <v>241</v>
      </c>
      <c r="C245" s="7" t="n">
        <v>61</v>
      </c>
      <c r="D245" s="8" t="s">
        <v>3591</v>
      </c>
      <c r="E245" s="8" t="s">
        <v>3592</v>
      </c>
      <c r="F245" s="7" t="s">
        <v>3593</v>
      </c>
      <c r="G245" s="7" t="str">
        <f aca="false">MID(F245,8,5)</f>
        <v>44017</v>
      </c>
      <c r="H245" s="7" t="n">
        <v>270</v>
      </c>
      <c r="I245" s="7" t="s">
        <v>3594</v>
      </c>
      <c r="J245" s="9"/>
    </row>
    <row r="246" customFormat="false" ht="12.75" hidden="false" customHeight="false" outlineLevel="0" collapsed="false">
      <c r="A246" s="7" t="s">
        <v>493</v>
      </c>
      <c r="B246" s="7" t="n">
        <v>242</v>
      </c>
      <c r="C246" s="7" t="n">
        <v>62</v>
      </c>
      <c r="D246" s="8" t="s">
        <v>3595</v>
      </c>
      <c r="E246" s="8" t="s">
        <v>3121</v>
      </c>
      <c r="F246" s="7" t="s">
        <v>3596</v>
      </c>
      <c r="G246" s="7" t="str">
        <f aca="false">MID(F246,8,5)</f>
        <v>13003</v>
      </c>
      <c r="H246" s="7" t="n">
        <v>270.5</v>
      </c>
      <c r="I246" s="7" t="s">
        <v>3597</v>
      </c>
      <c r="J246" s="9"/>
    </row>
    <row r="247" customFormat="false" ht="12.75" hidden="false" customHeight="false" outlineLevel="0" collapsed="false">
      <c r="A247" s="7" t="s">
        <v>493</v>
      </c>
      <c r="B247" s="7" t="n">
        <v>243</v>
      </c>
      <c r="C247" s="7" t="n">
        <v>63</v>
      </c>
      <c r="D247" s="8" t="s">
        <v>2503</v>
      </c>
      <c r="E247" s="8" t="s">
        <v>3598</v>
      </c>
      <c r="F247" s="7" t="s">
        <v>3599</v>
      </c>
      <c r="G247" s="7" t="str">
        <f aca="false">MID(F247,8,5)</f>
        <v>31016</v>
      </c>
      <c r="H247" s="7" t="n">
        <v>272</v>
      </c>
      <c r="I247" s="7" t="s">
        <v>3600</v>
      </c>
      <c r="J247" s="9"/>
    </row>
    <row r="248" customFormat="false" ht="12.75" hidden="false" customHeight="false" outlineLevel="0" collapsed="false">
      <c r="A248" s="7" t="s">
        <v>493</v>
      </c>
      <c r="B248" s="7" t="n">
        <v>244</v>
      </c>
      <c r="C248" s="7" t="n">
        <v>64</v>
      </c>
      <c r="D248" s="8" t="s">
        <v>3601</v>
      </c>
      <c r="E248" s="8" t="s">
        <v>3302</v>
      </c>
      <c r="F248" s="7" t="s">
        <v>3602</v>
      </c>
      <c r="G248" s="7" t="str">
        <f aca="false">MID(F248,8,5)</f>
        <v>16001</v>
      </c>
      <c r="H248" s="7" t="n">
        <v>272.4</v>
      </c>
      <c r="I248" s="7" t="s">
        <v>3603</v>
      </c>
      <c r="J248" s="9"/>
    </row>
    <row r="249" customFormat="false" ht="12.75" hidden="false" customHeight="false" outlineLevel="0" collapsed="false">
      <c r="A249" s="7" t="s">
        <v>493</v>
      </c>
      <c r="B249" s="7" t="n">
        <v>245</v>
      </c>
      <c r="C249" s="7" t="n">
        <v>65</v>
      </c>
      <c r="D249" s="8" t="s">
        <v>613</v>
      </c>
      <c r="E249" s="8" t="s">
        <v>2818</v>
      </c>
      <c r="F249" s="7" t="s">
        <v>3604</v>
      </c>
      <c r="G249" s="7" t="str">
        <f aca="false">MID(F249,8,5)</f>
        <v>79001</v>
      </c>
      <c r="H249" s="7" t="n">
        <v>272.75</v>
      </c>
      <c r="I249" s="7" t="s">
        <v>492</v>
      </c>
      <c r="J249" s="9"/>
    </row>
    <row r="250" customFormat="false" ht="12.75" hidden="false" customHeight="false" outlineLevel="0" collapsed="false">
      <c r="A250" s="7" t="s">
        <v>493</v>
      </c>
      <c r="B250" s="7" t="n">
        <v>246</v>
      </c>
      <c r="C250" s="7" t="n">
        <v>66</v>
      </c>
      <c r="D250" s="8" t="s">
        <v>3605</v>
      </c>
      <c r="E250" s="8" t="s">
        <v>3121</v>
      </c>
      <c r="F250" s="7" t="s">
        <v>3606</v>
      </c>
      <c r="G250" s="7" t="str">
        <f aca="false">MID(F250,8,5)</f>
        <v>75009</v>
      </c>
      <c r="H250" s="7" t="n">
        <v>272.8</v>
      </c>
      <c r="I250" s="7" t="s">
        <v>3607</v>
      </c>
      <c r="J250" s="9"/>
    </row>
    <row r="251" customFormat="false" ht="12.75" hidden="false" customHeight="false" outlineLevel="0" collapsed="false">
      <c r="A251" s="7" t="s">
        <v>493</v>
      </c>
      <c r="B251" s="7" t="n">
        <v>247</v>
      </c>
      <c r="C251" s="7" t="n">
        <v>67</v>
      </c>
      <c r="D251" s="8" t="s">
        <v>3608</v>
      </c>
      <c r="E251" s="8" t="s">
        <v>1178</v>
      </c>
      <c r="F251" s="7" t="s">
        <v>3609</v>
      </c>
      <c r="G251" s="7" t="str">
        <f aca="false">MID(F251,8,5)</f>
        <v>74004</v>
      </c>
      <c r="H251" s="7" t="n">
        <v>273.5</v>
      </c>
      <c r="I251" s="7" t="s">
        <v>3610</v>
      </c>
      <c r="J251" s="9"/>
    </row>
    <row r="252" customFormat="false" ht="12.75" hidden="false" customHeight="false" outlineLevel="0" collapsed="false">
      <c r="A252" s="7" t="s">
        <v>493</v>
      </c>
      <c r="B252" s="7" t="n">
        <v>248</v>
      </c>
      <c r="C252" s="7" t="n">
        <v>68</v>
      </c>
      <c r="D252" s="8" t="s">
        <v>3611</v>
      </c>
      <c r="E252" s="8" t="s">
        <v>3322</v>
      </c>
      <c r="F252" s="7" t="s">
        <v>3612</v>
      </c>
      <c r="G252" s="7" t="str">
        <f aca="false">MID(F252,8,5)</f>
        <v>40001</v>
      </c>
      <c r="H252" s="7" t="n">
        <v>273.75</v>
      </c>
      <c r="I252" s="7" t="s">
        <v>3613</v>
      </c>
      <c r="J252" s="9"/>
    </row>
    <row r="253" customFormat="false" ht="12.75" hidden="false" customHeight="false" outlineLevel="0" collapsed="false">
      <c r="A253" s="7" t="s">
        <v>493</v>
      </c>
      <c r="B253" s="7" t="n">
        <v>249</v>
      </c>
      <c r="C253" s="7" t="n">
        <v>69</v>
      </c>
      <c r="D253" s="8" t="s">
        <v>3614</v>
      </c>
      <c r="E253" s="8" t="s">
        <v>457</v>
      </c>
      <c r="F253" s="7" t="s">
        <v>3615</v>
      </c>
      <c r="G253" s="7" t="str">
        <f aca="false">MID(F253,8,5)</f>
        <v>17002</v>
      </c>
      <c r="H253" s="7" t="n">
        <v>276</v>
      </c>
      <c r="I253" s="7" t="s">
        <v>527</v>
      </c>
      <c r="J253" s="9"/>
    </row>
    <row r="254" customFormat="false" ht="12.75" hidden="false" customHeight="false" outlineLevel="0" collapsed="false">
      <c r="A254" s="7" t="s">
        <v>493</v>
      </c>
      <c r="B254" s="7" t="n">
        <v>250</v>
      </c>
      <c r="C254" s="7" t="n">
        <v>70</v>
      </c>
      <c r="D254" s="8" t="s">
        <v>428</v>
      </c>
      <c r="E254" s="8" t="s">
        <v>2994</v>
      </c>
      <c r="F254" s="7" t="s">
        <v>3616</v>
      </c>
      <c r="G254" s="7" t="str">
        <f aca="false">MID(F254,8,5)</f>
        <v>40001</v>
      </c>
      <c r="H254" s="7" t="n">
        <v>280.5</v>
      </c>
      <c r="I254" s="7" t="s">
        <v>3617</v>
      </c>
      <c r="J254" s="9"/>
    </row>
    <row r="255" customFormat="false" ht="12.75" hidden="false" customHeight="false" outlineLevel="0" collapsed="false">
      <c r="A255" s="7" t="s">
        <v>493</v>
      </c>
      <c r="B255" s="7" t="n">
        <v>251</v>
      </c>
      <c r="C255" s="7" t="n">
        <v>71</v>
      </c>
      <c r="D255" s="8" t="s">
        <v>3618</v>
      </c>
      <c r="E255" s="8" t="s">
        <v>3619</v>
      </c>
      <c r="F255" s="7" t="s">
        <v>3620</v>
      </c>
      <c r="G255" s="7" t="str">
        <f aca="false">MID(F255,8,5)</f>
        <v>38010</v>
      </c>
      <c r="H255" s="7" t="n">
        <v>280.6</v>
      </c>
      <c r="I255" s="7" t="s">
        <v>3621</v>
      </c>
      <c r="J255" s="9"/>
    </row>
    <row r="256" customFormat="false" ht="12.75" hidden="false" customHeight="false" outlineLevel="0" collapsed="false">
      <c r="A256" s="7" t="s">
        <v>493</v>
      </c>
      <c r="B256" s="7" t="n">
        <v>252</v>
      </c>
      <c r="C256" s="7" t="n">
        <v>72</v>
      </c>
      <c r="D256" s="8" t="s">
        <v>3622</v>
      </c>
      <c r="E256" s="8" t="s">
        <v>3031</v>
      </c>
      <c r="F256" s="7" t="s">
        <v>3623</v>
      </c>
      <c r="G256" s="7" t="str">
        <f aca="false">MID(F256,8,5)</f>
        <v>44017</v>
      </c>
      <c r="H256" s="7" t="n">
        <v>281.5</v>
      </c>
      <c r="I256" s="7" t="s">
        <v>3624</v>
      </c>
      <c r="J256" s="9"/>
    </row>
    <row r="257" customFormat="false" ht="12.75" hidden="false" customHeight="false" outlineLevel="0" collapsed="false">
      <c r="A257" s="7" t="s">
        <v>493</v>
      </c>
      <c r="B257" s="7" t="n">
        <v>253</v>
      </c>
      <c r="C257" s="7" t="n">
        <v>73</v>
      </c>
      <c r="D257" s="8" t="s">
        <v>3625</v>
      </c>
      <c r="E257" s="8" t="s">
        <v>3061</v>
      </c>
      <c r="F257" s="7" t="s">
        <v>3626</v>
      </c>
      <c r="G257" s="7" t="str">
        <f aca="false">MID(F257,8,5)</f>
        <v>34003</v>
      </c>
      <c r="H257" s="7" t="n">
        <v>281.6</v>
      </c>
      <c r="I257" s="7" t="s">
        <v>3627</v>
      </c>
      <c r="J257" s="9"/>
    </row>
    <row r="258" customFormat="false" ht="12.75" hidden="false" customHeight="false" outlineLevel="0" collapsed="false">
      <c r="A258" s="7" t="s">
        <v>493</v>
      </c>
      <c r="B258" s="7" t="n">
        <v>254</v>
      </c>
      <c r="C258" s="7" t="n">
        <v>74</v>
      </c>
      <c r="D258" s="8" t="s">
        <v>3628</v>
      </c>
      <c r="E258" s="8" t="s">
        <v>3629</v>
      </c>
      <c r="F258" s="7" t="s">
        <v>3630</v>
      </c>
      <c r="G258" s="7" t="str">
        <f aca="false">MID(F258,8,5)</f>
        <v>59001</v>
      </c>
      <c r="H258" s="7" t="n">
        <v>283.75</v>
      </c>
      <c r="I258" s="7" t="s">
        <v>3631</v>
      </c>
      <c r="J258" s="9"/>
    </row>
    <row r="259" customFormat="false" ht="12.75" hidden="false" customHeight="false" outlineLevel="0" collapsed="false">
      <c r="A259" s="7" t="s">
        <v>493</v>
      </c>
      <c r="B259" s="7" t="n">
        <v>255</v>
      </c>
      <c r="C259" s="7" t="n">
        <v>75</v>
      </c>
      <c r="D259" s="8" t="s">
        <v>3632</v>
      </c>
      <c r="E259" s="8" t="s">
        <v>2928</v>
      </c>
      <c r="F259" s="7" t="s">
        <v>3633</v>
      </c>
      <c r="G259" s="7" t="str">
        <f aca="false">MID(F259,8,5)</f>
        <v>33003</v>
      </c>
      <c r="H259" s="7" t="n">
        <v>284.2</v>
      </c>
      <c r="I259" s="7" t="s">
        <v>3634</v>
      </c>
      <c r="J259" s="9"/>
    </row>
    <row r="260" customFormat="false" ht="12.75" hidden="false" customHeight="false" outlineLevel="0" collapsed="false">
      <c r="A260" s="7" t="s">
        <v>493</v>
      </c>
      <c r="B260" s="7" t="n">
        <v>256</v>
      </c>
      <c r="C260" s="7" t="n">
        <v>76</v>
      </c>
      <c r="D260" s="8" t="s">
        <v>3635</v>
      </c>
      <c r="E260" s="8" t="s">
        <v>2907</v>
      </c>
      <c r="F260" s="7" t="s">
        <v>3636</v>
      </c>
      <c r="G260" s="7" t="str">
        <f aca="false">MID(F260,8,5)</f>
        <v>54004</v>
      </c>
      <c r="H260" s="7" t="n">
        <v>284.5</v>
      </c>
      <c r="I260" s="7" t="s">
        <v>3637</v>
      </c>
      <c r="J260" s="9"/>
    </row>
    <row r="261" customFormat="false" ht="12.75" hidden="false" customHeight="false" outlineLevel="0" collapsed="false">
      <c r="A261" s="7" t="s">
        <v>493</v>
      </c>
      <c r="B261" s="7" t="n">
        <v>257</v>
      </c>
      <c r="C261" s="7" t="n">
        <v>77</v>
      </c>
      <c r="D261" s="8" t="s">
        <v>3638</v>
      </c>
      <c r="E261" s="8" t="s">
        <v>3367</v>
      </c>
      <c r="F261" s="7" t="s">
        <v>3639</v>
      </c>
      <c r="G261" s="7" t="str">
        <f aca="false">MID(F261,8,5)</f>
        <v>35008</v>
      </c>
      <c r="H261" s="7" t="n">
        <v>284.6</v>
      </c>
      <c r="I261" s="7" t="s">
        <v>3640</v>
      </c>
      <c r="J261" s="9"/>
    </row>
    <row r="262" customFormat="false" ht="12.75" hidden="false" customHeight="false" outlineLevel="0" collapsed="false">
      <c r="A262" s="7" t="s">
        <v>493</v>
      </c>
      <c r="B262" s="7" t="n">
        <v>258</v>
      </c>
      <c r="C262" s="7" t="n">
        <v>78</v>
      </c>
      <c r="D262" s="8" t="s">
        <v>3641</v>
      </c>
      <c r="E262" s="8" t="s">
        <v>3058</v>
      </c>
      <c r="F262" s="7" t="s">
        <v>3642</v>
      </c>
      <c r="G262" s="7" t="str">
        <f aca="false">MID(F262,8,5)</f>
        <v>64014</v>
      </c>
      <c r="H262" s="7" t="n">
        <v>287</v>
      </c>
      <c r="I262" s="7" t="s">
        <v>3643</v>
      </c>
      <c r="J262" s="9"/>
    </row>
    <row r="263" customFormat="false" ht="12.75" hidden="false" customHeight="false" outlineLevel="0" collapsed="false">
      <c r="A263" s="7" t="s">
        <v>493</v>
      </c>
      <c r="B263" s="7" t="n">
        <v>259</v>
      </c>
      <c r="C263" s="7" t="n">
        <v>79</v>
      </c>
      <c r="D263" s="8" t="s">
        <v>3644</v>
      </c>
      <c r="E263" s="8" t="s">
        <v>1311</v>
      </c>
      <c r="F263" s="7" t="s">
        <v>3645</v>
      </c>
      <c r="G263" s="7" t="str">
        <f aca="false">MID(F263,8,5)</f>
        <v>17001</v>
      </c>
      <c r="H263" s="7" t="n">
        <v>287</v>
      </c>
      <c r="I263" s="7" t="s">
        <v>3646</v>
      </c>
      <c r="J263" s="9"/>
    </row>
    <row r="264" customFormat="false" ht="12.75" hidden="false" customHeight="false" outlineLevel="0" collapsed="false">
      <c r="A264" s="7" t="s">
        <v>493</v>
      </c>
      <c r="B264" s="7" t="n">
        <v>260</v>
      </c>
      <c r="C264" s="7" t="n">
        <v>80</v>
      </c>
      <c r="D264" s="8" t="s">
        <v>3647</v>
      </c>
      <c r="E264" s="8" t="s">
        <v>3121</v>
      </c>
      <c r="F264" s="7" t="s">
        <v>3648</v>
      </c>
      <c r="G264" s="7" t="str">
        <f aca="false">MID(F264,8,5)</f>
        <v>95001</v>
      </c>
      <c r="H264" s="7" t="n">
        <v>288.75</v>
      </c>
      <c r="I264" s="7" t="s">
        <v>3649</v>
      </c>
      <c r="J264" s="9"/>
    </row>
    <row r="265" customFormat="false" ht="12.75" hidden="false" customHeight="false" outlineLevel="0" collapsed="false">
      <c r="A265" s="7" t="s">
        <v>493</v>
      </c>
      <c r="B265" s="7" t="n">
        <v>261</v>
      </c>
      <c r="C265" s="7" t="n">
        <v>81</v>
      </c>
      <c r="D265" s="8" t="s">
        <v>3650</v>
      </c>
      <c r="E265" s="8" t="s">
        <v>1178</v>
      </c>
      <c r="F265" s="7" t="s">
        <v>3651</v>
      </c>
      <c r="G265" s="7" t="str">
        <f aca="false">MID(F265,8,5)</f>
        <v>91005</v>
      </c>
      <c r="H265" s="7" t="n">
        <v>290</v>
      </c>
      <c r="I265" s="7" t="s">
        <v>3652</v>
      </c>
      <c r="J265" s="9"/>
    </row>
    <row r="266" customFormat="false" ht="12.75" hidden="false" customHeight="false" outlineLevel="0" collapsed="false">
      <c r="A266" s="7" t="s">
        <v>493</v>
      </c>
      <c r="B266" s="7" t="n">
        <v>262</v>
      </c>
      <c r="C266" s="7" t="n">
        <v>82</v>
      </c>
      <c r="D266" s="8" t="s">
        <v>3653</v>
      </c>
      <c r="E266" s="8" t="s">
        <v>3654</v>
      </c>
      <c r="F266" s="7" t="s">
        <v>3655</v>
      </c>
      <c r="G266" s="7" t="str">
        <f aca="false">MID(F266,8,5)</f>
        <v>01007</v>
      </c>
      <c r="H266" s="7" t="n">
        <v>290.6</v>
      </c>
      <c r="I266" s="7" t="s">
        <v>3656</v>
      </c>
      <c r="J266" s="9"/>
    </row>
    <row r="267" customFormat="false" ht="12.75" hidden="false" customHeight="false" outlineLevel="0" collapsed="false">
      <c r="A267" s="7" t="s">
        <v>493</v>
      </c>
      <c r="B267" s="7" t="n">
        <v>263</v>
      </c>
      <c r="C267" s="7" t="n">
        <v>83</v>
      </c>
      <c r="D267" s="8" t="s">
        <v>3657</v>
      </c>
      <c r="E267" s="8" t="s">
        <v>1311</v>
      </c>
      <c r="F267" s="7" t="s">
        <v>3658</v>
      </c>
      <c r="G267" s="7" t="str">
        <f aca="false">MID(F267,8,5)</f>
        <v>92017</v>
      </c>
      <c r="H267" s="7" t="n">
        <v>291</v>
      </c>
      <c r="I267" s="7" t="s">
        <v>3659</v>
      </c>
      <c r="J267" s="9"/>
    </row>
    <row r="268" customFormat="false" ht="12.75" hidden="false" customHeight="false" outlineLevel="0" collapsed="false">
      <c r="A268" s="7" t="s">
        <v>493</v>
      </c>
      <c r="B268" s="7" t="n">
        <v>264</v>
      </c>
      <c r="C268" s="7" t="n">
        <v>84</v>
      </c>
      <c r="D268" s="8" t="s">
        <v>3660</v>
      </c>
      <c r="E268" s="8" t="s">
        <v>3142</v>
      </c>
      <c r="F268" s="7" t="s">
        <v>3661</v>
      </c>
      <c r="G268" s="7" t="str">
        <f aca="false">MID(F268,8,5)</f>
        <v>34003</v>
      </c>
      <c r="H268" s="7" t="n">
        <v>293</v>
      </c>
      <c r="I268" s="7" t="s">
        <v>3662</v>
      </c>
      <c r="J268" s="9"/>
    </row>
    <row r="269" customFormat="false" ht="12.75" hidden="false" customHeight="false" outlineLevel="0" collapsed="false">
      <c r="A269" s="7" t="s">
        <v>493</v>
      </c>
      <c r="B269" s="7" t="n">
        <v>265</v>
      </c>
      <c r="C269" s="7" t="n">
        <v>85</v>
      </c>
      <c r="D269" s="8" t="s">
        <v>2834</v>
      </c>
      <c r="E269" s="8" t="s">
        <v>3273</v>
      </c>
      <c r="F269" s="7" t="s">
        <v>3663</v>
      </c>
      <c r="G269" s="7" t="str">
        <f aca="false">MID(F269,8,5)</f>
        <v>95009</v>
      </c>
      <c r="H269" s="7" t="n">
        <v>293.75</v>
      </c>
      <c r="I269" s="7" t="s">
        <v>3664</v>
      </c>
      <c r="J269" s="9"/>
    </row>
    <row r="270" customFormat="false" ht="12.75" hidden="false" customHeight="false" outlineLevel="0" collapsed="false">
      <c r="A270" s="7" t="s">
        <v>493</v>
      </c>
      <c r="B270" s="7" t="n">
        <v>266</v>
      </c>
      <c r="C270" s="7" t="n">
        <v>86</v>
      </c>
      <c r="D270" s="8" t="s">
        <v>3665</v>
      </c>
      <c r="E270" s="8" t="s">
        <v>3031</v>
      </c>
      <c r="F270" s="7" t="s">
        <v>3666</v>
      </c>
      <c r="G270" s="7" t="str">
        <f aca="false">MID(F270,8,5)</f>
        <v>95007</v>
      </c>
      <c r="H270" s="7" t="n">
        <v>293.75</v>
      </c>
      <c r="I270" s="7" t="s">
        <v>3667</v>
      </c>
      <c r="J270" s="9"/>
    </row>
    <row r="271" customFormat="false" ht="12.75" hidden="false" customHeight="false" outlineLevel="0" collapsed="false">
      <c r="A271" s="7" t="s">
        <v>493</v>
      </c>
      <c r="B271" s="7" t="n">
        <v>267</v>
      </c>
      <c r="C271" s="7" t="n">
        <v>87</v>
      </c>
      <c r="D271" s="8" t="s">
        <v>2943</v>
      </c>
      <c r="E271" s="8" t="s">
        <v>3169</v>
      </c>
      <c r="F271" s="7" t="s">
        <v>3668</v>
      </c>
      <c r="G271" s="7" t="str">
        <f aca="false">MID(F271,8,5)</f>
        <v>06003</v>
      </c>
      <c r="H271" s="7" t="n">
        <v>294</v>
      </c>
      <c r="I271" s="7" t="s">
        <v>3669</v>
      </c>
      <c r="J271" s="9"/>
    </row>
    <row r="272" customFormat="false" ht="12.75" hidden="false" customHeight="false" outlineLevel="0" collapsed="false">
      <c r="A272" s="7" t="s">
        <v>493</v>
      </c>
      <c r="B272" s="7" t="n">
        <v>268</v>
      </c>
      <c r="C272" s="7" t="n">
        <v>88</v>
      </c>
      <c r="D272" s="8" t="s">
        <v>3670</v>
      </c>
      <c r="E272" s="8" t="s">
        <v>3582</v>
      </c>
      <c r="F272" s="7" t="s">
        <v>3671</v>
      </c>
      <c r="G272" s="7" t="str">
        <f aca="false">MID(F272,8,5)</f>
        <v>76014</v>
      </c>
      <c r="H272" s="7" t="n">
        <v>294</v>
      </c>
      <c r="I272" s="7" t="s">
        <v>3672</v>
      </c>
      <c r="J272" s="9"/>
    </row>
    <row r="273" customFormat="false" ht="12.75" hidden="false" customHeight="false" outlineLevel="0" collapsed="false">
      <c r="A273" s="7" t="s">
        <v>493</v>
      </c>
      <c r="B273" s="7" t="n">
        <v>269</v>
      </c>
      <c r="C273" s="7" t="n">
        <v>89</v>
      </c>
      <c r="D273" s="8" t="s">
        <v>3673</v>
      </c>
      <c r="E273" s="8" t="s">
        <v>3674</v>
      </c>
      <c r="F273" s="7" t="s">
        <v>3675</v>
      </c>
      <c r="G273" s="7" t="str">
        <f aca="false">MID(F273,8,5)</f>
        <v>59001</v>
      </c>
      <c r="H273" s="7" t="n">
        <v>294.2</v>
      </c>
      <c r="I273" s="7" t="s">
        <v>3676</v>
      </c>
      <c r="J273" s="9"/>
    </row>
    <row r="274" customFormat="false" ht="12.75" hidden="false" customHeight="false" outlineLevel="0" collapsed="false">
      <c r="A274" s="7" t="s">
        <v>493</v>
      </c>
      <c r="B274" s="7" t="n">
        <v>270</v>
      </c>
      <c r="C274" s="7" t="n">
        <v>90</v>
      </c>
      <c r="D274" s="8" t="s">
        <v>3677</v>
      </c>
      <c r="E274" s="8" t="s">
        <v>3286</v>
      </c>
      <c r="F274" s="7" t="s">
        <v>3678</v>
      </c>
      <c r="G274" s="7" t="str">
        <f aca="false">MID(F274,8,5)</f>
        <v>17001</v>
      </c>
      <c r="H274" s="7" t="n">
        <v>294.2</v>
      </c>
      <c r="I274" s="7" t="s">
        <v>3679</v>
      </c>
      <c r="J274" s="9"/>
    </row>
    <row r="275" customFormat="false" ht="12.75" hidden="false" customHeight="false" outlineLevel="0" collapsed="false">
      <c r="A275" s="7" t="s">
        <v>655</v>
      </c>
      <c r="B275" s="7" t="n">
        <v>271</v>
      </c>
      <c r="C275" s="7" t="n">
        <v>1</v>
      </c>
      <c r="D275" s="8" t="s">
        <v>3680</v>
      </c>
      <c r="E275" s="8" t="s">
        <v>3090</v>
      </c>
      <c r="F275" s="7" t="s">
        <v>3681</v>
      </c>
      <c r="G275" s="7" t="str">
        <f aca="false">MID(F275,8,5)</f>
        <v>17001</v>
      </c>
      <c r="H275" s="7" t="n">
        <v>295.4</v>
      </c>
      <c r="I275" s="7" t="s">
        <v>3682</v>
      </c>
      <c r="J275" s="9"/>
    </row>
    <row r="276" customFormat="false" ht="12.75" hidden="false" customHeight="false" outlineLevel="0" collapsed="false">
      <c r="A276" s="7" t="s">
        <v>655</v>
      </c>
      <c r="B276" s="7" t="n">
        <v>272</v>
      </c>
      <c r="C276" s="7" t="n">
        <v>2</v>
      </c>
      <c r="D276" s="8" t="s">
        <v>3683</v>
      </c>
      <c r="E276" s="8" t="s">
        <v>3367</v>
      </c>
      <c r="F276" s="7" t="s">
        <v>3684</v>
      </c>
      <c r="G276" s="7" t="str">
        <f aca="false">MID(F276,8,5)</f>
        <v>75015</v>
      </c>
      <c r="H276" s="7" t="n">
        <v>298</v>
      </c>
      <c r="I276" s="7" t="s">
        <v>3685</v>
      </c>
      <c r="J276" s="9"/>
    </row>
    <row r="277" customFormat="false" ht="12.75" hidden="false" customHeight="false" outlineLevel="0" collapsed="false">
      <c r="A277" s="7" t="s">
        <v>655</v>
      </c>
      <c r="B277" s="7" t="n">
        <v>273</v>
      </c>
      <c r="C277" s="7" t="n">
        <v>3</v>
      </c>
      <c r="D277" s="8" t="s">
        <v>3686</v>
      </c>
      <c r="E277" s="8" t="s">
        <v>3120</v>
      </c>
      <c r="F277" s="7" t="s">
        <v>3687</v>
      </c>
      <c r="G277" s="7" t="str">
        <f aca="false">MID(F277,8,5)</f>
        <v>86001</v>
      </c>
      <c r="H277" s="7" t="n">
        <v>298</v>
      </c>
      <c r="I277" s="7" t="s">
        <v>3688</v>
      </c>
      <c r="J277" s="9"/>
    </row>
    <row r="278" customFormat="false" ht="12.75" hidden="false" customHeight="false" outlineLevel="0" collapsed="false">
      <c r="A278" s="7" t="s">
        <v>655</v>
      </c>
      <c r="B278" s="7" t="n">
        <v>274</v>
      </c>
      <c r="C278" s="7" t="n">
        <v>4</v>
      </c>
      <c r="D278" s="8" t="s">
        <v>3689</v>
      </c>
      <c r="E278" s="8" t="s">
        <v>3690</v>
      </c>
      <c r="F278" s="7" t="s">
        <v>3691</v>
      </c>
      <c r="G278" s="7" t="str">
        <f aca="false">MID(F278,8,5)</f>
        <v>38010</v>
      </c>
      <c r="H278" s="7" t="n">
        <v>298.5</v>
      </c>
      <c r="I278" s="7" t="s">
        <v>3692</v>
      </c>
      <c r="J278" s="9"/>
    </row>
    <row r="279" customFormat="false" ht="12.75" hidden="false" customHeight="false" outlineLevel="0" collapsed="false">
      <c r="A279" s="7" t="s">
        <v>655</v>
      </c>
      <c r="B279" s="7" t="n">
        <v>275</v>
      </c>
      <c r="C279" s="7" t="n">
        <v>5</v>
      </c>
      <c r="D279" s="8" t="s">
        <v>3693</v>
      </c>
      <c r="E279" s="8" t="s">
        <v>3694</v>
      </c>
      <c r="F279" s="7" t="s">
        <v>3695</v>
      </c>
      <c r="G279" s="7" t="str">
        <f aca="false">MID(F279,8,5)</f>
        <v>67002</v>
      </c>
      <c r="H279" s="7" t="n">
        <v>298.75</v>
      </c>
      <c r="I279" s="7" t="s">
        <v>3696</v>
      </c>
      <c r="J279" s="9"/>
    </row>
    <row r="280" customFormat="false" ht="12.75" hidden="false" customHeight="false" outlineLevel="0" collapsed="false">
      <c r="A280" s="7" t="s">
        <v>655</v>
      </c>
      <c r="B280" s="7" t="n">
        <v>276</v>
      </c>
      <c r="C280" s="7" t="n">
        <v>6</v>
      </c>
      <c r="D280" s="8" t="s">
        <v>3697</v>
      </c>
      <c r="E280" s="8" t="s">
        <v>3058</v>
      </c>
      <c r="F280" s="7" t="s">
        <v>3698</v>
      </c>
      <c r="G280" s="7" t="str">
        <f aca="false">MID(F280,8,5)</f>
        <v>92017</v>
      </c>
      <c r="H280" s="7" t="n">
        <v>299.5</v>
      </c>
      <c r="I280" s="7" t="s">
        <v>3699</v>
      </c>
      <c r="J280" s="9"/>
    </row>
    <row r="281" customFormat="false" ht="12.75" hidden="false" customHeight="false" outlineLevel="0" collapsed="false">
      <c r="A281" s="7" t="s">
        <v>655</v>
      </c>
      <c r="B281" s="7" t="n">
        <v>277</v>
      </c>
      <c r="C281" s="7" t="n">
        <v>7</v>
      </c>
      <c r="D281" s="8" t="s">
        <v>3700</v>
      </c>
      <c r="E281" s="8" t="s">
        <v>2928</v>
      </c>
      <c r="F281" s="7" t="s">
        <v>3701</v>
      </c>
      <c r="G281" s="7" t="str">
        <f aca="false">MID(F281,8,5)</f>
        <v>50001</v>
      </c>
      <c r="H281" s="7" t="n">
        <v>303</v>
      </c>
      <c r="I281" s="7" t="s">
        <v>3702</v>
      </c>
      <c r="J281" s="9"/>
    </row>
    <row r="282" customFormat="false" ht="12.75" hidden="false" customHeight="false" outlineLevel="0" collapsed="false">
      <c r="A282" s="7" t="s">
        <v>655</v>
      </c>
      <c r="B282" s="7" t="n">
        <v>278</v>
      </c>
      <c r="C282" s="7" t="n">
        <v>8</v>
      </c>
      <c r="D282" s="8" t="s">
        <v>3703</v>
      </c>
      <c r="E282" s="8" t="s">
        <v>3704</v>
      </c>
      <c r="F282" s="7" t="s">
        <v>3705</v>
      </c>
      <c r="G282" s="7" t="str">
        <f aca="false">MID(F282,8,5)</f>
        <v>59001</v>
      </c>
      <c r="H282" s="7" t="n">
        <v>304.25</v>
      </c>
      <c r="I282" s="7" t="s">
        <v>3706</v>
      </c>
      <c r="J282" s="9"/>
    </row>
    <row r="283" customFormat="false" ht="12.75" hidden="false" customHeight="false" outlineLevel="0" collapsed="false">
      <c r="A283" s="7" t="s">
        <v>655</v>
      </c>
      <c r="B283" s="7" t="n">
        <v>279</v>
      </c>
      <c r="C283" s="7" t="n">
        <v>9</v>
      </c>
      <c r="D283" s="8" t="s">
        <v>2352</v>
      </c>
      <c r="E283" s="8" t="s">
        <v>3101</v>
      </c>
      <c r="F283" s="7" t="s">
        <v>3707</v>
      </c>
      <c r="G283" s="7" t="str">
        <f aca="false">MID(F283,8,5)</f>
        <v>18001</v>
      </c>
      <c r="H283" s="7" t="n">
        <v>304.4</v>
      </c>
      <c r="I283" s="7" t="s">
        <v>3708</v>
      </c>
      <c r="J283" s="9"/>
    </row>
    <row r="284" customFormat="false" ht="12.75" hidden="false" customHeight="false" outlineLevel="0" collapsed="false">
      <c r="A284" s="7" t="s">
        <v>655</v>
      </c>
      <c r="B284" s="7" t="n">
        <v>280</v>
      </c>
      <c r="C284" s="7" t="n">
        <v>10</v>
      </c>
      <c r="D284" s="8" t="s">
        <v>3709</v>
      </c>
      <c r="E284" s="8" t="s">
        <v>3710</v>
      </c>
      <c r="F284" s="7" t="s">
        <v>3711</v>
      </c>
      <c r="G284" s="7" t="str">
        <f aca="false">MID(F284,8,5)</f>
        <v>29003</v>
      </c>
      <c r="H284" s="7" t="n">
        <v>306</v>
      </c>
      <c r="I284" s="7" t="s">
        <v>3712</v>
      </c>
      <c r="J284" s="9"/>
    </row>
    <row r="285" customFormat="false" ht="12.75" hidden="false" customHeight="false" outlineLevel="0" collapsed="false">
      <c r="A285" s="7" t="s">
        <v>655</v>
      </c>
      <c r="B285" s="7" t="n">
        <v>281</v>
      </c>
      <c r="C285" s="7" t="n">
        <v>11</v>
      </c>
      <c r="D285" s="8" t="s">
        <v>3713</v>
      </c>
      <c r="E285" s="8" t="s">
        <v>2380</v>
      </c>
      <c r="F285" s="7" t="s">
        <v>3714</v>
      </c>
      <c r="G285" s="7" t="str">
        <f aca="false">MID(F285,8,5)</f>
        <v>31009</v>
      </c>
      <c r="H285" s="7" t="n">
        <v>307</v>
      </c>
      <c r="I285" s="7" t="s">
        <v>3715</v>
      </c>
      <c r="J285" s="9"/>
    </row>
    <row r="286" customFormat="false" ht="12.75" hidden="false" customHeight="false" outlineLevel="0" collapsed="false">
      <c r="A286" s="7" t="s">
        <v>655</v>
      </c>
      <c r="B286" s="7" t="n">
        <v>282</v>
      </c>
      <c r="C286" s="7" t="n">
        <v>12</v>
      </c>
      <c r="D286" s="8" t="s">
        <v>3716</v>
      </c>
      <c r="E286" s="8" t="s">
        <v>2928</v>
      </c>
      <c r="F286" s="7" t="s">
        <v>3717</v>
      </c>
      <c r="G286" s="7" t="str">
        <f aca="false">MID(F286,8,5)</f>
        <v>01007</v>
      </c>
      <c r="H286" s="7" t="n">
        <v>307.25</v>
      </c>
      <c r="I286" s="7" t="s">
        <v>3718</v>
      </c>
      <c r="J286" s="9"/>
    </row>
    <row r="287" customFormat="false" ht="12.75" hidden="false" customHeight="false" outlineLevel="0" collapsed="false">
      <c r="A287" s="7" t="s">
        <v>655</v>
      </c>
      <c r="B287" s="7" t="n">
        <v>283</v>
      </c>
      <c r="C287" s="7" t="n">
        <v>13</v>
      </c>
      <c r="D287" s="8" t="s">
        <v>3719</v>
      </c>
      <c r="E287" s="8" t="s">
        <v>3040</v>
      </c>
      <c r="F287" s="7" t="s">
        <v>3720</v>
      </c>
      <c r="G287" s="7" t="str">
        <f aca="false">MID(F287,8,5)</f>
        <v>17001</v>
      </c>
      <c r="H287" s="7" t="n">
        <v>309.75</v>
      </c>
      <c r="I287" s="7" t="s">
        <v>3721</v>
      </c>
      <c r="J287" s="9"/>
    </row>
    <row r="288" customFormat="false" ht="12.75" hidden="false" customHeight="false" outlineLevel="0" collapsed="false">
      <c r="A288" s="7" t="s">
        <v>655</v>
      </c>
      <c r="B288" s="7" t="n">
        <v>284</v>
      </c>
      <c r="C288" s="7" t="n">
        <v>14</v>
      </c>
      <c r="D288" s="8" t="s">
        <v>1632</v>
      </c>
      <c r="E288" s="8" t="s">
        <v>3040</v>
      </c>
      <c r="F288" s="7" t="s">
        <v>3722</v>
      </c>
      <c r="G288" s="7" t="str">
        <f aca="false">MID(F288,8,5)</f>
        <v>31012</v>
      </c>
      <c r="H288" s="7" t="n">
        <v>310</v>
      </c>
      <c r="I288" s="7" t="s">
        <v>3723</v>
      </c>
      <c r="J288" s="9"/>
    </row>
    <row r="289" customFormat="false" ht="12.75" hidden="false" customHeight="false" outlineLevel="0" collapsed="false">
      <c r="A289" s="7" t="s">
        <v>655</v>
      </c>
      <c r="B289" s="7" t="n">
        <v>285</v>
      </c>
      <c r="C289" s="7" t="n">
        <v>15</v>
      </c>
      <c r="D289" s="8" t="s">
        <v>3724</v>
      </c>
      <c r="E289" s="8" t="s">
        <v>3725</v>
      </c>
      <c r="F289" s="7" t="s">
        <v>3726</v>
      </c>
      <c r="G289" s="7" t="str">
        <f aca="false">MID(F289,8,5)</f>
        <v>31016</v>
      </c>
      <c r="H289" s="7" t="n">
        <v>313.25</v>
      </c>
      <c r="I289" s="7" t="s">
        <v>3727</v>
      </c>
      <c r="J289" s="9"/>
    </row>
    <row r="290" customFormat="false" ht="12.75" hidden="false" customHeight="false" outlineLevel="0" collapsed="false">
      <c r="A290" s="7" t="s">
        <v>655</v>
      </c>
      <c r="B290" s="7" t="n">
        <v>286</v>
      </c>
      <c r="C290" s="7" t="n">
        <v>16</v>
      </c>
      <c r="D290" s="8" t="s">
        <v>3728</v>
      </c>
      <c r="E290" s="8" t="s">
        <v>3055</v>
      </c>
      <c r="F290" s="7" t="s">
        <v>3729</v>
      </c>
      <c r="G290" s="7" t="str">
        <f aca="false">MID(F290,8,5)</f>
        <v>37005</v>
      </c>
      <c r="H290" s="7" t="n">
        <v>316</v>
      </c>
      <c r="I290" s="7" t="s">
        <v>3730</v>
      </c>
      <c r="J290" s="9"/>
    </row>
    <row r="291" customFormat="false" ht="12.75" hidden="false" customHeight="false" outlineLevel="0" collapsed="false">
      <c r="A291" s="7" t="s">
        <v>655</v>
      </c>
      <c r="B291" s="7" t="n">
        <v>287</v>
      </c>
      <c r="C291" s="7" t="n">
        <v>17</v>
      </c>
      <c r="D291" s="8" t="s">
        <v>3731</v>
      </c>
      <c r="E291" s="8" t="s">
        <v>3574</v>
      </c>
      <c r="F291" s="7" t="s">
        <v>3732</v>
      </c>
      <c r="G291" s="7" t="str">
        <f aca="false">MID(F291,8,5)</f>
        <v>06003</v>
      </c>
      <c r="H291" s="7" t="n">
        <v>316.8</v>
      </c>
      <c r="I291" s="7" t="s">
        <v>3733</v>
      </c>
      <c r="J291" s="9"/>
    </row>
    <row r="292" customFormat="false" ht="12.75" hidden="false" customHeight="false" outlineLevel="0" collapsed="false">
      <c r="A292" s="7" t="s">
        <v>655</v>
      </c>
      <c r="B292" s="7" t="n">
        <v>288</v>
      </c>
      <c r="C292" s="7" t="n">
        <v>18</v>
      </c>
      <c r="D292" s="8" t="s">
        <v>2134</v>
      </c>
      <c r="E292" s="8" t="s">
        <v>3040</v>
      </c>
      <c r="F292" s="7" t="s">
        <v>3734</v>
      </c>
      <c r="G292" s="7" t="str">
        <f aca="false">MID(F292,8,5)</f>
        <v>11001</v>
      </c>
      <c r="H292" s="7" t="n">
        <v>318.75</v>
      </c>
      <c r="I292" s="7" t="s">
        <v>3735</v>
      </c>
      <c r="J292" s="9"/>
    </row>
    <row r="293" customFormat="false" ht="12.75" hidden="false" customHeight="false" outlineLevel="0" collapsed="false">
      <c r="A293" s="7" t="s">
        <v>655</v>
      </c>
      <c r="B293" s="7" t="n">
        <v>289</v>
      </c>
      <c r="C293" s="7" t="n">
        <v>19</v>
      </c>
      <c r="D293" s="8" t="s">
        <v>3736</v>
      </c>
      <c r="E293" s="8" t="s">
        <v>3137</v>
      </c>
      <c r="F293" s="7" t="s">
        <v>3737</v>
      </c>
      <c r="G293" s="7" t="str">
        <f aca="false">MID(F293,8,5)</f>
        <v>35002</v>
      </c>
      <c r="H293" s="7" t="n">
        <v>319</v>
      </c>
      <c r="I293" s="7" t="s">
        <v>3738</v>
      </c>
      <c r="J293" s="9"/>
    </row>
    <row r="294" customFormat="false" ht="12.75" hidden="false" customHeight="false" outlineLevel="0" collapsed="false">
      <c r="A294" s="7" t="s">
        <v>655</v>
      </c>
      <c r="B294" s="7" t="n">
        <v>290</v>
      </c>
      <c r="C294" s="7" t="n">
        <v>20</v>
      </c>
      <c r="D294" s="8" t="s">
        <v>2352</v>
      </c>
      <c r="E294" s="8" t="s">
        <v>3739</v>
      </c>
      <c r="F294" s="7" t="s">
        <v>3740</v>
      </c>
      <c r="G294" s="7" t="str">
        <f aca="false">MID(F294,8,5)</f>
        <v>18001</v>
      </c>
      <c r="H294" s="7" t="n">
        <v>319.5</v>
      </c>
      <c r="I294" s="7" t="s">
        <v>3741</v>
      </c>
      <c r="J294" s="9"/>
    </row>
    <row r="295" customFormat="false" ht="12.75" hidden="false" customHeight="false" outlineLevel="0" collapsed="false">
      <c r="A295" s="7" t="s">
        <v>655</v>
      </c>
      <c r="B295" s="7" t="n">
        <v>291</v>
      </c>
      <c r="C295" s="7" t="n">
        <v>21</v>
      </c>
      <c r="D295" s="8" t="s">
        <v>3742</v>
      </c>
      <c r="E295" s="8" t="s">
        <v>2994</v>
      </c>
      <c r="F295" s="7" t="s">
        <v>3743</v>
      </c>
      <c r="G295" s="7" t="str">
        <f aca="false">MID(F295,8,5)</f>
        <v>89001</v>
      </c>
      <c r="H295" s="7" t="n">
        <v>319.8</v>
      </c>
      <c r="I295" s="7" t="s">
        <v>3744</v>
      </c>
      <c r="J295" s="9"/>
    </row>
    <row r="296" customFormat="false" ht="12.75" hidden="false" customHeight="false" outlineLevel="0" collapsed="false">
      <c r="A296" s="7" t="s">
        <v>655</v>
      </c>
      <c r="B296" s="7" t="n">
        <v>292</v>
      </c>
      <c r="C296" s="7" t="n">
        <v>22</v>
      </c>
      <c r="D296" s="8" t="s">
        <v>805</v>
      </c>
      <c r="E296" s="8" t="s">
        <v>2907</v>
      </c>
      <c r="F296" s="7" t="s">
        <v>3745</v>
      </c>
      <c r="G296" s="7" t="str">
        <f aca="false">MID(F296,8,5)</f>
        <v>33003</v>
      </c>
      <c r="H296" s="7" t="n">
        <v>320</v>
      </c>
      <c r="I296" s="7" t="s">
        <v>3746</v>
      </c>
      <c r="J296" s="9"/>
    </row>
    <row r="297" customFormat="false" ht="12.75" hidden="false" customHeight="false" outlineLevel="0" collapsed="false">
      <c r="A297" s="7" t="s">
        <v>655</v>
      </c>
      <c r="B297" s="7" t="n">
        <v>293</v>
      </c>
      <c r="C297" s="7" t="n">
        <v>23</v>
      </c>
      <c r="D297" s="8" t="s">
        <v>3747</v>
      </c>
      <c r="E297" s="8" t="s">
        <v>3127</v>
      </c>
      <c r="F297" s="7" t="s">
        <v>3748</v>
      </c>
      <c r="G297" s="7" t="str">
        <f aca="false">MID(F297,8,5)</f>
        <v>69011</v>
      </c>
      <c r="H297" s="7" t="n">
        <v>323.8</v>
      </c>
      <c r="I297" s="7" t="s">
        <v>3749</v>
      </c>
      <c r="J297" s="9"/>
    </row>
    <row r="298" customFormat="false" ht="12.75" hidden="false" customHeight="false" outlineLevel="0" collapsed="false">
      <c r="A298" s="7" t="s">
        <v>655</v>
      </c>
      <c r="B298" s="7" t="n">
        <v>294</v>
      </c>
      <c r="C298" s="7" t="n">
        <v>24</v>
      </c>
      <c r="D298" s="8" t="s">
        <v>3750</v>
      </c>
      <c r="E298" s="8" t="s">
        <v>2380</v>
      </c>
      <c r="F298" s="7" t="s">
        <v>3751</v>
      </c>
      <c r="G298" s="7" t="str">
        <f aca="false">MID(F298,8,5)</f>
        <v>82002</v>
      </c>
      <c r="H298" s="7" t="n">
        <v>325.5</v>
      </c>
      <c r="I298" s="7" t="s">
        <v>3752</v>
      </c>
      <c r="J298" s="9"/>
    </row>
    <row r="299" customFormat="false" ht="12.75" hidden="false" customHeight="false" outlineLevel="0" collapsed="false">
      <c r="A299" s="7" t="s">
        <v>655</v>
      </c>
      <c r="B299" s="7" t="n">
        <v>295</v>
      </c>
      <c r="C299" s="7" t="n">
        <v>25</v>
      </c>
      <c r="D299" s="8" t="s">
        <v>3753</v>
      </c>
      <c r="E299" s="8" t="s">
        <v>3127</v>
      </c>
      <c r="F299" s="7" t="s">
        <v>3754</v>
      </c>
      <c r="G299" s="7" t="str">
        <f aca="false">MID(F299,8,5)</f>
        <v>67002</v>
      </c>
      <c r="H299" s="7" t="n">
        <v>327.2</v>
      </c>
      <c r="I299" s="7" t="s">
        <v>3755</v>
      </c>
      <c r="J299" s="9"/>
    </row>
    <row r="300" customFormat="false" ht="12.75" hidden="false" customHeight="false" outlineLevel="0" collapsed="false">
      <c r="A300" s="7" t="s">
        <v>655</v>
      </c>
      <c r="B300" s="7" t="n">
        <v>296</v>
      </c>
      <c r="C300" s="7" t="n">
        <v>26</v>
      </c>
      <c r="D300" s="8" t="s">
        <v>3756</v>
      </c>
      <c r="E300" s="8" t="s">
        <v>3124</v>
      </c>
      <c r="F300" s="7" t="s">
        <v>3757</v>
      </c>
      <c r="G300" s="7" t="str">
        <f aca="false">MID(F300,8,5)</f>
        <v>11001</v>
      </c>
      <c r="H300" s="7" t="n">
        <v>328.75</v>
      </c>
      <c r="I300" s="7" t="s">
        <v>3758</v>
      </c>
      <c r="J300" s="9"/>
    </row>
    <row r="301" customFormat="false" ht="12.75" hidden="false" customHeight="false" outlineLevel="0" collapsed="false">
      <c r="A301" s="7" t="s">
        <v>655</v>
      </c>
      <c r="B301" s="7" t="n">
        <v>297</v>
      </c>
      <c r="C301" s="7" t="n">
        <v>27</v>
      </c>
      <c r="D301" s="8" t="s">
        <v>3759</v>
      </c>
      <c r="E301" s="8" t="s">
        <v>3760</v>
      </c>
      <c r="F301" s="7" t="s">
        <v>3761</v>
      </c>
      <c r="G301" s="7" t="str">
        <f aca="false">MID(F301,8,5)</f>
        <v>42008</v>
      </c>
      <c r="H301" s="7" t="n">
        <v>330.4</v>
      </c>
      <c r="I301" s="7" t="s">
        <v>582</v>
      </c>
      <c r="J301" s="9"/>
    </row>
    <row r="302" customFormat="false" ht="12.75" hidden="false" customHeight="false" outlineLevel="0" collapsed="false">
      <c r="A302" s="7" t="s">
        <v>655</v>
      </c>
      <c r="B302" s="7" t="n">
        <v>298</v>
      </c>
      <c r="C302" s="7" t="n">
        <v>28</v>
      </c>
      <c r="D302" s="8" t="s">
        <v>2587</v>
      </c>
      <c r="E302" s="8" t="s">
        <v>3725</v>
      </c>
      <c r="F302" s="7" t="s">
        <v>3762</v>
      </c>
      <c r="G302" s="7" t="str">
        <f aca="false">MID(F302,8,5)</f>
        <v>34003</v>
      </c>
      <c r="H302" s="7" t="n">
        <v>332.4</v>
      </c>
      <c r="I302" s="7" t="s">
        <v>3763</v>
      </c>
      <c r="J302" s="9"/>
    </row>
    <row r="303" customFormat="false" ht="12.75" hidden="false" customHeight="false" outlineLevel="0" collapsed="false">
      <c r="A303" s="7" t="s">
        <v>655</v>
      </c>
      <c r="B303" s="7" t="n">
        <v>299</v>
      </c>
      <c r="C303" s="7" t="n">
        <v>29</v>
      </c>
      <c r="D303" s="8" t="s">
        <v>3764</v>
      </c>
      <c r="E303" s="8" t="s">
        <v>3765</v>
      </c>
      <c r="F303" s="7" t="s">
        <v>3766</v>
      </c>
      <c r="G303" s="7" t="str">
        <f aca="false">MID(F303,8,5)</f>
        <v>75028</v>
      </c>
      <c r="H303" s="7" t="n">
        <v>333</v>
      </c>
      <c r="I303" s="7" t="s">
        <v>3767</v>
      </c>
      <c r="J303" s="9"/>
    </row>
    <row r="304" customFormat="false" ht="12.75" hidden="false" customHeight="false" outlineLevel="0" collapsed="false">
      <c r="A304" s="7" t="s">
        <v>655</v>
      </c>
      <c r="B304" s="7" t="n">
        <v>300</v>
      </c>
      <c r="C304" s="7" t="n">
        <v>30</v>
      </c>
      <c r="D304" s="8" t="s">
        <v>3768</v>
      </c>
      <c r="E304" s="8" t="s">
        <v>3769</v>
      </c>
      <c r="F304" s="7" t="s">
        <v>3770</v>
      </c>
      <c r="G304" s="7" t="str">
        <f aca="false">MID(F304,8,5)</f>
        <v>54004</v>
      </c>
      <c r="H304" s="7" t="n">
        <v>333</v>
      </c>
      <c r="I304" s="7" t="s">
        <v>3771</v>
      </c>
      <c r="J304" s="9"/>
    </row>
    <row r="305" customFormat="false" ht="12.75" hidden="false" customHeight="false" outlineLevel="0" collapsed="false">
      <c r="A305" s="7" t="s">
        <v>655</v>
      </c>
      <c r="B305" s="7" t="n">
        <v>301</v>
      </c>
      <c r="C305" s="7" t="n">
        <v>31</v>
      </c>
      <c r="D305" s="8" t="s">
        <v>3772</v>
      </c>
      <c r="E305" s="8" t="s">
        <v>3190</v>
      </c>
      <c r="F305" s="7" t="s">
        <v>3773</v>
      </c>
      <c r="G305" s="7" t="str">
        <f aca="false">MID(F305,8,5)</f>
        <v>66008</v>
      </c>
      <c r="H305" s="7" t="n">
        <v>333.75</v>
      </c>
      <c r="I305" s="7" t="s">
        <v>3774</v>
      </c>
      <c r="J305" s="9"/>
    </row>
    <row r="306" customFormat="false" ht="12.75" hidden="false" customHeight="false" outlineLevel="0" collapsed="false">
      <c r="A306" s="7" t="s">
        <v>655</v>
      </c>
      <c r="B306" s="7" t="n">
        <v>302</v>
      </c>
      <c r="C306" s="7" t="n">
        <v>32</v>
      </c>
      <c r="D306" s="8" t="s">
        <v>1740</v>
      </c>
      <c r="E306" s="8" t="s">
        <v>3040</v>
      </c>
      <c r="F306" s="7" t="s">
        <v>3775</v>
      </c>
      <c r="G306" s="7" t="str">
        <f aca="false">MID(F306,8,5)</f>
        <v>96004</v>
      </c>
      <c r="H306" s="7" t="n">
        <v>334</v>
      </c>
      <c r="I306" s="7" t="s">
        <v>3776</v>
      </c>
      <c r="J306" s="9"/>
    </row>
    <row r="307" customFormat="false" ht="12.75" hidden="false" customHeight="false" outlineLevel="0" collapsed="false">
      <c r="A307" s="7" t="s">
        <v>655</v>
      </c>
      <c r="B307" s="7" t="n">
        <v>303</v>
      </c>
      <c r="C307" s="7" t="n">
        <v>33</v>
      </c>
      <c r="D307" s="8" t="s">
        <v>3777</v>
      </c>
      <c r="E307" s="8" t="s">
        <v>2476</v>
      </c>
      <c r="F307" s="7" t="s">
        <v>3778</v>
      </c>
      <c r="G307" s="7" t="str">
        <f aca="false">MID(F307,8,5)</f>
        <v>17001</v>
      </c>
      <c r="H307" s="7" t="n">
        <v>334.5</v>
      </c>
      <c r="I307" s="7" t="s">
        <v>3779</v>
      </c>
      <c r="J307" s="9"/>
    </row>
    <row r="308" customFormat="false" ht="12.75" hidden="false" customHeight="false" outlineLevel="0" collapsed="false">
      <c r="A308" s="7" t="s">
        <v>655</v>
      </c>
      <c r="B308" s="7" t="n">
        <v>304</v>
      </c>
      <c r="C308" s="7" t="n">
        <v>34</v>
      </c>
      <c r="D308" s="8" t="s">
        <v>3780</v>
      </c>
      <c r="E308" s="8" t="s">
        <v>3426</v>
      </c>
      <c r="F308" s="7" t="s">
        <v>3781</v>
      </c>
      <c r="G308" s="7" t="str">
        <f aca="false">MID(F308,8,5)</f>
        <v>01007</v>
      </c>
      <c r="H308" s="7" t="n">
        <v>336.5</v>
      </c>
      <c r="I308" s="7" t="s">
        <v>3782</v>
      </c>
      <c r="J308" s="9"/>
    </row>
    <row r="309" customFormat="false" ht="12.75" hidden="false" customHeight="false" outlineLevel="0" collapsed="false">
      <c r="A309" s="7" t="s">
        <v>655</v>
      </c>
      <c r="B309" s="7" t="n">
        <v>305</v>
      </c>
      <c r="C309" s="7" t="n">
        <v>35</v>
      </c>
      <c r="D309" s="8" t="s">
        <v>3783</v>
      </c>
      <c r="E309" s="8" t="s">
        <v>583</v>
      </c>
      <c r="F309" s="7" t="s">
        <v>3784</v>
      </c>
      <c r="G309" s="7" t="str">
        <f aca="false">MID(F309,8,5)</f>
        <v>95001</v>
      </c>
      <c r="H309" s="7" t="n">
        <v>337.8</v>
      </c>
      <c r="I309" s="7" t="s">
        <v>3785</v>
      </c>
      <c r="J309" s="9"/>
    </row>
    <row r="310" customFormat="false" ht="12.75" hidden="false" customHeight="false" outlineLevel="0" collapsed="false">
      <c r="A310" s="7" t="s">
        <v>655</v>
      </c>
      <c r="B310" s="7" t="n">
        <v>306</v>
      </c>
      <c r="C310" s="7" t="n">
        <v>36</v>
      </c>
      <c r="D310" s="8" t="s">
        <v>3786</v>
      </c>
      <c r="E310" s="8" t="s">
        <v>3154</v>
      </c>
      <c r="F310" s="7" t="s">
        <v>3787</v>
      </c>
      <c r="G310" s="7" t="str">
        <f aca="false">MID(F310,8,5)</f>
        <v>27002</v>
      </c>
      <c r="H310" s="7" t="n">
        <v>338</v>
      </c>
      <c r="I310" s="7" t="s">
        <v>3788</v>
      </c>
      <c r="J310" s="9"/>
    </row>
    <row r="311" customFormat="false" ht="12.75" hidden="false" customHeight="false" outlineLevel="0" collapsed="false">
      <c r="A311" s="7" t="s">
        <v>655</v>
      </c>
      <c r="B311" s="7" t="n">
        <v>307</v>
      </c>
      <c r="C311" s="7" t="n">
        <v>37</v>
      </c>
      <c r="D311" s="8" t="s">
        <v>3789</v>
      </c>
      <c r="E311" s="8" t="s">
        <v>3058</v>
      </c>
      <c r="F311" s="7" t="s">
        <v>3790</v>
      </c>
      <c r="G311" s="7" t="str">
        <f aca="false">MID(F311,8,5)</f>
        <v>31023</v>
      </c>
      <c r="H311" s="7" t="n">
        <v>339</v>
      </c>
      <c r="I311" s="7" t="s">
        <v>3791</v>
      </c>
      <c r="J311" s="9"/>
    </row>
    <row r="312" customFormat="false" ht="12.75" hidden="false" customHeight="false" outlineLevel="0" collapsed="false">
      <c r="A312" s="7" t="s">
        <v>655</v>
      </c>
      <c r="B312" s="7" t="n">
        <v>308</v>
      </c>
      <c r="C312" s="7" t="n">
        <v>38</v>
      </c>
      <c r="D312" s="8" t="s">
        <v>2268</v>
      </c>
      <c r="E312" s="8" t="s">
        <v>1178</v>
      </c>
      <c r="F312" s="7" t="s">
        <v>3792</v>
      </c>
      <c r="G312" s="7" t="str">
        <f aca="false">MID(F312,8,5)</f>
        <v>92003</v>
      </c>
      <c r="H312" s="7" t="n">
        <v>339.4</v>
      </c>
      <c r="I312" s="7" t="s">
        <v>3793</v>
      </c>
      <c r="J312" s="9"/>
    </row>
    <row r="313" customFormat="false" ht="12.75" hidden="false" customHeight="false" outlineLevel="0" collapsed="false">
      <c r="A313" s="7" t="s">
        <v>655</v>
      </c>
      <c r="B313" s="7" t="n">
        <v>309</v>
      </c>
      <c r="C313" s="7" t="n">
        <v>39</v>
      </c>
      <c r="D313" s="8" t="s">
        <v>3794</v>
      </c>
      <c r="E313" s="8" t="s">
        <v>2349</v>
      </c>
      <c r="F313" s="7" t="s">
        <v>3795</v>
      </c>
      <c r="G313" s="7" t="str">
        <f aca="false">MID(F313,8,5)</f>
        <v>40001</v>
      </c>
      <c r="H313" s="7" t="n">
        <v>339.5</v>
      </c>
      <c r="I313" s="7" t="s">
        <v>3796</v>
      </c>
      <c r="J313" s="9"/>
    </row>
    <row r="314" customFormat="false" ht="12.75" hidden="false" customHeight="false" outlineLevel="0" collapsed="false">
      <c r="A314" s="7" t="s">
        <v>655</v>
      </c>
      <c r="B314" s="7" t="n">
        <v>310</v>
      </c>
      <c r="C314" s="7" t="n">
        <v>40</v>
      </c>
      <c r="D314" s="8" t="s">
        <v>3797</v>
      </c>
      <c r="E314" s="8" t="s">
        <v>3426</v>
      </c>
      <c r="F314" s="7" t="s">
        <v>3798</v>
      </c>
      <c r="G314" s="7" t="str">
        <f aca="false">MID(F314,8,5)</f>
        <v>92017</v>
      </c>
      <c r="H314" s="7" t="n">
        <v>339.75</v>
      </c>
      <c r="I314" s="7" t="s">
        <v>3799</v>
      </c>
      <c r="J314" s="9"/>
    </row>
    <row r="315" customFormat="false" ht="12.75" hidden="false" customHeight="false" outlineLevel="0" collapsed="false">
      <c r="A315" s="7" t="s">
        <v>655</v>
      </c>
      <c r="B315" s="7" t="n">
        <v>311</v>
      </c>
      <c r="C315" s="7" t="n">
        <v>41</v>
      </c>
      <c r="D315" s="8" t="s">
        <v>3800</v>
      </c>
      <c r="E315" s="8" t="s">
        <v>3124</v>
      </c>
      <c r="F315" s="7" t="s">
        <v>3801</v>
      </c>
      <c r="G315" s="7" t="str">
        <f aca="false">MID(F315,8,5)</f>
        <v>21004</v>
      </c>
      <c r="H315" s="7" t="n">
        <v>341.8</v>
      </c>
      <c r="I315" s="7" t="s">
        <v>3802</v>
      </c>
      <c r="J315" s="9"/>
    </row>
    <row r="316" customFormat="false" ht="12.75" hidden="false" customHeight="false" outlineLevel="0" collapsed="false">
      <c r="A316" s="7" t="s">
        <v>655</v>
      </c>
      <c r="B316" s="7" t="n">
        <v>312</v>
      </c>
      <c r="C316" s="7" t="n">
        <v>42</v>
      </c>
      <c r="D316" s="8" t="s">
        <v>3124</v>
      </c>
      <c r="E316" s="8" t="s">
        <v>3031</v>
      </c>
      <c r="F316" s="7" t="s">
        <v>3803</v>
      </c>
      <c r="G316" s="7" t="str">
        <f aca="false">MID(F316,8,5)</f>
        <v>33017</v>
      </c>
      <c r="H316" s="7" t="n">
        <v>341.8</v>
      </c>
      <c r="I316" s="7" t="s">
        <v>3804</v>
      </c>
      <c r="J316" s="9"/>
    </row>
    <row r="317" customFormat="false" ht="12.75" hidden="false" customHeight="false" outlineLevel="0" collapsed="false">
      <c r="A317" s="7" t="s">
        <v>655</v>
      </c>
      <c r="B317" s="7" t="n">
        <v>313</v>
      </c>
      <c r="C317" s="7" t="n">
        <v>43</v>
      </c>
      <c r="D317" s="8" t="s">
        <v>938</v>
      </c>
      <c r="E317" s="8" t="s">
        <v>3805</v>
      </c>
      <c r="F317" s="7" t="s">
        <v>3806</v>
      </c>
      <c r="G317" s="7" t="str">
        <f aca="false">MID(F317,8,5)</f>
        <v>35006</v>
      </c>
      <c r="H317" s="7" t="n">
        <v>347.5</v>
      </c>
      <c r="I317" s="7" t="s">
        <v>3807</v>
      </c>
      <c r="J317" s="9"/>
    </row>
    <row r="318" customFormat="false" ht="12.75" hidden="false" customHeight="false" outlineLevel="0" collapsed="false">
      <c r="A318" s="7" t="s">
        <v>655</v>
      </c>
      <c r="B318" s="7" t="n">
        <v>314</v>
      </c>
      <c r="C318" s="7" t="n">
        <v>44</v>
      </c>
      <c r="D318" s="8" t="s">
        <v>3808</v>
      </c>
      <c r="E318" s="8" t="s">
        <v>3004</v>
      </c>
      <c r="F318" s="7" t="s">
        <v>3809</v>
      </c>
      <c r="G318" s="7" t="str">
        <f aca="false">MID(F318,8,5)</f>
        <v>31023</v>
      </c>
      <c r="H318" s="7" t="n">
        <v>349.75</v>
      </c>
      <c r="I318" s="7" t="s">
        <v>3810</v>
      </c>
      <c r="J318" s="9"/>
    </row>
    <row r="319" customFormat="false" ht="12.75" hidden="false" customHeight="false" outlineLevel="0" collapsed="false">
      <c r="A319" s="7" t="s">
        <v>655</v>
      </c>
      <c r="B319" s="7" t="n">
        <v>315</v>
      </c>
      <c r="C319" s="7" t="n">
        <v>45</v>
      </c>
      <c r="D319" s="8" t="s">
        <v>3811</v>
      </c>
      <c r="E319" s="8" t="s">
        <v>2907</v>
      </c>
      <c r="F319" s="7" t="s">
        <v>3812</v>
      </c>
      <c r="G319" s="7" t="str">
        <f aca="false">MID(F319,8,5)</f>
        <v>06003</v>
      </c>
      <c r="H319" s="7" t="n">
        <v>352.75</v>
      </c>
      <c r="I319" s="7" t="s">
        <v>3813</v>
      </c>
      <c r="J319" s="9"/>
    </row>
    <row r="320" customFormat="false" ht="12.75" hidden="false" customHeight="false" outlineLevel="0" collapsed="false">
      <c r="A320" s="7" t="s">
        <v>655</v>
      </c>
      <c r="B320" s="7" t="n">
        <v>316</v>
      </c>
      <c r="C320" s="7" t="n">
        <v>46</v>
      </c>
      <c r="D320" s="8" t="s">
        <v>3814</v>
      </c>
      <c r="E320" s="8" t="s">
        <v>1178</v>
      </c>
      <c r="F320" s="7" t="s">
        <v>3815</v>
      </c>
      <c r="G320" s="7" t="str">
        <f aca="false">MID(F320,8,5)</f>
        <v>95009</v>
      </c>
      <c r="H320" s="7" t="n">
        <v>353.5</v>
      </c>
      <c r="I320" s="7" t="s">
        <v>3816</v>
      </c>
      <c r="J320" s="9"/>
    </row>
    <row r="321" customFormat="false" ht="12.75" hidden="false" customHeight="false" outlineLevel="0" collapsed="false">
      <c r="A321" s="7" t="s">
        <v>655</v>
      </c>
      <c r="B321" s="7" t="n">
        <v>317</v>
      </c>
      <c r="C321" s="7" t="n">
        <v>47</v>
      </c>
      <c r="D321" s="8" t="s">
        <v>3817</v>
      </c>
      <c r="E321" s="8" t="s">
        <v>3818</v>
      </c>
      <c r="F321" s="7" t="s">
        <v>3819</v>
      </c>
      <c r="G321" s="7" t="str">
        <f aca="false">MID(F321,8,5)</f>
        <v>75018</v>
      </c>
      <c r="H321" s="7" t="n">
        <v>353.8</v>
      </c>
      <c r="I321" s="7" t="s">
        <v>3820</v>
      </c>
      <c r="J321" s="9"/>
    </row>
    <row r="322" customFormat="false" ht="12.75" hidden="false" customHeight="false" outlineLevel="0" collapsed="false">
      <c r="A322" s="7" t="s">
        <v>655</v>
      </c>
      <c r="B322" s="7" t="n">
        <v>318</v>
      </c>
      <c r="C322" s="7" t="n">
        <v>48</v>
      </c>
      <c r="D322" s="8" t="s">
        <v>3821</v>
      </c>
      <c r="E322" s="8" t="s">
        <v>3112</v>
      </c>
      <c r="F322" s="7" t="s">
        <v>3822</v>
      </c>
      <c r="G322" s="7" t="str">
        <f aca="false">MID(F322,8,5)</f>
        <v>83002</v>
      </c>
      <c r="H322" s="7" t="n">
        <v>355.75</v>
      </c>
      <c r="I322" s="7" t="s">
        <v>3823</v>
      </c>
      <c r="J322" s="9"/>
    </row>
    <row r="323" customFormat="false" ht="12.75" hidden="false" customHeight="false" outlineLevel="0" collapsed="false">
      <c r="A323" s="7" t="s">
        <v>655</v>
      </c>
      <c r="B323" s="7" t="n">
        <v>319</v>
      </c>
      <c r="C323" s="7" t="n">
        <v>49</v>
      </c>
      <c r="D323" s="8" t="s">
        <v>3824</v>
      </c>
      <c r="E323" s="8" t="s">
        <v>3043</v>
      </c>
      <c r="F323" s="7" t="s">
        <v>3825</v>
      </c>
      <c r="G323" s="7" t="str">
        <f aca="false">MID(F323,8,5)</f>
        <v>35002</v>
      </c>
      <c r="H323" s="7" t="n">
        <v>356.5</v>
      </c>
      <c r="I323" s="7" t="s">
        <v>3826</v>
      </c>
      <c r="J323" s="9"/>
    </row>
    <row r="324" customFormat="false" ht="12.75" hidden="false" customHeight="false" outlineLevel="0" collapsed="false">
      <c r="A324" s="7" t="s">
        <v>655</v>
      </c>
      <c r="B324" s="7" t="n">
        <v>320</v>
      </c>
      <c r="C324" s="7" t="n">
        <v>50</v>
      </c>
      <c r="D324" s="8" t="s">
        <v>3827</v>
      </c>
      <c r="E324" s="8" t="s">
        <v>3458</v>
      </c>
      <c r="F324" s="7" t="s">
        <v>3828</v>
      </c>
      <c r="G324" s="7" t="str">
        <f aca="false">MID(F324,8,5)</f>
        <v>35004</v>
      </c>
      <c r="H324" s="7" t="n">
        <v>357.8</v>
      </c>
      <c r="I324" s="7" t="s">
        <v>3829</v>
      </c>
      <c r="J324" s="9"/>
    </row>
    <row r="325" customFormat="false" ht="12.75" hidden="false" customHeight="false" outlineLevel="0" collapsed="false">
      <c r="A325" s="7" t="s">
        <v>655</v>
      </c>
      <c r="B325" s="7" t="n">
        <v>321</v>
      </c>
      <c r="C325" s="7" t="n">
        <v>51</v>
      </c>
      <c r="D325" s="8" t="s">
        <v>3830</v>
      </c>
      <c r="E325" s="8" t="s">
        <v>583</v>
      </c>
      <c r="F325" s="7" t="s">
        <v>3831</v>
      </c>
      <c r="G325" s="7" t="str">
        <f aca="false">MID(F325,8,5)</f>
        <v>31009</v>
      </c>
      <c r="H325" s="7" t="n">
        <v>359.5</v>
      </c>
      <c r="I325" s="7" t="s">
        <v>3832</v>
      </c>
      <c r="J325" s="9"/>
    </row>
    <row r="326" customFormat="false" ht="12.75" hidden="false" customHeight="false" outlineLevel="0" collapsed="false">
      <c r="A326" s="7" t="s">
        <v>655</v>
      </c>
      <c r="B326" s="7" t="n">
        <v>322</v>
      </c>
      <c r="C326" s="7" t="n">
        <v>52</v>
      </c>
      <c r="D326" s="8" t="s">
        <v>3833</v>
      </c>
      <c r="E326" s="8" t="s">
        <v>3061</v>
      </c>
      <c r="F326" s="7" t="s">
        <v>3834</v>
      </c>
      <c r="G326" s="7" t="str">
        <f aca="false">MID(F326,8,5)</f>
        <v>31009</v>
      </c>
      <c r="H326" s="7" t="n">
        <v>359.5</v>
      </c>
      <c r="I326" s="7" t="s">
        <v>3835</v>
      </c>
      <c r="J326" s="9"/>
    </row>
    <row r="327" customFormat="false" ht="12.75" hidden="false" customHeight="false" outlineLevel="0" collapsed="false">
      <c r="A327" s="7" t="s">
        <v>655</v>
      </c>
      <c r="B327" s="7" t="n">
        <v>323</v>
      </c>
      <c r="C327" s="7" t="n">
        <v>53</v>
      </c>
      <c r="D327" s="8" t="s">
        <v>3836</v>
      </c>
      <c r="E327" s="8" t="s">
        <v>3169</v>
      </c>
      <c r="F327" s="7" t="s">
        <v>3837</v>
      </c>
      <c r="G327" s="7" t="str">
        <f aca="false">MID(F327,8,5)</f>
        <v>14004</v>
      </c>
      <c r="H327" s="7" t="n">
        <v>359.75</v>
      </c>
      <c r="I327" s="7" t="s">
        <v>3838</v>
      </c>
      <c r="J327" s="9"/>
    </row>
    <row r="328" customFormat="false" ht="12.75" hidden="false" customHeight="false" outlineLevel="0" collapsed="false">
      <c r="A328" s="7" t="s">
        <v>655</v>
      </c>
      <c r="B328" s="7" t="n">
        <v>324</v>
      </c>
      <c r="C328" s="7" t="n">
        <v>54</v>
      </c>
      <c r="D328" s="8" t="s">
        <v>3839</v>
      </c>
      <c r="E328" s="8" t="s">
        <v>2928</v>
      </c>
      <c r="F328" s="7" t="s">
        <v>3840</v>
      </c>
      <c r="G328" s="7" t="str">
        <f aca="false">MID(F328,8,5)</f>
        <v>97005</v>
      </c>
      <c r="H328" s="7" t="n">
        <v>361</v>
      </c>
      <c r="I328" s="7" t="s">
        <v>3841</v>
      </c>
      <c r="J328" s="9"/>
    </row>
    <row r="329" customFormat="false" ht="12.75" hidden="false" customHeight="false" outlineLevel="0" collapsed="false">
      <c r="A329" s="7" t="s">
        <v>655</v>
      </c>
      <c r="B329" s="7" t="n">
        <v>325</v>
      </c>
      <c r="C329" s="7" t="n">
        <v>55</v>
      </c>
      <c r="D329" s="8" t="s">
        <v>3842</v>
      </c>
      <c r="E329" s="8" t="s">
        <v>1178</v>
      </c>
      <c r="F329" s="7" t="s">
        <v>3843</v>
      </c>
      <c r="G329" s="7" t="str">
        <f aca="false">MID(F329,8,5)</f>
        <v>42001</v>
      </c>
      <c r="H329" s="7" t="n">
        <v>361.5</v>
      </c>
      <c r="I329" s="7" t="s">
        <v>3844</v>
      </c>
      <c r="J329" s="9"/>
    </row>
    <row r="330" customFormat="false" ht="12.75" hidden="false" customHeight="false" outlineLevel="0" collapsed="false">
      <c r="A330" s="7" t="s">
        <v>655</v>
      </c>
      <c r="B330" s="7" t="n">
        <v>326</v>
      </c>
      <c r="C330" s="7" t="n">
        <v>56</v>
      </c>
      <c r="D330" s="8" t="s">
        <v>3845</v>
      </c>
      <c r="E330" s="8" t="s">
        <v>3846</v>
      </c>
      <c r="F330" s="7" t="s">
        <v>3847</v>
      </c>
      <c r="G330" s="7" t="str">
        <f aca="false">MID(F330,8,5)</f>
        <v>31017</v>
      </c>
      <c r="H330" s="7" t="n">
        <v>361.6</v>
      </c>
      <c r="I330" s="7" t="s">
        <v>3848</v>
      </c>
      <c r="J330" s="9"/>
    </row>
    <row r="331" customFormat="false" ht="12.75" hidden="false" customHeight="false" outlineLevel="0" collapsed="false">
      <c r="A331" s="7" t="s">
        <v>655</v>
      </c>
      <c r="B331" s="7" t="n">
        <v>327</v>
      </c>
      <c r="C331" s="7" t="n">
        <v>57</v>
      </c>
      <c r="D331" s="8" t="s">
        <v>3849</v>
      </c>
      <c r="E331" s="8" t="s">
        <v>2912</v>
      </c>
      <c r="F331" s="7" t="s">
        <v>3850</v>
      </c>
      <c r="G331" s="7" t="str">
        <f aca="false">MID(F331,8,5)</f>
        <v>95007</v>
      </c>
      <c r="H331" s="7" t="n">
        <v>361.6</v>
      </c>
      <c r="I331" s="7" t="s">
        <v>3851</v>
      </c>
      <c r="J331" s="9"/>
    </row>
    <row r="332" customFormat="false" ht="12.75" hidden="false" customHeight="false" outlineLevel="0" collapsed="false">
      <c r="A332" s="7" t="s">
        <v>655</v>
      </c>
      <c r="B332" s="7" t="n">
        <v>328</v>
      </c>
      <c r="C332" s="7" t="n">
        <v>58</v>
      </c>
      <c r="D332" s="8" t="s">
        <v>3852</v>
      </c>
      <c r="E332" s="8" t="s">
        <v>2928</v>
      </c>
      <c r="F332" s="7" t="s">
        <v>3853</v>
      </c>
      <c r="G332" s="7" t="str">
        <f aca="false">MID(F332,8,5)</f>
        <v>30002</v>
      </c>
      <c r="H332" s="7" t="n">
        <v>362.25</v>
      </c>
      <c r="I332" s="7" t="s">
        <v>3854</v>
      </c>
      <c r="J332" s="9"/>
    </row>
    <row r="333" customFormat="false" ht="12.75" hidden="false" customHeight="false" outlineLevel="0" collapsed="false">
      <c r="A333" s="7" t="s">
        <v>655</v>
      </c>
      <c r="B333" s="7" t="n">
        <v>329</v>
      </c>
      <c r="C333" s="7" t="n">
        <v>59</v>
      </c>
      <c r="D333" s="8" t="s">
        <v>1857</v>
      </c>
      <c r="E333" s="8" t="s">
        <v>3040</v>
      </c>
      <c r="F333" s="7" t="s">
        <v>3855</v>
      </c>
      <c r="G333" s="7" t="str">
        <f aca="false">MID(F333,8,5)</f>
        <v>31017</v>
      </c>
      <c r="H333" s="7" t="n">
        <v>362.8</v>
      </c>
      <c r="I333" s="7" t="s">
        <v>3856</v>
      </c>
      <c r="J333" s="9"/>
    </row>
    <row r="334" customFormat="false" ht="12.75" hidden="false" customHeight="false" outlineLevel="0" collapsed="false">
      <c r="A334" s="7" t="s">
        <v>655</v>
      </c>
      <c r="B334" s="7" t="n">
        <v>330</v>
      </c>
      <c r="C334" s="7" t="n">
        <v>60</v>
      </c>
      <c r="D334" s="8" t="s">
        <v>3857</v>
      </c>
      <c r="E334" s="8" t="s">
        <v>3286</v>
      </c>
      <c r="F334" s="7" t="s">
        <v>3858</v>
      </c>
      <c r="G334" s="7" t="str">
        <f aca="false">MID(F334,8,5)</f>
        <v>92003</v>
      </c>
      <c r="H334" s="7" t="n">
        <v>363</v>
      </c>
      <c r="I334" s="7" t="s">
        <v>3859</v>
      </c>
      <c r="J334" s="9"/>
    </row>
    <row r="335" customFormat="false" ht="12.75" hidden="false" customHeight="false" outlineLevel="0" collapsed="false">
      <c r="A335" s="7" t="s">
        <v>655</v>
      </c>
      <c r="B335" s="7" t="n">
        <v>331</v>
      </c>
      <c r="C335" s="7" t="n">
        <v>61</v>
      </c>
      <c r="D335" s="8" t="s">
        <v>3860</v>
      </c>
      <c r="E335" s="8" t="s">
        <v>3760</v>
      </c>
      <c r="F335" s="7" t="s">
        <v>3861</v>
      </c>
      <c r="G335" s="7" t="str">
        <f aca="false">MID(F335,8,5)</f>
        <v>17001</v>
      </c>
      <c r="H335" s="7" t="n">
        <v>363.6</v>
      </c>
      <c r="I335" s="7" t="s">
        <v>3862</v>
      </c>
      <c r="J335" s="9"/>
    </row>
    <row r="336" customFormat="false" ht="12.75" hidden="false" customHeight="false" outlineLevel="0" collapsed="false">
      <c r="A336" s="7" t="s">
        <v>655</v>
      </c>
      <c r="B336" s="7" t="n">
        <v>332</v>
      </c>
      <c r="C336" s="7" t="n">
        <v>62</v>
      </c>
      <c r="D336" s="8" t="s">
        <v>3863</v>
      </c>
      <c r="E336" s="8" t="s">
        <v>3004</v>
      </c>
      <c r="F336" s="7" t="s">
        <v>3864</v>
      </c>
      <c r="G336" s="7" t="str">
        <f aca="false">MID(F336,8,5)</f>
        <v>35006</v>
      </c>
      <c r="H336" s="7" t="n">
        <v>365</v>
      </c>
      <c r="I336" s="7" t="s">
        <v>3865</v>
      </c>
      <c r="J336" s="9"/>
    </row>
    <row r="337" customFormat="false" ht="12.75" hidden="false" customHeight="false" outlineLevel="0" collapsed="false">
      <c r="A337" s="7" t="s">
        <v>655</v>
      </c>
      <c r="B337" s="7" t="n">
        <v>333</v>
      </c>
      <c r="C337" s="7" t="n">
        <v>63</v>
      </c>
      <c r="D337" s="8" t="s">
        <v>3866</v>
      </c>
      <c r="E337" s="8" t="s">
        <v>3739</v>
      </c>
      <c r="F337" s="7" t="s">
        <v>3867</v>
      </c>
      <c r="G337" s="7" t="str">
        <f aca="false">MID(F337,8,5)</f>
        <v>86001</v>
      </c>
      <c r="H337" s="7" t="n">
        <v>365.25</v>
      </c>
      <c r="I337" s="7" t="s">
        <v>3868</v>
      </c>
      <c r="J337" s="9"/>
    </row>
    <row r="338" customFormat="false" ht="12.75" hidden="false" customHeight="false" outlineLevel="0" collapsed="false">
      <c r="A338" s="7" t="s">
        <v>655</v>
      </c>
      <c r="B338" s="7" t="n">
        <v>334</v>
      </c>
      <c r="C338" s="7" t="n">
        <v>64</v>
      </c>
      <c r="D338" s="8" t="s">
        <v>3869</v>
      </c>
      <c r="E338" s="8" t="s">
        <v>3004</v>
      </c>
      <c r="F338" s="7" t="s">
        <v>3870</v>
      </c>
      <c r="G338" s="7" t="str">
        <f aca="false">MID(F338,8,5)</f>
        <v>59011</v>
      </c>
      <c r="H338" s="7" t="n">
        <v>365.6</v>
      </c>
      <c r="I338" s="7" t="s">
        <v>3871</v>
      </c>
      <c r="J338" s="9"/>
    </row>
    <row r="339" customFormat="false" ht="12.75" hidden="false" customHeight="false" outlineLevel="0" collapsed="false">
      <c r="A339" s="7" t="s">
        <v>655</v>
      </c>
      <c r="B339" s="7" t="n">
        <v>335</v>
      </c>
      <c r="C339" s="7" t="n">
        <v>65</v>
      </c>
      <c r="D339" s="8" t="s">
        <v>3872</v>
      </c>
      <c r="E339" s="8" t="s">
        <v>3004</v>
      </c>
      <c r="F339" s="7" t="s">
        <v>3873</v>
      </c>
      <c r="G339" s="7" t="str">
        <f aca="false">MID(F339,8,5)</f>
        <v>59001</v>
      </c>
      <c r="H339" s="7" t="n">
        <v>366</v>
      </c>
      <c r="I339" s="7" t="s">
        <v>3874</v>
      </c>
      <c r="J339" s="9"/>
    </row>
    <row r="340" customFormat="false" ht="12.75" hidden="false" customHeight="false" outlineLevel="0" collapsed="false">
      <c r="A340" s="7" t="s">
        <v>655</v>
      </c>
      <c r="B340" s="7" t="n">
        <v>336</v>
      </c>
      <c r="C340" s="7" t="n">
        <v>66</v>
      </c>
      <c r="D340" s="8" t="s">
        <v>3875</v>
      </c>
      <c r="E340" s="8" t="s">
        <v>3007</v>
      </c>
      <c r="F340" s="7" t="s">
        <v>3876</v>
      </c>
      <c r="G340" s="7" t="str">
        <f aca="false">MID(F340,8,5)</f>
        <v>33016</v>
      </c>
      <c r="H340" s="7" t="n">
        <v>367.5</v>
      </c>
      <c r="I340" s="7" t="s">
        <v>166</v>
      </c>
      <c r="J340" s="9"/>
    </row>
    <row r="341" customFormat="false" ht="12.75" hidden="false" customHeight="false" outlineLevel="0" collapsed="false">
      <c r="A341" s="7" t="s">
        <v>655</v>
      </c>
      <c r="B341" s="7" t="n">
        <v>337</v>
      </c>
      <c r="C341" s="7" t="n">
        <v>67</v>
      </c>
      <c r="D341" s="8" t="s">
        <v>3877</v>
      </c>
      <c r="E341" s="8" t="s">
        <v>882</v>
      </c>
      <c r="F341" s="7" t="s">
        <v>3878</v>
      </c>
      <c r="G341" s="7" t="str">
        <f aca="false">MID(F341,8,5)</f>
        <v>59001</v>
      </c>
      <c r="H341" s="7" t="n">
        <v>368</v>
      </c>
      <c r="I341" s="7" t="s">
        <v>3879</v>
      </c>
      <c r="J341" s="9"/>
    </row>
    <row r="342" customFormat="false" ht="12.75" hidden="false" customHeight="false" outlineLevel="0" collapsed="false">
      <c r="A342" s="7" t="s">
        <v>655</v>
      </c>
      <c r="B342" s="7" t="n">
        <v>338</v>
      </c>
      <c r="C342" s="7" t="n">
        <v>68</v>
      </c>
      <c r="D342" s="8" t="s">
        <v>3880</v>
      </c>
      <c r="E342" s="8" t="s">
        <v>3881</v>
      </c>
      <c r="F342" s="7" t="s">
        <v>3882</v>
      </c>
      <c r="G342" s="7" t="str">
        <f aca="false">MID(F342,8,5)</f>
        <v>80001</v>
      </c>
      <c r="H342" s="7" t="n">
        <v>370.4</v>
      </c>
      <c r="I342" s="7" t="s">
        <v>3883</v>
      </c>
      <c r="J342" s="9"/>
    </row>
    <row r="343" customFormat="false" ht="12.75" hidden="false" customHeight="false" outlineLevel="0" collapsed="false">
      <c r="A343" s="7" t="s">
        <v>655</v>
      </c>
      <c r="B343" s="7" t="n">
        <v>339</v>
      </c>
      <c r="C343" s="7" t="n">
        <v>69</v>
      </c>
      <c r="D343" s="8" t="s">
        <v>3884</v>
      </c>
      <c r="E343" s="8" t="s">
        <v>3885</v>
      </c>
      <c r="F343" s="7" t="s">
        <v>3886</v>
      </c>
      <c r="G343" s="7" t="str">
        <f aca="false">MID(F343,8,5)</f>
        <v>06002</v>
      </c>
      <c r="H343" s="7" t="n">
        <v>371</v>
      </c>
      <c r="I343" s="7" t="s">
        <v>3887</v>
      </c>
      <c r="J343" s="9"/>
    </row>
    <row r="344" customFormat="false" ht="12.75" hidden="false" customHeight="false" outlineLevel="0" collapsed="false">
      <c r="A344" s="7" t="s">
        <v>655</v>
      </c>
      <c r="B344" s="7" t="n">
        <v>340</v>
      </c>
      <c r="C344" s="7" t="n">
        <v>70</v>
      </c>
      <c r="D344" s="8" t="s">
        <v>3888</v>
      </c>
      <c r="E344" s="8" t="s">
        <v>3112</v>
      </c>
      <c r="F344" s="7" t="s">
        <v>3889</v>
      </c>
      <c r="G344" s="7" t="str">
        <f aca="false">MID(F344,8,5)</f>
        <v>54001</v>
      </c>
      <c r="H344" s="7" t="n">
        <v>371</v>
      </c>
      <c r="I344" s="7" t="s">
        <v>3890</v>
      </c>
      <c r="J344" s="9"/>
    </row>
    <row r="345" customFormat="false" ht="12.75" hidden="false" customHeight="false" outlineLevel="0" collapsed="false">
      <c r="A345" s="7" t="s">
        <v>655</v>
      </c>
      <c r="B345" s="7" t="n">
        <v>341</v>
      </c>
      <c r="C345" s="7" t="n">
        <v>71</v>
      </c>
      <c r="D345" s="8" t="s">
        <v>3891</v>
      </c>
      <c r="E345" s="8" t="s">
        <v>3007</v>
      </c>
      <c r="F345" s="7" t="s">
        <v>3892</v>
      </c>
      <c r="G345" s="7" t="str">
        <f aca="false">MID(F345,8,5)</f>
        <v>31016</v>
      </c>
      <c r="H345" s="7" t="n">
        <v>371.4</v>
      </c>
      <c r="I345" s="7" t="s">
        <v>3893</v>
      </c>
      <c r="J345" s="9"/>
    </row>
    <row r="346" customFormat="false" ht="12.75" hidden="false" customHeight="false" outlineLevel="0" collapsed="false">
      <c r="A346" s="7" t="s">
        <v>655</v>
      </c>
      <c r="B346" s="7" t="n">
        <v>342</v>
      </c>
      <c r="C346" s="7" t="n">
        <v>72</v>
      </c>
      <c r="D346" s="8" t="s">
        <v>3894</v>
      </c>
      <c r="E346" s="8" t="s">
        <v>3090</v>
      </c>
      <c r="F346" s="7" t="s">
        <v>3895</v>
      </c>
      <c r="G346" s="7" t="str">
        <f aca="false">MID(F346,8,5)</f>
        <v>75001</v>
      </c>
      <c r="H346" s="7" t="n">
        <v>371.75</v>
      </c>
      <c r="I346" s="7" t="s">
        <v>3896</v>
      </c>
      <c r="J346" s="9"/>
    </row>
    <row r="347" customFormat="false" ht="12.75" hidden="false" customHeight="false" outlineLevel="0" collapsed="false">
      <c r="A347" s="7" t="s">
        <v>655</v>
      </c>
      <c r="B347" s="7" t="n">
        <v>343</v>
      </c>
      <c r="C347" s="7" t="n">
        <v>73</v>
      </c>
      <c r="D347" s="8" t="s">
        <v>3543</v>
      </c>
      <c r="E347" s="8" t="s">
        <v>3897</v>
      </c>
      <c r="F347" s="7" t="s">
        <v>3898</v>
      </c>
      <c r="G347" s="7" t="str">
        <f aca="false">MID(F347,8,5)</f>
        <v>29003</v>
      </c>
      <c r="H347" s="7" t="n">
        <v>371.75</v>
      </c>
      <c r="I347" s="7" t="s">
        <v>3899</v>
      </c>
      <c r="J347" s="9"/>
    </row>
    <row r="348" customFormat="false" ht="12.75" hidden="false" customHeight="false" outlineLevel="0" collapsed="false">
      <c r="A348" s="7" t="s">
        <v>655</v>
      </c>
      <c r="B348" s="7" t="n">
        <v>344</v>
      </c>
      <c r="C348" s="7" t="n">
        <v>74</v>
      </c>
      <c r="D348" s="8" t="s">
        <v>3900</v>
      </c>
      <c r="E348" s="8" t="s">
        <v>3901</v>
      </c>
      <c r="F348" s="7" t="s">
        <v>3902</v>
      </c>
      <c r="G348" s="7" t="str">
        <f aca="false">MID(F348,8,5)</f>
        <v>93008</v>
      </c>
      <c r="H348" s="7" t="n">
        <v>372.4</v>
      </c>
      <c r="I348" s="7" t="s">
        <v>3903</v>
      </c>
      <c r="J348" s="9"/>
    </row>
    <row r="349" customFormat="false" ht="12.75" hidden="false" customHeight="false" outlineLevel="0" collapsed="false">
      <c r="A349" s="7" t="s">
        <v>655</v>
      </c>
      <c r="B349" s="7" t="n">
        <v>345</v>
      </c>
      <c r="C349" s="7" t="n">
        <v>75</v>
      </c>
      <c r="D349" s="8" t="s">
        <v>3904</v>
      </c>
      <c r="E349" s="8" t="s">
        <v>3905</v>
      </c>
      <c r="F349" s="7" t="s">
        <v>3906</v>
      </c>
      <c r="G349" s="7" t="str">
        <f aca="false">MID(F349,8,5)</f>
        <v>75026</v>
      </c>
      <c r="H349" s="7" t="n">
        <v>376.25</v>
      </c>
      <c r="I349" s="7" t="s">
        <v>3907</v>
      </c>
      <c r="J349" s="9"/>
    </row>
    <row r="350" customFormat="false" ht="12.75" hidden="false" customHeight="false" outlineLevel="0" collapsed="false">
      <c r="A350" s="7" t="s">
        <v>655</v>
      </c>
      <c r="B350" s="7" t="n">
        <v>346</v>
      </c>
      <c r="C350" s="7" t="n">
        <v>76</v>
      </c>
      <c r="D350" s="8" t="s">
        <v>3908</v>
      </c>
      <c r="E350" s="8" t="s">
        <v>3769</v>
      </c>
      <c r="F350" s="7" t="s">
        <v>3909</v>
      </c>
      <c r="G350" s="7" t="str">
        <f aca="false">MID(F350,8,5)</f>
        <v>41001</v>
      </c>
      <c r="H350" s="7" t="n">
        <v>376.5</v>
      </c>
      <c r="I350" s="7" t="s">
        <v>3910</v>
      </c>
      <c r="J350" s="9"/>
    </row>
    <row r="351" customFormat="false" ht="12.75" hidden="false" customHeight="false" outlineLevel="0" collapsed="false">
      <c r="A351" s="7" t="s">
        <v>655</v>
      </c>
      <c r="B351" s="7" t="n">
        <v>347</v>
      </c>
      <c r="C351" s="7" t="n">
        <v>77</v>
      </c>
      <c r="D351" s="8" t="s">
        <v>3911</v>
      </c>
      <c r="E351" s="8" t="s">
        <v>2902</v>
      </c>
      <c r="F351" s="7" t="s">
        <v>3912</v>
      </c>
      <c r="G351" s="7" t="str">
        <f aca="false">MID(F351,8,5)</f>
        <v>59001</v>
      </c>
      <c r="H351" s="7" t="n">
        <v>376.75</v>
      </c>
      <c r="I351" s="7" t="s">
        <v>3913</v>
      </c>
      <c r="J351" s="9"/>
    </row>
    <row r="352" customFormat="false" ht="12.75" hidden="false" customHeight="false" outlineLevel="0" collapsed="false">
      <c r="A352" s="7" t="s">
        <v>655</v>
      </c>
      <c r="B352" s="7" t="n">
        <v>348</v>
      </c>
      <c r="C352" s="7" t="n">
        <v>78</v>
      </c>
      <c r="D352" s="8" t="s">
        <v>841</v>
      </c>
      <c r="E352" s="8" t="s">
        <v>3914</v>
      </c>
      <c r="F352" s="7" t="s">
        <v>3915</v>
      </c>
      <c r="G352" s="7" t="str">
        <f aca="false">MID(F352,8,5)</f>
        <v>66008</v>
      </c>
      <c r="H352" s="7" t="n">
        <v>381.2</v>
      </c>
      <c r="I352" s="7" t="s">
        <v>3916</v>
      </c>
      <c r="J352" s="9"/>
    </row>
    <row r="353" customFormat="false" ht="12.75" hidden="false" customHeight="false" outlineLevel="0" collapsed="false">
      <c r="A353" s="7" t="s">
        <v>655</v>
      </c>
      <c r="B353" s="7" t="n">
        <v>349</v>
      </c>
      <c r="C353" s="7" t="n">
        <v>79</v>
      </c>
      <c r="D353" s="8" t="s">
        <v>3917</v>
      </c>
      <c r="E353" s="8" t="s">
        <v>3918</v>
      </c>
      <c r="F353" s="7" t="s">
        <v>3919</v>
      </c>
      <c r="G353" s="7" t="str">
        <f aca="false">MID(F353,8,5)</f>
        <v>30002</v>
      </c>
      <c r="H353" s="7" t="n">
        <v>382.75</v>
      </c>
      <c r="I353" s="7" t="s">
        <v>3920</v>
      </c>
      <c r="J353" s="9"/>
    </row>
    <row r="354" customFormat="false" ht="12.75" hidden="false" customHeight="false" outlineLevel="0" collapsed="false">
      <c r="A354" s="7" t="s">
        <v>655</v>
      </c>
      <c r="B354" s="7" t="n">
        <v>350</v>
      </c>
      <c r="C354" s="7" t="n">
        <v>80</v>
      </c>
      <c r="D354" s="8" t="s">
        <v>3921</v>
      </c>
      <c r="E354" s="8" t="s">
        <v>3922</v>
      </c>
      <c r="F354" s="7" t="s">
        <v>3923</v>
      </c>
      <c r="G354" s="7" t="str">
        <f aca="false">MID(F354,8,5)</f>
        <v>75009</v>
      </c>
      <c r="H354" s="7" t="n">
        <v>383.25</v>
      </c>
      <c r="I354" s="7" t="s">
        <v>3924</v>
      </c>
      <c r="J354" s="9"/>
    </row>
    <row r="355" customFormat="false" ht="12.75" hidden="false" customHeight="false" outlineLevel="0" collapsed="false">
      <c r="A355" s="7" t="s">
        <v>655</v>
      </c>
      <c r="B355" s="7" t="n">
        <v>351</v>
      </c>
      <c r="C355" s="7" t="n">
        <v>81</v>
      </c>
      <c r="D355" s="8" t="s">
        <v>3925</v>
      </c>
      <c r="E355" s="8" t="s">
        <v>3112</v>
      </c>
      <c r="F355" s="7" t="s">
        <v>3926</v>
      </c>
      <c r="G355" s="7" t="str">
        <f aca="false">MID(F355,8,5)</f>
        <v>95005</v>
      </c>
      <c r="H355" s="7" t="n">
        <v>385.8</v>
      </c>
      <c r="I355" s="7" t="s">
        <v>3927</v>
      </c>
      <c r="J355" s="9"/>
    </row>
    <row r="356" customFormat="false" ht="12.75" hidden="false" customHeight="false" outlineLevel="0" collapsed="false">
      <c r="A356" s="7" t="s">
        <v>655</v>
      </c>
      <c r="B356" s="7" t="n">
        <v>352</v>
      </c>
      <c r="C356" s="7" t="n">
        <v>82</v>
      </c>
      <c r="D356" s="8" t="s">
        <v>3928</v>
      </c>
      <c r="E356" s="8" t="s">
        <v>3058</v>
      </c>
      <c r="F356" s="7" t="s">
        <v>3929</v>
      </c>
      <c r="G356" s="7" t="str">
        <f aca="false">MID(F356,8,5)</f>
        <v>41001</v>
      </c>
      <c r="H356" s="7" t="n">
        <v>386.5</v>
      </c>
      <c r="I356" s="7" t="s">
        <v>3930</v>
      </c>
      <c r="J356" s="9"/>
    </row>
    <row r="357" customFormat="false" ht="12.75" hidden="false" customHeight="false" outlineLevel="0" collapsed="false">
      <c r="A357" s="7" t="s">
        <v>655</v>
      </c>
      <c r="B357" s="7" t="n">
        <v>353</v>
      </c>
      <c r="C357" s="7" t="n">
        <v>83</v>
      </c>
      <c r="D357" s="8" t="s">
        <v>3931</v>
      </c>
      <c r="E357" s="8" t="s">
        <v>2993</v>
      </c>
      <c r="F357" s="7" t="s">
        <v>3932</v>
      </c>
      <c r="G357" s="7" t="str">
        <f aca="false">MID(F357,8,5)</f>
        <v>42001</v>
      </c>
      <c r="H357" s="7" t="n">
        <v>390</v>
      </c>
      <c r="I357" s="7" t="s">
        <v>3340</v>
      </c>
      <c r="J357" s="9"/>
    </row>
    <row r="358" customFormat="false" ht="12.75" hidden="false" customHeight="false" outlineLevel="0" collapsed="false">
      <c r="A358" s="7" t="s">
        <v>655</v>
      </c>
      <c r="B358" s="7" t="n">
        <v>354</v>
      </c>
      <c r="C358" s="7" t="n">
        <v>84</v>
      </c>
      <c r="D358" s="8" t="s">
        <v>3933</v>
      </c>
      <c r="E358" s="8" t="s">
        <v>3031</v>
      </c>
      <c r="F358" s="7" t="s">
        <v>3934</v>
      </c>
      <c r="G358" s="7" t="str">
        <f aca="false">MID(F358,8,5)</f>
        <v>28001</v>
      </c>
      <c r="H358" s="7" t="n">
        <v>390</v>
      </c>
      <c r="I358" s="7" t="s">
        <v>3935</v>
      </c>
      <c r="J358" s="9"/>
    </row>
    <row r="359" customFormat="false" ht="12.75" hidden="false" customHeight="false" outlineLevel="0" collapsed="false">
      <c r="A359" s="7" t="s">
        <v>655</v>
      </c>
      <c r="B359" s="7" t="n">
        <v>355</v>
      </c>
      <c r="C359" s="7" t="n">
        <v>85</v>
      </c>
      <c r="D359" s="8" t="s">
        <v>3936</v>
      </c>
      <c r="E359" s="8" t="s">
        <v>2973</v>
      </c>
      <c r="F359" s="7" t="s">
        <v>3937</v>
      </c>
      <c r="G359" s="7" t="str">
        <f aca="false">MID(F359,8,5)</f>
        <v>78012</v>
      </c>
      <c r="H359" s="7" t="n">
        <v>390</v>
      </c>
      <c r="I359" s="7" t="s">
        <v>3938</v>
      </c>
      <c r="J359" s="9"/>
    </row>
    <row r="360" customFormat="false" ht="12.75" hidden="false" customHeight="false" outlineLevel="0" collapsed="false">
      <c r="A360" s="7" t="s">
        <v>655</v>
      </c>
      <c r="B360" s="7" t="n">
        <v>356</v>
      </c>
      <c r="C360" s="7" t="n">
        <v>86</v>
      </c>
      <c r="D360" s="8" t="s">
        <v>3939</v>
      </c>
      <c r="E360" s="8" t="s">
        <v>3940</v>
      </c>
      <c r="F360" s="7" t="s">
        <v>3941</v>
      </c>
      <c r="G360" s="7" t="str">
        <f aca="false">MID(F360,8,5)</f>
        <v>91003</v>
      </c>
      <c r="H360" s="7" t="n">
        <v>390</v>
      </c>
      <c r="I360" s="7" t="s">
        <v>3942</v>
      </c>
      <c r="J360" s="9"/>
    </row>
    <row r="361" customFormat="false" ht="12.75" hidden="false" customHeight="false" outlineLevel="0" collapsed="false">
      <c r="A361" s="7" t="s">
        <v>655</v>
      </c>
      <c r="B361" s="7" t="n">
        <v>357</v>
      </c>
      <c r="C361" s="7" t="n">
        <v>87</v>
      </c>
      <c r="D361" s="8" t="s">
        <v>3943</v>
      </c>
      <c r="E361" s="8" t="s">
        <v>3944</v>
      </c>
      <c r="F361" s="7" t="s">
        <v>3945</v>
      </c>
      <c r="G361" s="7" t="str">
        <f aca="false">MID(F361,8,5)</f>
        <v>54004</v>
      </c>
      <c r="H361" s="7" t="n">
        <v>390.75</v>
      </c>
      <c r="I361" s="7" t="s">
        <v>3946</v>
      </c>
      <c r="J361" s="9"/>
    </row>
    <row r="362" customFormat="false" ht="12.75" hidden="false" customHeight="false" outlineLevel="0" collapsed="false">
      <c r="A362" s="7" t="s">
        <v>655</v>
      </c>
      <c r="B362" s="7" t="n">
        <v>358</v>
      </c>
      <c r="C362" s="7" t="n">
        <v>88</v>
      </c>
      <c r="D362" s="8" t="s">
        <v>3947</v>
      </c>
      <c r="E362" s="8" t="s">
        <v>3948</v>
      </c>
      <c r="F362" s="7" t="s">
        <v>3949</v>
      </c>
      <c r="G362" s="7" t="str">
        <f aca="false">MID(F362,8,5)</f>
        <v>17001</v>
      </c>
      <c r="H362" s="7" t="n">
        <v>393</v>
      </c>
      <c r="I362" s="7" t="s">
        <v>3950</v>
      </c>
      <c r="J362" s="9"/>
    </row>
    <row r="363" customFormat="false" ht="12.75" hidden="false" customHeight="false" outlineLevel="0" collapsed="false">
      <c r="A363" s="7" t="s">
        <v>655</v>
      </c>
      <c r="B363" s="7" t="n">
        <v>359</v>
      </c>
      <c r="C363" s="7" t="n">
        <v>89</v>
      </c>
      <c r="D363" s="8" t="s">
        <v>3951</v>
      </c>
      <c r="E363" s="8" t="s">
        <v>2907</v>
      </c>
      <c r="F363" s="7" t="s">
        <v>3952</v>
      </c>
      <c r="G363" s="7" t="str">
        <f aca="false">MID(F363,8,5)</f>
        <v>54001</v>
      </c>
      <c r="H363" s="7" t="n">
        <v>393.6</v>
      </c>
      <c r="I363" s="7" t="s">
        <v>3953</v>
      </c>
      <c r="J363" s="9"/>
    </row>
    <row r="364" customFormat="false" ht="12.75" hidden="false" customHeight="false" outlineLevel="0" collapsed="false">
      <c r="A364" s="7" t="s">
        <v>655</v>
      </c>
      <c r="B364" s="7" t="n">
        <v>360</v>
      </c>
      <c r="C364" s="7" t="n">
        <v>90</v>
      </c>
      <c r="D364" s="8" t="s">
        <v>3954</v>
      </c>
      <c r="E364" s="8" t="s">
        <v>3955</v>
      </c>
      <c r="F364" s="7" t="s">
        <v>3956</v>
      </c>
      <c r="G364" s="7" t="str">
        <f aca="false">MID(F364,8,5)</f>
        <v>59001</v>
      </c>
      <c r="H364" s="7" t="n">
        <v>396</v>
      </c>
      <c r="I364" s="7" t="s">
        <v>3957</v>
      </c>
      <c r="J364" s="9"/>
    </row>
    <row r="365" customFormat="false" ht="12.75" hidden="false" customHeight="false" outlineLevel="0" collapsed="false">
      <c r="A365" s="7" t="s">
        <v>655</v>
      </c>
      <c r="B365" s="7" t="n">
        <v>361</v>
      </c>
      <c r="C365" s="7" t="n">
        <v>91</v>
      </c>
      <c r="D365" s="8" t="s">
        <v>1475</v>
      </c>
      <c r="E365" s="8" t="s">
        <v>3805</v>
      </c>
      <c r="F365" s="7" t="s">
        <v>3958</v>
      </c>
      <c r="G365" s="7" t="str">
        <f aca="false">MID(F365,8,5)</f>
        <v>17002</v>
      </c>
      <c r="H365" s="7" t="n">
        <v>399</v>
      </c>
      <c r="I365" s="7" t="s">
        <v>3959</v>
      </c>
      <c r="J365" s="9"/>
    </row>
    <row r="366" customFormat="false" ht="12.75" hidden="false" customHeight="false" outlineLevel="0" collapsed="false">
      <c r="A366" s="7" t="s">
        <v>655</v>
      </c>
      <c r="B366" s="7" t="n">
        <v>362</v>
      </c>
      <c r="C366" s="7" t="n">
        <v>92</v>
      </c>
      <c r="D366" s="8" t="s">
        <v>3960</v>
      </c>
      <c r="E366" s="8" t="s">
        <v>397</v>
      </c>
      <c r="F366" s="7" t="s">
        <v>3961</v>
      </c>
      <c r="G366" s="7" t="str">
        <f aca="false">MID(F366,8,5)</f>
        <v>18001</v>
      </c>
      <c r="H366" s="7" t="n">
        <v>400</v>
      </c>
      <c r="I366" s="7" t="s">
        <v>3942</v>
      </c>
      <c r="J366" s="9"/>
    </row>
    <row r="367" customFormat="false" ht="12.75" hidden="false" customHeight="false" outlineLevel="0" collapsed="false">
      <c r="A367" s="7" t="s">
        <v>655</v>
      </c>
      <c r="B367" s="7" t="n">
        <v>363</v>
      </c>
      <c r="C367" s="7" t="n">
        <v>93</v>
      </c>
      <c r="D367" s="8" t="s">
        <v>2916</v>
      </c>
      <c r="E367" s="8" t="s">
        <v>3962</v>
      </c>
      <c r="F367" s="7" t="s">
        <v>3963</v>
      </c>
      <c r="G367" s="7" t="str">
        <f aca="false">MID(F367,8,5)</f>
        <v>35008</v>
      </c>
      <c r="H367" s="7" t="n">
        <v>401.6</v>
      </c>
      <c r="I367" s="7" t="s">
        <v>3964</v>
      </c>
      <c r="J367" s="9"/>
    </row>
    <row r="368" customFormat="false" ht="12.75" hidden="false" customHeight="false" outlineLevel="0" collapsed="false">
      <c r="A368" s="7" t="s">
        <v>655</v>
      </c>
      <c r="B368" s="7" t="n">
        <v>364</v>
      </c>
      <c r="C368" s="7" t="n">
        <v>94</v>
      </c>
      <c r="D368" s="8" t="s">
        <v>3965</v>
      </c>
      <c r="E368" s="8" t="s">
        <v>2899</v>
      </c>
      <c r="F368" s="7" t="s">
        <v>3966</v>
      </c>
      <c r="G368" s="7" t="str">
        <f aca="false">MID(F368,8,5)</f>
        <v>17002</v>
      </c>
      <c r="H368" s="7" t="n">
        <v>404</v>
      </c>
      <c r="I368" s="7" t="s">
        <v>3967</v>
      </c>
      <c r="J368" s="9"/>
    </row>
    <row r="369" customFormat="false" ht="12.75" hidden="false" customHeight="false" outlineLevel="0" collapsed="false">
      <c r="A369" s="7" t="s">
        <v>655</v>
      </c>
      <c r="B369" s="7" t="n">
        <v>365</v>
      </c>
      <c r="C369" s="7" t="n">
        <v>95</v>
      </c>
      <c r="D369" s="8" t="s">
        <v>2921</v>
      </c>
      <c r="E369" s="8" t="s">
        <v>334</v>
      </c>
      <c r="F369" s="7" t="s">
        <v>3968</v>
      </c>
      <c r="G369" s="7" t="str">
        <f aca="false">MID(F369,8,5)</f>
        <v>54004</v>
      </c>
      <c r="H369" s="7" t="n">
        <v>405</v>
      </c>
      <c r="I369" s="7" t="s">
        <v>3969</v>
      </c>
      <c r="J369" s="9"/>
    </row>
    <row r="370" customFormat="false" ht="12.75" hidden="false" customHeight="false" outlineLevel="0" collapsed="false">
      <c r="A370" s="7" t="s">
        <v>655</v>
      </c>
      <c r="B370" s="7" t="n">
        <v>366</v>
      </c>
      <c r="C370" s="7" t="n">
        <v>96</v>
      </c>
      <c r="D370" s="8" t="s">
        <v>3970</v>
      </c>
      <c r="E370" s="8" t="s">
        <v>3944</v>
      </c>
      <c r="F370" s="7" t="s">
        <v>3971</v>
      </c>
      <c r="G370" s="7" t="str">
        <f aca="false">MID(F370,8,5)</f>
        <v>59001</v>
      </c>
      <c r="H370" s="7" t="n">
        <v>405.2</v>
      </c>
      <c r="I370" s="7" t="s">
        <v>3972</v>
      </c>
      <c r="J370" s="9"/>
    </row>
    <row r="371" customFormat="false" ht="12.75" hidden="false" customHeight="false" outlineLevel="0" collapsed="false">
      <c r="A371" s="7" t="s">
        <v>655</v>
      </c>
      <c r="B371" s="7" t="n">
        <v>367</v>
      </c>
      <c r="C371" s="7" t="n">
        <v>97</v>
      </c>
      <c r="D371" s="8" t="s">
        <v>3973</v>
      </c>
      <c r="E371" s="8" t="s">
        <v>1178</v>
      </c>
      <c r="F371" s="7" t="s">
        <v>3974</v>
      </c>
      <c r="G371" s="7" t="str">
        <f aca="false">MID(F371,8,5)</f>
        <v>33016</v>
      </c>
      <c r="H371" s="7" t="n">
        <v>406.2</v>
      </c>
      <c r="I371" s="7" t="s">
        <v>3975</v>
      </c>
      <c r="J371" s="9"/>
    </row>
    <row r="372" customFormat="false" ht="12.75" hidden="false" customHeight="false" outlineLevel="0" collapsed="false">
      <c r="A372" s="7" t="s">
        <v>655</v>
      </c>
      <c r="B372" s="7" t="n">
        <v>368</v>
      </c>
      <c r="C372" s="7" t="n">
        <v>98</v>
      </c>
      <c r="D372" s="8" t="s">
        <v>3976</v>
      </c>
      <c r="E372" s="8" t="s">
        <v>3977</v>
      </c>
      <c r="F372" s="7" t="s">
        <v>3978</v>
      </c>
      <c r="G372" s="7" t="str">
        <f aca="false">MID(F372,8,5)</f>
        <v>35004</v>
      </c>
      <c r="H372" s="7" t="n">
        <v>406.6</v>
      </c>
      <c r="I372" s="7" t="s">
        <v>3979</v>
      </c>
      <c r="J372" s="9"/>
    </row>
    <row r="373" customFormat="false" ht="12.75" hidden="false" customHeight="false" outlineLevel="0" collapsed="false">
      <c r="A373" s="7" t="s">
        <v>655</v>
      </c>
      <c r="B373" s="7" t="n">
        <v>369</v>
      </c>
      <c r="C373" s="7" t="n">
        <v>99</v>
      </c>
      <c r="D373" s="8" t="s">
        <v>3980</v>
      </c>
      <c r="E373" s="8" t="s">
        <v>3981</v>
      </c>
      <c r="F373" s="7" t="s">
        <v>3982</v>
      </c>
      <c r="G373" s="7" t="str">
        <f aca="false">MID(F373,8,5)</f>
        <v>63002</v>
      </c>
      <c r="H373" s="7" t="n">
        <v>408.25</v>
      </c>
      <c r="I373" s="7" t="s">
        <v>3983</v>
      </c>
      <c r="J373" s="9"/>
    </row>
    <row r="374" customFormat="false" ht="12.75" hidden="false" customHeight="false" outlineLevel="0" collapsed="false">
      <c r="A374" s="7" t="s">
        <v>655</v>
      </c>
      <c r="B374" s="7" t="n">
        <v>370</v>
      </c>
      <c r="C374" s="7" t="n">
        <v>100</v>
      </c>
      <c r="D374" s="8" t="s">
        <v>3984</v>
      </c>
      <c r="E374" s="8" t="s">
        <v>3985</v>
      </c>
      <c r="F374" s="7" t="s">
        <v>3986</v>
      </c>
      <c r="G374" s="7" t="str">
        <f aca="false">MID(F374,8,5)</f>
        <v>14004</v>
      </c>
      <c r="H374" s="7" t="n">
        <v>409.25</v>
      </c>
      <c r="I374" s="7" t="s">
        <v>3987</v>
      </c>
      <c r="J374" s="9"/>
    </row>
    <row r="375" customFormat="false" ht="12.75" hidden="false" customHeight="false" outlineLevel="0" collapsed="false">
      <c r="A375" s="7" t="s">
        <v>655</v>
      </c>
      <c r="B375" s="7" t="n">
        <v>371</v>
      </c>
      <c r="C375" s="7" t="n">
        <v>101</v>
      </c>
      <c r="D375" s="8" t="s">
        <v>3988</v>
      </c>
      <c r="E375" s="8" t="s">
        <v>3989</v>
      </c>
      <c r="F375" s="7" t="s">
        <v>3990</v>
      </c>
      <c r="G375" s="7" t="str">
        <f aca="false">MID(F375,8,5)</f>
        <v>94014</v>
      </c>
      <c r="H375" s="7" t="n">
        <v>411.8</v>
      </c>
      <c r="I375" s="7" t="s">
        <v>3991</v>
      </c>
      <c r="J375" s="9"/>
    </row>
    <row r="376" customFormat="false" ht="12.75" hidden="false" customHeight="false" outlineLevel="0" collapsed="false">
      <c r="A376" s="7" t="s">
        <v>655</v>
      </c>
      <c r="B376" s="7" t="n">
        <v>372</v>
      </c>
      <c r="C376" s="7" t="n">
        <v>102</v>
      </c>
      <c r="D376" s="8" t="s">
        <v>3992</v>
      </c>
      <c r="E376" s="8" t="s">
        <v>3058</v>
      </c>
      <c r="F376" s="7" t="s">
        <v>3993</v>
      </c>
      <c r="G376" s="7" t="str">
        <f aca="false">MID(F376,8,5)</f>
        <v>90001</v>
      </c>
      <c r="H376" s="7" t="n">
        <v>413.4</v>
      </c>
      <c r="I376" s="7" t="s">
        <v>3994</v>
      </c>
      <c r="J376" s="9"/>
    </row>
    <row r="377" customFormat="false" ht="12.75" hidden="false" customHeight="false" outlineLevel="0" collapsed="false">
      <c r="A377" s="7" t="s">
        <v>655</v>
      </c>
      <c r="B377" s="7" t="n">
        <v>373</v>
      </c>
      <c r="C377" s="7" t="n">
        <v>103</v>
      </c>
      <c r="D377" s="8" t="s">
        <v>3995</v>
      </c>
      <c r="E377" s="8" t="s">
        <v>3058</v>
      </c>
      <c r="F377" s="7" t="s">
        <v>3996</v>
      </c>
      <c r="G377" s="7" t="str">
        <f aca="false">MID(F377,8,5)</f>
        <v>49001</v>
      </c>
      <c r="H377" s="7" t="n">
        <v>414.5</v>
      </c>
      <c r="I377" s="7" t="s">
        <v>3997</v>
      </c>
      <c r="J377" s="9"/>
    </row>
    <row r="378" customFormat="false" ht="12.75" hidden="false" customHeight="false" outlineLevel="0" collapsed="false">
      <c r="A378" s="7" t="s">
        <v>655</v>
      </c>
      <c r="B378" s="7" t="n">
        <v>374</v>
      </c>
      <c r="C378" s="7" t="n">
        <v>104</v>
      </c>
      <c r="D378" s="8" t="s">
        <v>3998</v>
      </c>
      <c r="E378" s="8" t="s">
        <v>3574</v>
      </c>
      <c r="F378" s="7" t="s">
        <v>3999</v>
      </c>
      <c r="G378" s="7" t="str">
        <f aca="false">MID(F378,8,5)</f>
        <v>38001</v>
      </c>
      <c r="H378" s="7" t="n">
        <v>415.2</v>
      </c>
      <c r="I378" s="7" t="s">
        <v>4000</v>
      </c>
      <c r="J378" s="9"/>
    </row>
    <row r="379" customFormat="false" ht="12.75" hidden="false" customHeight="false" outlineLevel="0" collapsed="false">
      <c r="A379" s="7" t="s">
        <v>655</v>
      </c>
      <c r="B379" s="7" t="n">
        <v>375</v>
      </c>
      <c r="C379" s="7" t="n">
        <v>105</v>
      </c>
      <c r="D379" s="8" t="s">
        <v>4001</v>
      </c>
      <c r="E379" s="8" t="s">
        <v>3124</v>
      </c>
      <c r="F379" s="7" t="s">
        <v>4002</v>
      </c>
      <c r="G379" s="7" t="str">
        <f aca="false">MID(F379,8,5)</f>
        <v>31013</v>
      </c>
      <c r="H379" s="7" t="n">
        <v>417</v>
      </c>
      <c r="I379" s="7" t="s">
        <v>4003</v>
      </c>
      <c r="J379" s="9"/>
    </row>
    <row r="380" customFormat="false" ht="12.75" hidden="false" customHeight="false" outlineLevel="0" collapsed="false">
      <c r="A380" s="7" t="s">
        <v>655</v>
      </c>
      <c r="B380" s="7" t="n">
        <v>376</v>
      </c>
      <c r="C380" s="7" t="n">
        <v>106</v>
      </c>
      <c r="D380" s="8" t="s">
        <v>1725</v>
      </c>
      <c r="E380" s="8" t="s">
        <v>3120</v>
      </c>
      <c r="F380" s="7" t="s">
        <v>4004</v>
      </c>
      <c r="G380" s="7" t="str">
        <f aca="false">MID(F380,8,5)</f>
        <v>18001</v>
      </c>
      <c r="H380" s="7" t="n">
        <v>420.5</v>
      </c>
      <c r="I380" s="7" t="s">
        <v>4005</v>
      </c>
      <c r="J380" s="9"/>
    </row>
    <row r="381" customFormat="false" ht="12.75" hidden="false" customHeight="false" outlineLevel="0" collapsed="false">
      <c r="A381" s="7" t="s">
        <v>655</v>
      </c>
      <c r="B381" s="7" t="n">
        <v>377</v>
      </c>
      <c r="C381" s="7" t="n">
        <v>107</v>
      </c>
      <c r="D381" s="8" t="s">
        <v>4006</v>
      </c>
      <c r="E381" s="8" t="s">
        <v>334</v>
      </c>
      <c r="F381" s="7" t="s">
        <v>4007</v>
      </c>
      <c r="G381" s="7" t="str">
        <f aca="false">MID(F381,8,5)</f>
        <v>38001</v>
      </c>
      <c r="H381" s="7" t="n">
        <v>420.5</v>
      </c>
      <c r="I381" s="7" t="s">
        <v>4008</v>
      </c>
      <c r="J381" s="9"/>
    </row>
    <row r="382" customFormat="false" ht="12.75" hidden="false" customHeight="false" outlineLevel="0" collapsed="false">
      <c r="A382" s="7" t="s">
        <v>655</v>
      </c>
      <c r="B382" s="7" t="n">
        <v>378</v>
      </c>
      <c r="C382" s="7" t="n">
        <v>108</v>
      </c>
      <c r="D382" s="8" t="s">
        <v>4009</v>
      </c>
      <c r="E382" s="8" t="s">
        <v>1178</v>
      </c>
      <c r="F382" s="7" t="s">
        <v>4010</v>
      </c>
      <c r="G382" s="7" t="str">
        <f aca="false">MID(F382,8,5)</f>
        <v>94004</v>
      </c>
      <c r="H382" s="7" t="n">
        <v>422</v>
      </c>
      <c r="I382" s="7" t="s">
        <v>4011</v>
      </c>
      <c r="J382" s="9"/>
    </row>
    <row r="383" customFormat="false" ht="12.75" hidden="false" customHeight="false" outlineLevel="0" collapsed="false">
      <c r="A383" s="7" t="s">
        <v>655</v>
      </c>
      <c r="B383" s="7" t="n">
        <v>379</v>
      </c>
      <c r="C383" s="7" t="n">
        <v>109</v>
      </c>
      <c r="D383" s="8" t="s">
        <v>4012</v>
      </c>
      <c r="E383" s="8" t="s">
        <v>515</v>
      </c>
      <c r="F383" s="7" t="s">
        <v>4013</v>
      </c>
      <c r="G383" s="7" t="str">
        <f aca="false">MID(F383,8,5)</f>
        <v>95001</v>
      </c>
      <c r="H383" s="7" t="n">
        <v>422</v>
      </c>
      <c r="I383" s="7" t="s">
        <v>4014</v>
      </c>
      <c r="J383" s="9"/>
    </row>
    <row r="384" customFormat="false" ht="12.75" hidden="false" customHeight="false" outlineLevel="0" collapsed="false">
      <c r="A384" s="7" t="s">
        <v>655</v>
      </c>
      <c r="B384" s="7" t="n">
        <v>380</v>
      </c>
      <c r="C384" s="7" t="n">
        <v>110</v>
      </c>
      <c r="D384" s="8" t="s">
        <v>854</v>
      </c>
      <c r="E384" s="8" t="s">
        <v>882</v>
      </c>
      <c r="F384" s="7" t="s">
        <v>4015</v>
      </c>
      <c r="G384" s="7" t="str">
        <f aca="false">MID(F384,8,5)</f>
        <v>72002</v>
      </c>
      <c r="H384" s="7" t="n">
        <v>422.8</v>
      </c>
      <c r="I384" s="7" t="s">
        <v>4016</v>
      </c>
      <c r="J384" s="9"/>
    </row>
    <row r="385" customFormat="false" ht="12.75" hidden="false" customHeight="false" outlineLevel="0" collapsed="false">
      <c r="A385" s="7" t="s">
        <v>860</v>
      </c>
      <c r="B385" s="7" t="n">
        <v>381</v>
      </c>
      <c r="C385" s="7" t="n">
        <v>1</v>
      </c>
      <c r="D385" s="8" t="s">
        <v>4017</v>
      </c>
      <c r="E385" s="8" t="s">
        <v>4018</v>
      </c>
      <c r="F385" s="7" t="s">
        <v>4019</v>
      </c>
      <c r="G385" s="7" t="str">
        <f aca="false">MID(F385,8,5)</f>
        <v>95009</v>
      </c>
      <c r="H385" s="7" t="n">
        <v>423.5</v>
      </c>
      <c r="I385" s="7" t="s">
        <v>4020</v>
      </c>
      <c r="J385" s="9"/>
    </row>
    <row r="386" customFormat="false" ht="12.75" hidden="false" customHeight="false" outlineLevel="0" collapsed="false">
      <c r="A386" s="7" t="s">
        <v>860</v>
      </c>
      <c r="B386" s="7" t="n">
        <v>382</v>
      </c>
      <c r="C386" s="7" t="n">
        <v>2</v>
      </c>
      <c r="D386" s="8" t="s">
        <v>4021</v>
      </c>
      <c r="E386" s="8" t="s">
        <v>3739</v>
      </c>
      <c r="F386" s="7" t="s">
        <v>4022</v>
      </c>
      <c r="G386" s="7" t="str">
        <f aca="false">MID(F386,8,5)</f>
        <v>38010</v>
      </c>
      <c r="H386" s="7" t="n">
        <v>423.75</v>
      </c>
      <c r="I386" s="7" t="s">
        <v>4023</v>
      </c>
      <c r="J386" s="9"/>
    </row>
    <row r="387" customFormat="false" ht="12.75" hidden="false" customHeight="false" outlineLevel="0" collapsed="false">
      <c r="A387" s="7" t="s">
        <v>860</v>
      </c>
      <c r="B387" s="7" t="n">
        <v>383</v>
      </c>
      <c r="C387" s="7" t="n">
        <v>3</v>
      </c>
      <c r="D387" s="8" t="s">
        <v>4024</v>
      </c>
      <c r="E387" s="8" t="s">
        <v>2993</v>
      </c>
      <c r="F387" s="7" t="s">
        <v>4025</v>
      </c>
      <c r="G387" s="7" t="str">
        <f aca="false">MID(F387,8,5)</f>
        <v>31017</v>
      </c>
      <c r="H387" s="7" t="n">
        <v>424.8</v>
      </c>
      <c r="I387" s="7" t="s">
        <v>4026</v>
      </c>
      <c r="J387" s="9"/>
    </row>
    <row r="388" customFormat="false" ht="12.75" hidden="false" customHeight="false" outlineLevel="0" collapsed="false">
      <c r="A388" s="7" t="s">
        <v>860</v>
      </c>
      <c r="B388" s="7" t="n">
        <v>384</v>
      </c>
      <c r="C388" s="7" t="n">
        <v>4</v>
      </c>
      <c r="D388" s="8" t="s">
        <v>4027</v>
      </c>
      <c r="E388" s="8" t="s">
        <v>3760</v>
      </c>
      <c r="F388" s="7" t="s">
        <v>4028</v>
      </c>
      <c r="G388" s="7" t="str">
        <f aca="false">MID(F388,8,5)</f>
        <v>21004</v>
      </c>
      <c r="H388" s="7" t="n">
        <v>425.8</v>
      </c>
      <c r="I388" s="7" t="s">
        <v>4029</v>
      </c>
      <c r="J388" s="9"/>
    </row>
    <row r="389" customFormat="false" ht="12.75" hidden="false" customHeight="false" outlineLevel="0" collapsed="false">
      <c r="A389" s="7" t="s">
        <v>860</v>
      </c>
      <c r="B389" s="7" t="n">
        <v>385</v>
      </c>
      <c r="C389" s="7" t="n">
        <v>5</v>
      </c>
      <c r="D389" s="8" t="s">
        <v>4030</v>
      </c>
      <c r="E389" s="8" t="s">
        <v>3628</v>
      </c>
      <c r="F389" s="7" t="s">
        <v>4031</v>
      </c>
      <c r="G389" s="7" t="str">
        <f aca="false">MID(F389,8,5)</f>
        <v>67002</v>
      </c>
      <c r="H389" s="7" t="n">
        <v>427</v>
      </c>
      <c r="I389" s="7" t="s">
        <v>4032</v>
      </c>
      <c r="J389" s="9"/>
    </row>
    <row r="390" customFormat="false" ht="12.75" hidden="false" customHeight="false" outlineLevel="0" collapsed="false">
      <c r="A390" s="7" t="s">
        <v>860</v>
      </c>
      <c r="B390" s="7" t="n">
        <v>386</v>
      </c>
      <c r="C390" s="7" t="n">
        <v>6</v>
      </c>
      <c r="D390" s="8" t="s">
        <v>4033</v>
      </c>
      <c r="E390" s="8" t="s">
        <v>2014</v>
      </c>
      <c r="F390" s="7" t="s">
        <v>4034</v>
      </c>
      <c r="G390" s="7" t="str">
        <f aca="false">MID(F390,8,5)</f>
        <v>01007</v>
      </c>
      <c r="H390" s="7" t="n">
        <v>428</v>
      </c>
      <c r="I390" s="7" t="s">
        <v>4035</v>
      </c>
      <c r="J390" s="9"/>
    </row>
    <row r="391" customFormat="false" ht="12.75" hidden="false" customHeight="false" outlineLevel="0" collapsed="false">
      <c r="A391" s="7" t="s">
        <v>860</v>
      </c>
      <c r="B391" s="7" t="n">
        <v>387</v>
      </c>
      <c r="C391" s="7" t="n">
        <v>7</v>
      </c>
      <c r="D391" s="8" t="s">
        <v>4036</v>
      </c>
      <c r="E391" s="8" t="s">
        <v>3312</v>
      </c>
      <c r="F391" s="7" t="s">
        <v>4037</v>
      </c>
      <c r="G391" s="7" t="str">
        <f aca="false">MID(F391,8,5)</f>
        <v>56001</v>
      </c>
      <c r="H391" s="7" t="n">
        <v>429</v>
      </c>
      <c r="I391" s="7" t="s">
        <v>4038</v>
      </c>
      <c r="J391" s="9"/>
    </row>
    <row r="392" customFormat="false" ht="12.75" hidden="false" customHeight="false" outlineLevel="0" collapsed="false">
      <c r="A392" s="7" t="s">
        <v>860</v>
      </c>
      <c r="B392" s="7" t="n">
        <v>388</v>
      </c>
      <c r="C392" s="7" t="n">
        <v>8</v>
      </c>
      <c r="D392" s="8" t="s">
        <v>4039</v>
      </c>
      <c r="E392" s="8" t="s">
        <v>3322</v>
      </c>
      <c r="F392" s="7" t="s">
        <v>4040</v>
      </c>
      <c r="G392" s="7" t="str">
        <f aca="false">MID(F392,8,5)</f>
        <v>30005</v>
      </c>
      <c r="H392" s="7" t="n">
        <v>429.25</v>
      </c>
      <c r="I392" s="7" t="s">
        <v>4041</v>
      </c>
      <c r="J392" s="9"/>
    </row>
    <row r="393" customFormat="false" ht="12.75" hidden="false" customHeight="false" outlineLevel="0" collapsed="false">
      <c r="A393" s="7" t="s">
        <v>860</v>
      </c>
      <c r="B393" s="7" t="n">
        <v>389</v>
      </c>
      <c r="C393" s="7" t="n">
        <v>9</v>
      </c>
      <c r="D393" s="8" t="s">
        <v>4042</v>
      </c>
      <c r="E393" s="8" t="s">
        <v>4043</v>
      </c>
      <c r="F393" s="7" t="s">
        <v>4044</v>
      </c>
      <c r="G393" s="7" t="str">
        <f aca="false">MID(F393,8,5)</f>
        <v>92003</v>
      </c>
      <c r="H393" s="7" t="n">
        <v>429.5</v>
      </c>
      <c r="I393" s="7" t="s">
        <v>4045</v>
      </c>
      <c r="J393" s="9"/>
    </row>
    <row r="394" customFormat="false" ht="12.75" hidden="false" customHeight="false" outlineLevel="0" collapsed="false">
      <c r="A394" s="7" t="s">
        <v>860</v>
      </c>
      <c r="B394" s="7" t="n">
        <v>390</v>
      </c>
      <c r="C394" s="7" t="n">
        <v>10</v>
      </c>
      <c r="D394" s="8" t="s">
        <v>4046</v>
      </c>
      <c r="E394" s="8" t="s">
        <v>4047</v>
      </c>
      <c r="F394" s="7" t="s">
        <v>4048</v>
      </c>
      <c r="G394" s="7" t="str">
        <f aca="false">MID(F394,8,5)</f>
        <v>91003</v>
      </c>
      <c r="H394" s="7" t="n">
        <v>431</v>
      </c>
      <c r="I394" s="7" t="s">
        <v>4049</v>
      </c>
      <c r="J394" s="9"/>
    </row>
    <row r="395" customFormat="false" ht="12.75" hidden="false" customHeight="false" outlineLevel="0" collapsed="false">
      <c r="A395" s="7" t="s">
        <v>860</v>
      </c>
      <c r="B395" s="7" t="n">
        <v>391</v>
      </c>
      <c r="C395" s="7" t="n">
        <v>11</v>
      </c>
      <c r="D395" s="8" t="s">
        <v>2820</v>
      </c>
      <c r="E395" s="8" t="s">
        <v>3004</v>
      </c>
      <c r="F395" s="7" t="s">
        <v>4050</v>
      </c>
      <c r="G395" s="7" t="str">
        <f aca="false">MID(F395,8,5)</f>
        <v>31012</v>
      </c>
      <c r="H395" s="7" t="n">
        <v>431.75</v>
      </c>
      <c r="I395" s="7" t="s">
        <v>4051</v>
      </c>
      <c r="J395" s="9"/>
    </row>
    <row r="396" customFormat="false" ht="12.75" hidden="false" customHeight="false" outlineLevel="0" collapsed="false">
      <c r="A396" s="7" t="s">
        <v>860</v>
      </c>
      <c r="B396" s="7" t="n">
        <v>392</v>
      </c>
      <c r="C396" s="7" t="n">
        <v>12</v>
      </c>
      <c r="D396" s="8" t="s">
        <v>4052</v>
      </c>
      <c r="E396" s="8" t="s">
        <v>3944</v>
      </c>
      <c r="F396" s="7" t="s">
        <v>4053</v>
      </c>
      <c r="G396" s="7" t="str">
        <f aca="false">MID(F396,8,5)</f>
        <v>67002</v>
      </c>
      <c r="H396" s="7" t="n">
        <v>437.75</v>
      </c>
      <c r="I396" s="7" t="s">
        <v>4054</v>
      </c>
      <c r="J396" s="9"/>
    </row>
    <row r="397" customFormat="false" ht="12.75" hidden="false" customHeight="false" outlineLevel="0" collapsed="false">
      <c r="A397" s="7" t="s">
        <v>860</v>
      </c>
      <c r="B397" s="7" t="n">
        <v>393</v>
      </c>
      <c r="C397" s="7" t="n">
        <v>13</v>
      </c>
      <c r="D397" s="8" t="s">
        <v>4055</v>
      </c>
      <c r="E397" s="8" t="s">
        <v>3328</v>
      </c>
      <c r="F397" s="7" t="s">
        <v>4056</v>
      </c>
      <c r="G397" s="7" t="str">
        <f aca="false">MID(F397,8,5)</f>
        <v>35008</v>
      </c>
      <c r="H397" s="7" t="n">
        <v>438.75</v>
      </c>
      <c r="I397" s="7" t="s">
        <v>4057</v>
      </c>
      <c r="J397" s="9"/>
    </row>
    <row r="398" customFormat="false" ht="12.75" hidden="false" customHeight="false" outlineLevel="0" collapsed="false">
      <c r="A398" s="7" t="s">
        <v>860</v>
      </c>
      <c r="B398" s="7" t="n">
        <v>394</v>
      </c>
      <c r="C398" s="7" t="n">
        <v>14</v>
      </c>
      <c r="D398" s="8" t="s">
        <v>4058</v>
      </c>
      <c r="E398" s="8" t="s">
        <v>2902</v>
      </c>
      <c r="F398" s="7" t="s">
        <v>4059</v>
      </c>
      <c r="G398" s="7" t="str">
        <f aca="false">MID(F398,8,5)</f>
        <v>63005</v>
      </c>
      <c r="H398" s="7" t="n">
        <v>440.5</v>
      </c>
      <c r="I398" s="7" t="s">
        <v>4060</v>
      </c>
      <c r="J398" s="9"/>
    </row>
    <row r="399" customFormat="false" ht="12.75" hidden="false" customHeight="false" outlineLevel="0" collapsed="false">
      <c r="A399" s="7" t="s">
        <v>860</v>
      </c>
      <c r="B399" s="7" t="n">
        <v>395</v>
      </c>
      <c r="C399" s="7" t="n">
        <v>15</v>
      </c>
      <c r="D399" s="8" t="s">
        <v>4061</v>
      </c>
      <c r="E399" s="8" t="s">
        <v>3101</v>
      </c>
      <c r="F399" s="7" t="s">
        <v>4062</v>
      </c>
      <c r="G399" s="7" t="str">
        <f aca="false">MID(F399,8,5)</f>
        <v>06010</v>
      </c>
      <c r="H399" s="7" t="n">
        <v>441.8</v>
      </c>
      <c r="I399" s="7" t="s">
        <v>403</v>
      </c>
      <c r="J399" s="9"/>
    </row>
    <row r="400" customFormat="false" ht="12.75" hidden="false" customHeight="false" outlineLevel="0" collapsed="false">
      <c r="A400" s="7" t="s">
        <v>860</v>
      </c>
      <c r="B400" s="7" t="n">
        <v>396</v>
      </c>
      <c r="C400" s="7" t="n">
        <v>16</v>
      </c>
      <c r="D400" s="8" t="s">
        <v>4063</v>
      </c>
      <c r="E400" s="8" t="s">
        <v>1178</v>
      </c>
      <c r="F400" s="7" t="s">
        <v>4064</v>
      </c>
      <c r="G400" s="7" t="str">
        <f aca="false">MID(F400,8,5)</f>
        <v>75001</v>
      </c>
      <c r="H400" s="7" t="n">
        <v>444.5</v>
      </c>
      <c r="I400" s="7" t="s">
        <v>4065</v>
      </c>
      <c r="J400" s="9"/>
    </row>
    <row r="401" customFormat="false" ht="12.75" hidden="false" customHeight="false" outlineLevel="0" collapsed="false">
      <c r="A401" s="7" t="s">
        <v>860</v>
      </c>
      <c r="B401" s="7" t="n">
        <v>397</v>
      </c>
      <c r="C401" s="7" t="n">
        <v>17</v>
      </c>
      <c r="D401" s="8" t="s">
        <v>4066</v>
      </c>
      <c r="E401" s="8" t="s">
        <v>4067</v>
      </c>
      <c r="F401" s="7" t="s">
        <v>4068</v>
      </c>
      <c r="G401" s="7" t="str">
        <f aca="false">MID(F401,8,5)</f>
        <v>38001</v>
      </c>
      <c r="H401" s="7" t="n">
        <v>450.25</v>
      </c>
      <c r="I401" s="7" t="s">
        <v>4069</v>
      </c>
      <c r="J401" s="9"/>
    </row>
    <row r="402" customFormat="false" ht="12.75" hidden="false" customHeight="false" outlineLevel="0" collapsed="false">
      <c r="A402" s="7" t="s">
        <v>860</v>
      </c>
      <c r="B402" s="7" t="n">
        <v>398</v>
      </c>
      <c r="C402" s="7" t="n">
        <v>18</v>
      </c>
      <c r="D402" s="8" t="s">
        <v>2940</v>
      </c>
      <c r="E402" s="8" t="s">
        <v>3169</v>
      </c>
      <c r="F402" s="7" t="s">
        <v>4070</v>
      </c>
      <c r="G402" s="7" t="str">
        <f aca="false">MID(F402,8,5)</f>
        <v>17002</v>
      </c>
      <c r="H402" s="7" t="n">
        <v>451</v>
      </c>
      <c r="I402" s="7" t="s">
        <v>4071</v>
      </c>
      <c r="J402" s="9"/>
    </row>
    <row r="403" customFormat="false" ht="12.75" hidden="false" customHeight="false" outlineLevel="0" collapsed="false">
      <c r="A403" s="7" t="s">
        <v>860</v>
      </c>
      <c r="B403" s="7" t="n">
        <v>399</v>
      </c>
      <c r="C403" s="7" t="n">
        <v>19</v>
      </c>
      <c r="D403" s="8" t="s">
        <v>4072</v>
      </c>
      <c r="E403" s="8" t="s">
        <v>2912</v>
      </c>
      <c r="F403" s="7" t="s">
        <v>4073</v>
      </c>
      <c r="G403" s="7" t="str">
        <f aca="false">MID(F403,8,5)</f>
        <v>54004</v>
      </c>
      <c r="H403" s="7" t="n">
        <v>452.5</v>
      </c>
      <c r="I403" s="7" t="s">
        <v>4074</v>
      </c>
      <c r="J403" s="9"/>
    </row>
    <row r="404" customFormat="false" ht="12.75" hidden="false" customHeight="false" outlineLevel="0" collapsed="false">
      <c r="A404" s="7" t="s">
        <v>860</v>
      </c>
      <c r="B404" s="7" t="n">
        <v>400</v>
      </c>
      <c r="C404" s="7" t="n">
        <v>20</v>
      </c>
      <c r="D404" s="8" t="s">
        <v>4075</v>
      </c>
      <c r="E404" s="8" t="s">
        <v>2899</v>
      </c>
      <c r="F404" s="7" t="s">
        <v>4076</v>
      </c>
      <c r="G404" s="7" t="str">
        <f aca="false">MID(F404,8,5)</f>
        <v>63005</v>
      </c>
      <c r="H404" s="7" t="n">
        <v>457</v>
      </c>
      <c r="I404" s="7" t="s">
        <v>4077</v>
      </c>
      <c r="J404" s="9"/>
    </row>
    <row r="405" customFormat="false" ht="12.75" hidden="false" customHeight="false" outlineLevel="0" collapsed="false">
      <c r="A405" s="7" t="s">
        <v>860</v>
      </c>
      <c r="B405" s="7" t="n">
        <v>401</v>
      </c>
      <c r="C405" s="7" t="n">
        <v>21</v>
      </c>
      <c r="D405" s="8" t="s">
        <v>486</v>
      </c>
      <c r="E405" s="8" t="s">
        <v>3112</v>
      </c>
      <c r="F405" s="7" t="s">
        <v>4078</v>
      </c>
      <c r="G405" s="7" t="str">
        <f aca="false">MID(F405,8,5)</f>
        <v>92017</v>
      </c>
      <c r="H405" s="7" t="n">
        <v>459</v>
      </c>
      <c r="I405" s="7" t="s">
        <v>4079</v>
      </c>
      <c r="J405" s="9"/>
    </row>
    <row r="406" customFormat="false" ht="12.75" hidden="false" customHeight="false" outlineLevel="0" collapsed="false">
      <c r="A406" s="7" t="s">
        <v>860</v>
      </c>
      <c r="B406" s="7" t="n">
        <v>402</v>
      </c>
      <c r="C406" s="7" t="n">
        <v>22</v>
      </c>
      <c r="D406" s="8" t="s">
        <v>4080</v>
      </c>
      <c r="E406" s="8" t="s">
        <v>3017</v>
      </c>
      <c r="F406" s="7" t="s">
        <v>4081</v>
      </c>
      <c r="G406" s="7" t="str">
        <f aca="false">MID(F406,8,5)</f>
        <v>13003</v>
      </c>
      <c r="H406" s="7" t="n">
        <v>459.75</v>
      </c>
      <c r="I406" s="7" t="s">
        <v>4082</v>
      </c>
      <c r="J406" s="9"/>
    </row>
    <row r="407" customFormat="false" ht="12.75" hidden="false" customHeight="false" outlineLevel="0" collapsed="false">
      <c r="A407" s="7" t="s">
        <v>860</v>
      </c>
      <c r="B407" s="7" t="n">
        <v>403</v>
      </c>
      <c r="C407" s="7" t="n">
        <v>23</v>
      </c>
      <c r="D407" s="8" t="s">
        <v>4083</v>
      </c>
      <c r="E407" s="8" t="s">
        <v>3058</v>
      </c>
      <c r="F407" s="7" t="s">
        <v>4084</v>
      </c>
      <c r="G407" s="7" t="str">
        <f aca="false">MID(F407,8,5)</f>
        <v>50001</v>
      </c>
      <c r="H407" s="7" t="n">
        <v>460</v>
      </c>
      <c r="I407" s="7" t="s">
        <v>4085</v>
      </c>
      <c r="J407" s="9"/>
    </row>
    <row r="408" customFormat="false" ht="12.75" hidden="false" customHeight="false" outlineLevel="0" collapsed="false">
      <c r="A408" s="7" t="s">
        <v>860</v>
      </c>
      <c r="B408" s="7" t="n">
        <v>404</v>
      </c>
      <c r="C408" s="7" t="n">
        <v>24</v>
      </c>
      <c r="D408" s="8" t="s">
        <v>3677</v>
      </c>
      <c r="E408" s="8" t="s">
        <v>2899</v>
      </c>
      <c r="F408" s="7" t="s">
        <v>4086</v>
      </c>
      <c r="G408" s="7" t="str">
        <f aca="false">MID(F408,8,5)</f>
        <v>95001</v>
      </c>
      <c r="H408" s="7" t="n">
        <v>460.25</v>
      </c>
      <c r="I408" s="7" t="s">
        <v>4087</v>
      </c>
      <c r="J408" s="9"/>
    </row>
    <row r="409" customFormat="false" ht="12.75" hidden="false" customHeight="false" outlineLevel="0" collapsed="false">
      <c r="A409" s="7" t="s">
        <v>860</v>
      </c>
      <c r="B409" s="7" t="n">
        <v>405</v>
      </c>
      <c r="C409" s="7" t="n">
        <v>25</v>
      </c>
      <c r="D409" s="8" t="s">
        <v>3120</v>
      </c>
      <c r="E409" s="8" t="s">
        <v>3007</v>
      </c>
      <c r="F409" s="7" t="s">
        <v>4088</v>
      </c>
      <c r="G409" s="7" t="str">
        <f aca="false">MID(F409,8,5)</f>
        <v>35008</v>
      </c>
      <c r="H409" s="7" t="n">
        <v>461.2</v>
      </c>
      <c r="I409" s="7" t="s">
        <v>4089</v>
      </c>
      <c r="J409" s="9"/>
    </row>
    <row r="410" customFormat="false" ht="12.75" hidden="false" customHeight="false" outlineLevel="0" collapsed="false">
      <c r="A410" s="7" t="s">
        <v>860</v>
      </c>
      <c r="B410" s="7" t="n">
        <v>406</v>
      </c>
      <c r="C410" s="7" t="n">
        <v>26</v>
      </c>
      <c r="D410" s="8" t="s">
        <v>4090</v>
      </c>
      <c r="E410" s="8" t="s">
        <v>2943</v>
      </c>
      <c r="F410" s="7" t="s">
        <v>4091</v>
      </c>
      <c r="G410" s="7" t="str">
        <f aca="false">MID(F410,8,5)</f>
        <v>78008</v>
      </c>
      <c r="H410" s="7" t="n">
        <v>462.2</v>
      </c>
      <c r="I410" s="7" t="s">
        <v>4092</v>
      </c>
      <c r="J410" s="9"/>
    </row>
    <row r="411" customFormat="false" ht="12.75" hidden="false" customHeight="false" outlineLevel="0" collapsed="false">
      <c r="A411" s="7" t="s">
        <v>860</v>
      </c>
      <c r="B411" s="7" t="n">
        <v>407</v>
      </c>
      <c r="C411" s="7" t="n">
        <v>27</v>
      </c>
      <c r="D411" s="8" t="s">
        <v>2337</v>
      </c>
      <c r="E411" s="8" t="s">
        <v>3955</v>
      </c>
      <c r="F411" s="7" t="s">
        <v>4093</v>
      </c>
      <c r="G411" s="7" t="str">
        <f aca="false">MID(F411,8,5)</f>
        <v>34003</v>
      </c>
      <c r="H411" s="7" t="n">
        <v>462.4</v>
      </c>
      <c r="I411" s="7" t="s">
        <v>4094</v>
      </c>
      <c r="J411" s="9"/>
    </row>
    <row r="412" customFormat="false" ht="12.75" hidden="false" customHeight="false" outlineLevel="0" collapsed="false">
      <c r="A412" s="7" t="s">
        <v>860</v>
      </c>
      <c r="B412" s="7" t="n">
        <v>408</v>
      </c>
      <c r="C412" s="7" t="n">
        <v>28</v>
      </c>
      <c r="D412" s="8" t="s">
        <v>4095</v>
      </c>
      <c r="E412" s="8" t="s">
        <v>3040</v>
      </c>
      <c r="F412" s="7" t="s">
        <v>4096</v>
      </c>
      <c r="G412" s="7" t="str">
        <f aca="false">MID(F412,8,5)</f>
        <v>54001</v>
      </c>
      <c r="H412" s="7" t="n">
        <v>462.5</v>
      </c>
      <c r="I412" s="7" t="s">
        <v>4097</v>
      </c>
      <c r="J412" s="9"/>
    </row>
    <row r="413" customFormat="false" ht="12.75" hidden="false" customHeight="false" outlineLevel="0" collapsed="false">
      <c r="A413" s="7" t="s">
        <v>860</v>
      </c>
      <c r="B413" s="7" t="n">
        <v>409</v>
      </c>
      <c r="C413" s="7" t="n">
        <v>29</v>
      </c>
      <c r="D413" s="8" t="s">
        <v>4098</v>
      </c>
      <c r="E413" s="8" t="s">
        <v>1544</v>
      </c>
      <c r="F413" s="7" t="s">
        <v>4099</v>
      </c>
      <c r="G413" s="7" t="str">
        <f aca="false">MID(F413,8,5)</f>
        <v>75038</v>
      </c>
      <c r="H413" s="7" t="n">
        <v>463</v>
      </c>
      <c r="I413" s="7" t="s">
        <v>4100</v>
      </c>
      <c r="J413" s="9"/>
    </row>
    <row r="414" customFormat="false" ht="12.75" hidden="false" customHeight="false" outlineLevel="0" collapsed="false">
      <c r="A414" s="7" t="s">
        <v>860</v>
      </c>
      <c r="B414" s="7" t="n">
        <v>410</v>
      </c>
      <c r="C414" s="7" t="n">
        <v>30</v>
      </c>
      <c r="D414" s="8" t="s">
        <v>4101</v>
      </c>
      <c r="E414" s="8" t="s">
        <v>3628</v>
      </c>
      <c r="F414" s="7" t="s">
        <v>4102</v>
      </c>
      <c r="G414" s="7" t="str">
        <f aca="false">MID(F414,8,5)</f>
        <v>51001</v>
      </c>
      <c r="H414" s="7" t="n">
        <v>463</v>
      </c>
      <c r="I414" s="7" t="s">
        <v>4103</v>
      </c>
      <c r="J414" s="9"/>
    </row>
    <row r="415" customFormat="false" ht="12.75" hidden="false" customHeight="false" outlineLevel="0" collapsed="false">
      <c r="A415" s="7" t="s">
        <v>860</v>
      </c>
      <c r="B415" s="7" t="n">
        <v>411</v>
      </c>
      <c r="C415" s="7" t="n">
        <v>31</v>
      </c>
      <c r="D415" s="8" t="s">
        <v>4104</v>
      </c>
      <c r="E415" s="8" t="s">
        <v>3007</v>
      </c>
      <c r="F415" s="7" t="s">
        <v>4105</v>
      </c>
      <c r="G415" s="7" t="str">
        <f aca="false">MID(F415,8,5)</f>
        <v>64014</v>
      </c>
      <c r="H415" s="7" t="n">
        <v>463.75</v>
      </c>
      <c r="I415" s="7" t="s">
        <v>4106</v>
      </c>
      <c r="J415" s="9"/>
    </row>
    <row r="416" customFormat="false" ht="12.75" hidden="false" customHeight="false" outlineLevel="0" collapsed="false">
      <c r="A416" s="7" t="s">
        <v>860</v>
      </c>
      <c r="B416" s="7" t="n">
        <v>412</v>
      </c>
      <c r="C416" s="7" t="n">
        <v>32</v>
      </c>
      <c r="D416" s="8" t="s">
        <v>4107</v>
      </c>
      <c r="E416" s="8" t="s">
        <v>457</v>
      </c>
      <c r="F416" s="7" t="s">
        <v>4108</v>
      </c>
      <c r="G416" s="7" t="str">
        <f aca="false">MID(F416,8,5)</f>
        <v>66008</v>
      </c>
      <c r="H416" s="7" t="n">
        <v>464</v>
      </c>
      <c r="I416" s="7" t="s">
        <v>4109</v>
      </c>
      <c r="J416" s="9"/>
    </row>
    <row r="417" customFormat="false" ht="12.75" hidden="false" customHeight="false" outlineLevel="0" collapsed="false">
      <c r="A417" s="7" t="s">
        <v>860</v>
      </c>
      <c r="B417" s="7" t="n">
        <v>413</v>
      </c>
      <c r="C417" s="7" t="n">
        <v>33</v>
      </c>
      <c r="D417" s="8" t="s">
        <v>4110</v>
      </c>
      <c r="E417" s="8" t="s">
        <v>583</v>
      </c>
      <c r="F417" s="7" t="s">
        <v>4111</v>
      </c>
      <c r="G417" s="7" t="str">
        <f aca="false">MID(F417,8,5)</f>
        <v>31017</v>
      </c>
      <c r="H417" s="7" t="n">
        <v>465.5</v>
      </c>
      <c r="I417" s="7" t="s">
        <v>4112</v>
      </c>
      <c r="J417" s="9"/>
    </row>
    <row r="418" customFormat="false" ht="12.75" hidden="false" customHeight="false" outlineLevel="0" collapsed="false">
      <c r="A418" s="7" t="s">
        <v>860</v>
      </c>
      <c r="B418" s="7" t="n">
        <v>414</v>
      </c>
      <c r="C418" s="7" t="n">
        <v>34</v>
      </c>
      <c r="D418" s="8" t="s">
        <v>4113</v>
      </c>
      <c r="E418" s="8" t="s">
        <v>3190</v>
      </c>
      <c r="F418" s="7" t="s">
        <v>4114</v>
      </c>
      <c r="G418" s="7" t="str">
        <f aca="false">MID(F418,8,5)</f>
        <v>75009</v>
      </c>
      <c r="H418" s="7" t="n">
        <v>465.75</v>
      </c>
      <c r="I418" s="7" t="s">
        <v>4115</v>
      </c>
      <c r="J418" s="9"/>
    </row>
    <row r="419" customFormat="false" ht="12.75" hidden="false" customHeight="false" outlineLevel="0" collapsed="false">
      <c r="A419" s="7" t="s">
        <v>860</v>
      </c>
      <c r="B419" s="7" t="n">
        <v>415</v>
      </c>
      <c r="C419" s="7" t="n">
        <v>35</v>
      </c>
      <c r="D419" s="8" t="s">
        <v>4116</v>
      </c>
      <c r="E419" s="8" t="s">
        <v>3028</v>
      </c>
      <c r="F419" s="7" t="s">
        <v>4117</v>
      </c>
      <c r="G419" s="7" t="str">
        <f aca="false">MID(F419,8,5)</f>
        <v>76016</v>
      </c>
      <c r="H419" s="7" t="n">
        <v>465.8</v>
      </c>
      <c r="I419" s="7" t="s">
        <v>4118</v>
      </c>
      <c r="J419" s="9"/>
    </row>
    <row r="420" customFormat="false" ht="12.75" hidden="false" customHeight="false" outlineLevel="0" collapsed="false">
      <c r="A420" s="7" t="s">
        <v>860</v>
      </c>
      <c r="B420" s="7" t="n">
        <v>416</v>
      </c>
      <c r="C420" s="7" t="n">
        <v>36</v>
      </c>
      <c r="D420" s="8" t="s">
        <v>4119</v>
      </c>
      <c r="E420" s="8" t="s">
        <v>3398</v>
      </c>
      <c r="F420" s="7" t="s">
        <v>4120</v>
      </c>
      <c r="G420" s="7" t="str">
        <f aca="false">MID(F420,8,5)</f>
        <v>13003</v>
      </c>
      <c r="H420" s="7" t="n">
        <v>466.25</v>
      </c>
      <c r="I420" s="7" t="s">
        <v>4121</v>
      </c>
      <c r="J420" s="9"/>
    </row>
    <row r="421" customFormat="false" ht="12.75" hidden="false" customHeight="false" outlineLevel="0" collapsed="false">
      <c r="A421" s="7" t="s">
        <v>860</v>
      </c>
      <c r="B421" s="7" t="n">
        <v>417</v>
      </c>
      <c r="C421" s="7" t="n">
        <v>37</v>
      </c>
      <c r="D421" s="8" t="s">
        <v>4122</v>
      </c>
      <c r="E421" s="8" t="s">
        <v>515</v>
      </c>
      <c r="F421" s="7" t="s">
        <v>4123</v>
      </c>
      <c r="G421" s="7" t="str">
        <f aca="false">MID(F421,8,5)</f>
        <v>51001</v>
      </c>
      <c r="H421" s="7" t="n">
        <v>467</v>
      </c>
      <c r="I421" s="7" t="s">
        <v>4124</v>
      </c>
      <c r="J421" s="9"/>
    </row>
    <row r="422" customFormat="false" ht="12.75" hidden="false" customHeight="false" outlineLevel="0" collapsed="false">
      <c r="A422" s="7" t="s">
        <v>860</v>
      </c>
      <c r="B422" s="7" t="n">
        <v>418</v>
      </c>
      <c r="C422" s="7" t="n">
        <v>38</v>
      </c>
      <c r="D422" s="8" t="s">
        <v>4125</v>
      </c>
      <c r="E422" s="8" t="s">
        <v>4126</v>
      </c>
      <c r="F422" s="7" t="s">
        <v>4127</v>
      </c>
      <c r="G422" s="7" t="str">
        <f aca="false">MID(F422,8,5)</f>
        <v>14004</v>
      </c>
      <c r="H422" s="7" t="n">
        <v>468.25</v>
      </c>
      <c r="I422" s="7" t="s">
        <v>4128</v>
      </c>
      <c r="J422" s="9"/>
    </row>
    <row r="423" customFormat="false" ht="12.75" hidden="false" customHeight="false" outlineLevel="0" collapsed="false">
      <c r="A423" s="7" t="s">
        <v>860</v>
      </c>
      <c r="B423" s="7" t="n">
        <v>419</v>
      </c>
      <c r="C423" s="7" t="n">
        <v>39</v>
      </c>
      <c r="D423" s="8" t="s">
        <v>1299</v>
      </c>
      <c r="E423" s="8" t="s">
        <v>4129</v>
      </c>
      <c r="F423" s="7" t="s">
        <v>4130</v>
      </c>
      <c r="G423" s="7" t="str">
        <f aca="false">MID(F423,8,5)</f>
        <v>36003</v>
      </c>
      <c r="H423" s="7" t="n">
        <v>469.75</v>
      </c>
      <c r="I423" s="7" t="s">
        <v>4131</v>
      </c>
      <c r="J423" s="9"/>
    </row>
    <row r="424" customFormat="false" ht="12.75" hidden="false" customHeight="false" outlineLevel="0" collapsed="false">
      <c r="A424" s="7" t="s">
        <v>860</v>
      </c>
      <c r="B424" s="7" t="n">
        <v>420</v>
      </c>
      <c r="C424" s="7" t="n">
        <v>40</v>
      </c>
      <c r="D424" s="8" t="s">
        <v>4132</v>
      </c>
      <c r="E424" s="8" t="s">
        <v>3286</v>
      </c>
      <c r="F424" s="7" t="s">
        <v>4133</v>
      </c>
      <c r="G424" s="7" t="str">
        <f aca="false">MID(F424,8,5)</f>
        <v>14004</v>
      </c>
      <c r="H424" s="7" t="n">
        <v>472.75</v>
      </c>
      <c r="I424" s="7" t="s">
        <v>4134</v>
      </c>
      <c r="J424" s="9"/>
    </row>
    <row r="425" customFormat="false" ht="12.75" hidden="false" customHeight="false" outlineLevel="0" collapsed="false">
      <c r="A425" s="7" t="s">
        <v>860</v>
      </c>
      <c r="B425" s="7" t="n">
        <v>421</v>
      </c>
      <c r="C425" s="7" t="n">
        <v>41</v>
      </c>
      <c r="D425" s="8" t="s">
        <v>4135</v>
      </c>
      <c r="E425" s="8" t="s">
        <v>3058</v>
      </c>
      <c r="F425" s="7" t="s">
        <v>4136</v>
      </c>
      <c r="G425" s="7" t="str">
        <f aca="false">MID(F425,8,5)</f>
        <v>78008</v>
      </c>
      <c r="H425" s="7" t="n">
        <v>473.5</v>
      </c>
      <c r="I425" s="7" t="s">
        <v>4137</v>
      </c>
      <c r="J425" s="9"/>
    </row>
    <row r="426" customFormat="false" ht="12.75" hidden="false" customHeight="false" outlineLevel="0" collapsed="false">
      <c r="A426" s="7" t="s">
        <v>860</v>
      </c>
      <c r="B426" s="7" t="n">
        <v>422</v>
      </c>
      <c r="C426" s="7" t="n">
        <v>42</v>
      </c>
      <c r="D426" s="8" t="s">
        <v>4138</v>
      </c>
      <c r="E426" s="8" t="s">
        <v>3574</v>
      </c>
      <c r="F426" s="7" t="s">
        <v>4139</v>
      </c>
      <c r="G426" s="7" t="str">
        <f aca="false">MID(F426,8,5)</f>
        <v>33003</v>
      </c>
      <c r="H426" s="7" t="n">
        <v>474</v>
      </c>
      <c r="I426" s="7" t="s">
        <v>4140</v>
      </c>
      <c r="J426" s="9"/>
    </row>
    <row r="427" customFormat="false" ht="12.75" hidden="false" customHeight="false" outlineLevel="0" collapsed="false">
      <c r="A427" s="7" t="s">
        <v>860</v>
      </c>
      <c r="B427" s="7" t="n">
        <v>423</v>
      </c>
      <c r="C427" s="7" t="n">
        <v>43</v>
      </c>
      <c r="D427" s="8" t="s">
        <v>4141</v>
      </c>
      <c r="E427" s="8" t="s">
        <v>882</v>
      </c>
      <c r="F427" s="7" t="s">
        <v>4142</v>
      </c>
      <c r="G427" s="7" t="str">
        <f aca="false">MID(F427,8,5)</f>
        <v>30002</v>
      </c>
      <c r="H427" s="7" t="n">
        <v>474.5</v>
      </c>
      <c r="I427" s="7" t="s">
        <v>4143</v>
      </c>
      <c r="J427" s="9"/>
    </row>
    <row r="428" customFormat="false" ht="12.75" hidden="false" customHeight="false" outlineLevel="0" collapsed="false">
      <c r="A428" s="7" t="s">
        <v>860</v>
      </c>
      <c r="B428" s="7" t="n">
        <v>424</v>
      </c>
      <c r="C428" s="7" t="n">
        <v>44</v>
      </c>
      <c r="D428" s="8" t="s">
        <v>4144</v>
      </c>
      <c r="E428" s="8" t="s">
        <v>3007</v>
      </c>
      <c r="F428" s="7" t="s">
        <v>4145</v>
      </c>
      <c r="G428" s="7" t="str">
        <f aca="false">MID(F428,8,5)</f>
        <v>75009</v>
      </c>
      <c r="H428" s="7" t="n">
        <v>475</v>
      </c>
      <c r="I428" s="7" t="s">
        <v>4146</v>
      </c>
      <c r="J428" s="9"/>
    </row>
    <row r="429" customFormat="false" ht="12.75" hidden="false" customHeight="false" outlineLevel="0" collapsed="false">
      <c r="A429" s="7" t="s">
        <v>860</v>
      </c>
      <c r="B429" s="7" t="n">
        <v>425</v>
      </c>
      <c r="C429" s="7" t="n">
        <v>45</v>
      </c>
      <c r="D429" s="8" t="s">
        <v>4147</v>
      </c>
      <c r="E429" s="8" t="s">
        <v>4148</v>
      </c>
      <c r="F429" s="7" t="s">
        <v>4149</v>
      </c>
      <c r="G429" s="7" t="str">
        <f aca="false">MID(F429,8,5)</f>
        <v>85006</v>
      </c>
      <c r="H429" s="7" t="n">
        <v>475.75</v>
      </c>
      <c r="I429" s="7" t="s">
        <v>4150</v>
      </c>
      <c r="J429" s="9"/>
    </row>
    <row r="430" customFormat="false" ht="12.75" hidden="false" customHeight="false" outlineLevel="0" collapsed="false">
      <c r="A430" s="7" t="s">
        <v>860</v>
      </c>
      <c r="B430" s="7" t="n">
        <v>426</v>
      </c>
      <c r="C430" s="7" t="n">
        <v>46</v>
      </c>
      <c r="D430" s="8" t="s">
        <v>4151</v>
      </c>
      <c r="E430" s="8" t="s">
        <v>3040</v>
      </c>
      <c r="F430" s="7" t="s">
        <v>4152</v>
      </c>
      <c r="G430" s="7" t="str">
        <f aca="false">MID(F430,8,5)</f>
        <v>74004</v>
      </c>
      <c r="H430" s="7" t="n">
        <v>477.2</v>
      </c>
      <c r="I430" s="7" t="s">
        <v>4153</v>
      </c>
      <c r="J430" s="9"/>
    </row>
    <row r="431" customFormat="false" ht="12.75" hidden="false" customHeight="false" outlineLevel="0" collapsed="false">
      <c r="A431" s="7" t="s">
        <v>860</v>
      </c>
      <c r="B431" s="7" t="n">
        <v>427</v>
      </c>
      <c r="C431" s="7" t="n">
        <v>47</v>
      </c>
      <c r="D431" s="8" t="s">
        <v>4154</v>
      </c>
      <c r="E431" s="8" t="s">
        <v>3574</v>
      </c>
      <c r="F431" s="7" t="s">
        <v>4155</v>
      </c>
      <c r="G431" s="7" t="str">
        <f aca="false">MID(F431,8,5)</f>
        <v>37005</v>
      </c>
      <c r="H431" s="7" t="n">
        <v>477.75</v>
      </c>
      <c r="I431" s="7" t="s">
        <v>4156</v>
      </c>
      <c r="J431" s="9"/>
    </row>
    <row r="432" customFormat="false" ht="12.75" hidden="false" customHeight="false" outlineLevel="0" collapsed="false">
      <c r="A432" s="7" t="s">
        <v>860</v>
      </c>
      <c r="B432" s="7" t="n">
        <v>428</v>
      </c>
      <c r="C432" s="7" t="n">
        <v>48</v>
      </c>
      <c r="D432" s="8" t="s">
        <v>4157</v>
      </c>
      <c r="E432" s="8" t="s">
        <v>2349</v>
      </c>
      <c r="F432" s="7" t="s">
        <v>4158</v>
      </c>
      <c r="G432" s="7" t="str">
        <f aca="false">MID(F432,8,5)</f>
        <v>92017</v>
      </c>
      <c r="H432" s="7" t="n">
        <v>478</v>
      </c>
      <c r="I432" s="7" t="s">
        <v>4159</v>
      </c>
      <c r="J432" s="9"/>
    </row>
    <row r="433" customFormat="false" ht="12.75" hidden="false" customHeight="false" outlineLevel="0" collapsed="false">
      <c r="A433" s="7" t="s">
        <v>860</v>
      </c>
      <c r="B433" s="7" t="n">
        <v>429</v>
      </c>
      <c r="C433" s="7" t="n">
        <v>49</v>
      </c>
      <c r="D433" s="8" t="s">
        <v>4160</v>
      </c>
      <c r="E433" s="8" t="s">
        <v>4161</v>
      </c>
      <c r="F433" s="7" t="s">
        <v>4162</v>
      </c>
      <c r="G433" s="7" t="str">
        <f aca="false">MID(F433,8,5)</f>
        <v>92003</v>
      </c>
      <c r="H433" s="7" t="n">
        <v>479</v>
      </c>
      <c r="I433" s="7" t="s">
        <v>4163</v>
      </c>
      <c r="J433" s="9"/>
    </row>
    <row r="434" customFormat="false" ht="12.75" hidden="false" customHeight="false" outlineLevel="0" collapsed="false">
      <c r="A434" s="7" t="s">
        <v>860</v>
      </c>
      <c r="B434" s="7" t="n">
        <v>430</v>
      </c>
      <c r="C434" s="7" t="n">
        <v>50</v>
      </c>
      <c r="D434" s="8" t="s">
        <v>4164</v>
      </c>
      <c r="E434" s="8" t="s">
        <v>3322</v>
      </c>
      <c r="F434" s="7" t="s">
        <v>4165</v>
      </c>
      <c r="G434" s="7" t="str">
        <f aca="false">MID(F434,8,5)</f>
        <v>54004</v>
      </c>
      <c r="H434" s="7" t="n">
        <v>479</v>
      </c>
      <c r="I434" s="7" t="s">
        <v>4166</v>
      </c>
      <c r="J434" s="9"/>
    </row>
    <row r="435" customFormat="false" ht="12.75" hidden="false" customHeight="false" outlineLevel="0" collapsed="false">
      <c r="A435" s="7" t="s">
        <v>860</v>
      </c>
      <c r="B435" s="7" t="n">
        <v>431</v>
      </c>
      <c r="C435" s="7" t="n">
        <v>51</v>
      </c>
      <c r="D435" s="8" t="s">
        <v>4167</v>
      </c>
      <c r="E435" s="8" t="s">
        <v>2967</v>
      </c>
      <c r="F435" s="7" t="s">
        <v>4168</v>
      </c>
      <c r="G435" s="7" t="str">
        <f aca="false">MID(F435,8,5)</f>
        <v>83002</v>
      </c>
      <c r="H435" s="7" t="n">
        <v>482.25</v>
      </c>
      <c r="I435" s="7" t="s">
        <v>4169</v>
      </c>
      <c r="J435" s="9"/>
    </row>
    <row r="436" customFormat="false" ht="12.75" hidden="false" customHeight="false" outlineLevel="0" collapsed="false">
      <c r="A436" s="7" t="s">
        <v>860</v>
      </c>
      <c r="B436" s="7" t="n">
        <v>432</v>
      </c>
      <c r="C436" s="7" t="n">
        <v>52</v>
      </c>
      <c r="D436" s="8" t="s">
        <v>4170</v>
      </c>
      <c r="E436" s="8" t="s">
        <v>4171</v>
      </c>
      <c r="F436" s="7" t="s">
        <v>4172</v>
      </c>
      <c r="G436" s="7" t="str">
        <f aca="false">MID(F436,8,5)</f>
        <v>33017</v>
      </c>
      <c r="H436" s="7" t="n">
        <v>482.4</v>
      </c>
      <c r="I436" s="7" t="s">
        <v>4173</v>
      </c>
      <c r="J436" s="9"/>
    </row>
    <row r="437" customFormat="false" ht="12.75" hidden="false" customHeight="false" outlineLevel="0" collapsed="false">
      <c r="A437" s="7" t="s">
        <v>860</v>
      </c>
      <c r="B437" s="7" t="n">
        <v>433</v>
      </c>
      <c r="C437" s="7" t="n">
        <v>53</v>
      </c>
      <c r="D437" s="8" t="s">
        <v>992</v>
      </c>
      <c r="E437" s="8" t="s">
        <v>4174</v>
      </c>
      <c r="F437" s="7" t="s">
        <v>4175</v>
      </c>
      <c r="G437" s="7" t="str">
        <f aca="false">MID(F437,8,5)</f>
        <v>65001</v>
      </c>
      <c r="H437" s="7" t="n">
        <v>483.8</v>
      </c>
      <c r="I437" s="7" t="s">
        <v>4176</v>
      </c>
      <c r="J437" s="9"/>
    </row>
    <row r="438" customFormat="false" ht="12.75" hidden="false" customHeight="false" outlineLevel="0" collapsed="false">
      <c r="A438" s="7" t="s">
        <v>860</v>
      </c>
      <c r="B438" s="7" t="n">
        <v>434</v>
      </c>
      <c r="C438" s="7" t="n">
        <v>54</v>
      </c>
      <c r="D438" s="8" t="s">
        <v>4177</v>
      </c>
      <c r="E438" s="8" t="s">
        <v>3031</v>
      </c>
      <c r="F438" s="7" t="s">
        <v>4178</v>
      </c>
      <c r="G438" s="7" t="str">
        <f aca="false">MID(F438,8,5)</f>
        <v>31017</v>
      </c>
      <c r="H438" s="7" t="n">
        <v>483.8</v>
      </c>
      <c r="I438" s="7" t="s">
        <v>4179</v>
      </c>
      <c r="J438" s="9"/>
    </row>
    <row r="439" customFormat="false" ht="12.75" hidden="false" customHeight="false" outlineLevel="0" collapsed="false">
      <c r="A439" s="7" t="s">
        <v>860</v>
      </c>
      <c r="B439" s="7" t="n">
        <v>435</v>
      </c>
      <c r="C439" s="7" t="n">
        <v>55</v>
      </c>
      <c r="D439" s="8" t="s">
        <v>4180</v>
      </c>
      <c r="E439" s="8" t="s">
        <v>3169</v>
      </c>
      <c r="F439" s="7" t="s">
        <v>4181</v>
      </c>
      <c r="G439" s="7" t="str">
        <f aca="false">MID(F439,8,5)</f>
        <v>38001</v>
      </c>
      <c r="H439" s="7" t="n">
        <v>484</v>
      </c>
      <c r="I439" s="7" t="s">
        <v>4182</v>
      </c>
      <c r="J439" s="9"/>
    </row>
    <row r="440" customFormat="false" ht="12.75" hidden="false" customHeight="false" outlineLevel="0" collapsed="false">
      <c r="A440" s="7" t="s">
        <v>860</v>
      </c>
      <c r="B440" s="7" t="n">
        <v>436</v>
      </c>
      <c r="C440" s="7" t="n">
        <v>56</v>
      </c>
      <c r="D440" s="8" t="s">
        <v>4183</v>
      </c>
      <c r="E440" s="8" t="s">
        <v>3704</v>
      </c>
      <c r="F440" s="7" t="s">
        <v>4184</v>
      </c>
      <c r="G440" s="7" t="str">
        <f aca="false">MID(F440,8,5)</f>
        <v>94010</v>
      </c>
      <c r="H440" s="7" t="n">
        <v>484.2</v>
      </c>
      <c r="I440" s="7" t="s">
        <v>4185</v>
      </c>
      <c r="J440" s="9"/>
    </row>
    <row r="441" customFormat="false" ht="12.75" hidden="false" customHeight="false" outlineLevel="0" collapsed="false">
      <c r="A441" s="7" t="s">
        <v>860</v>
      </c>
      <c r="B441" s="7" t="n">
        <v>437</v>
      </c>
      <c r="C441" s="7" t="n">
        <v>57</v>
      </c>
      <c r="D441" s="8" t="s">
        <v>4186</v>
      </c>
      <c r="E441" s="8" t="s">
        <v>2912</v>
      </c>
      <c r="F441" s="7" t="s">
        <v>4187</v>
      </c>
      <c r="G441" s="7" t="str">
        <f aca="false">MID(F441,8,5)</f>
        <v>95001</v>
      </c>
      <c r="H441" s="7" t="n">
        <v>484.5</v>
      </c>
      <c r="I441" s="7" t="s">
        <v>4188</v>
      </c>
      <c r="J441" s="9"/>
    </row>
    <row r="442" customFormat="false" ht="12.75" hidden="false" customHeight="false" outlineLevel="0" collapsed="false">
      <c r="A442" s="7" t="s">
        <v>860</v>
      </c>
      <c r="B442" s="7" t="n">
        <v>438</v>
      </c>
      <c r="C442" s="7" t="n">
        <v>58</v>
      </c>
      <c r="D442" s="8" t="s">
        <v>3628</v>
      </c>
      <c r="E442" s="8" t="s">
        <v>3031</v>
      </c>
      <c r="F442" s="7" t="s">
        <v>4189</v>
      </c>
      <c r="G442" s="7" t="str">
        <f aca="false">MID(F442,8,5)</f>
        <v>59001</v>
      </c>
      <c r="H442" s="7" t="n">
        <v>485.5</v>
      </c>
      <c r="I442" s="7" t="s">
        <v>4190</v>
      </c>
      <c r="J442" s="9"/>
    </row>
    <row r="443" customFormat="false" ht="12.75" hidden="false" customHeight="false" outlineLevel="0" collapsed="false">
      <c r="A443" s="7" t="s">
        <v>860</v>
      </c>
      <c r="B443" s="7" t="n">
        <v>439</v>
      </c>
      <c r="C443" s="7" t="n">
        <v>59</v>
      </c>
      <c r="D443" s="8" t="s">
        <v>4191</v>
      </c>
      <c r="E443" s="8" t="s">
        <v>3040</v>
      </c>
      <c r="F443" s="7" t="s">
        <v>4192</v>
      </c>
      <c r="G443" s="7" t="str">
        <f aca="false">MID(F443,8,5)</f>
        <v>79001</v>
      </c>
      <c r="H443" s="7" t="n">
        <v>487</v>
      </c>
      <c r="I443" s="7" t="s">
        <v>4193</v>
      </c>
      <c r="J443" s="9"/>
    </row>
    <row r="444" customFormat="false" ht="12.75" hidden="false" customHeight="false" outlineLevel="0" collapsed="false">
      <c r="A444" s="7" t="s">
        <v>860</v>
      </c>
      <c r="B444" s="7" t="n">
        <v>440</v>
      </c>
      <c r="C444" s="7" t="n">
        <v>60</v>
      </c>
      <c r="D444" s="8" t="s">
        <v>3315</v>
      </c>
      <c r="E444" s="8" t="s">
        <v>2973</v>
      </c>
      <c r="F444" s="7" t="s">
        <v>4194</v>
      </c>
      <c r="G444" s="7" t="str">
        <f aca="false">MID(F444,8,5)</f>
        <v>75013</v>
      </c>
      <c r="H444" s="7" t="n">
        <v>487.6</v>
      </c>
      <c r="I444" s="7" t="s">
        <v>4195</v>
      </c>
      <c r="J444" s="9"/>
    </row>
    <row r="445" customFormat="false" ht="12.75" hidden="false" customHeight="false" outlineLevel="0" collapsed="false">
      <c r="A445" s="7" t="s">
        <v>860</v>
      </c>
      <c r="B445" s="7" t="n">
        <v>441</v>
      </c>
      <c r="C445" s="7" t="n">
        <v>61</v>
      </c>
      <c r="D445" s="8" t="s">
        <v>4196</v>
      </c>
      <c r="E445" s="8" t="s">
        <v>3137</v>
      </c>
      <c r="F445" s="7" t="s">
        <v>4197</v>
      </c>
      <c r="G445" s="7" t="str">
        <f aca="false">MID(F445,8,5)</f>
        <v>73003</v>
      </c>
      <c r="H445" s="7" t="n">
        <v>489.75</v>
      </c>
      <c r="I445" s="7" t="s">
        <v>4198</v>
      </c>
      <c r="J445" s="9"/>
    </row>
    <row r="446" customFormat="false" ht="12.75" hidden="false" customHeight="false" outlineLevel="0" collapsed="false">
      <c r="A446" s="7" t="s">
        <v>860</v>
      </c>
      <c r="B446" s="7" t="n">
        <v>442</v>
      </c>
      <c r="C446" s="7" t="n">
        <v>62</v>
      </c>
      <c r="D446" s="8" t="s">
        <v>4199</v>
      </c>
      <c r="E446" s="8" t="s">
        <v>2349</v>
      </c>
      <c r="F446" s="7" t="s">
        <v>4200</v>
      </c>
      <c r="G446" s="7" t="str">
        <f aca="false">MID(F446,8,5)</f>
        <v>91005</v>
      </c>
      <c r="H446" s="7" t="n">
        <v>489.75</v>
      </c>
      <c r="I446" s="7" t="s">
        <v>4201</v>
      </c>
      <c r="J446" s="9"/>
    </row>
    <row r="447" customFormat="false" ht="12.75" hidden="false" customHeight="false" outlineLevel="0" collapsed="false">
      <c r="A447" s="7" t="s">
        <v>860</v>
      </c>
      <c r="B447" s="7" t="n">
        <v>443</v>
      </c>
      <c r="C447" s="7" t="n">
        <v>63</v>
      </c>
      <c r="D447" s="8" t="s">
        <v>4202</v>
      </c>
      <c r="E447" s="8" t="s">
        <v>3007</v>
      </c>
      <c r="F447" s="7" t="s">
        <v>4203</v>
      </c>
      <c r="G447" s="7" t="str">
        <f aca="false">MID(F447,8,5)</f>
        <v>78008</v>
      </c>
      <c r="H447" s="7" t="n">
        <v>491.2</v>
      </c>
      <c r="I447" s="7" t="s">
        <v>4204</v>
      </c>
      <c r="J447" s="9"/>
    </row>
    <row r="448" customFormat="false" ht="12.75" hidden="false" customHeight="false" outlineLevel="0" collapsed="false">
      <c r="A448" s="7" t="s">
        <v>860</v>
      </c>
      <c r="B448" s="7" t="n">
        <v>444</v>
      </c>
      <c r="C448" s="7" t="n">
        <v>64</v>
      </c>
      <c r="D448" s="8" t="s">
        <v>4205</v>
      </c>
      <c r="E448" s="8" t="s">
        <v>3040</v>
      </c>
      <c r="F448" s="7" t="s">
        <v>4206</v>
      </c>
      <c r="G448" s="7" t="str">
        <f aca="false">MID(F448,8,5)</f>
        <v>75001</v>
      </c>
      <c r="H448" s="7" t="n">
        <v>492</v>
      </c>
      <c r="I448" s="7" t="s">
        <v>4207</v>
      </c>
      <c r="J448" s="9"/>
    </row>
    <row r="449" customFormat="false" ht="12.75" hidden="false" customHeight="false" outlineLevel="0" collapsed="false">
      <c r="A449" s="7" t="s">
        <v>860</v>
      </c>
      <c r="B449" s="7" t="n">
        <v>445</v>
      </c>
      <c r="C449" s="7" t="n">
        <v>65</v>
      </c>
      <c r="D449" s="8" t="s">
        <v>3367</v>
      </c>
      <c r="E449" s="8" t="s">
        <v>4208</v>
      </c>
      <c r="F449" s="7" t="s">
        <v>4209</v>
      </c>
      <c r="G449" s="7" t="str">
        <f aca="false">MID(F449,8,5)</f>
        <v>75001</v>
      </c>
      <c r="H449" s="7" t="n">
        <v>493</v>
      </c>
      <c r="I449" s="7" t="s">
        <v>4210</v>
      </c>
      <c r="J449" s="9"/>
    </row>
    <row r="450" customFormat="false" ht="12.75" hidden="false" customHeight="false" outlineLevel="0" collapsed="false">
      <c r="A450" s="7" t="s">
        <v>860</v>
      </c>
      <c r="B450" s="7" t="n">
        <v>446</v>
      </c>
      <c r="C450" s="7" t="n">
        <v>66</v>
      </c>
      <c r="D450" s="8" t="s">
        <v>4211</v>
      </c>
      <c r="E450" s="8" t="s">
        <v>4212</v>
      </c>
      <c r="F450" s="7" t="s">
        <v>4213</v>
      </c>
      <c r="G450" s="7" t="str">
        <f aca="false">MID(F450,8,5)</f>
        <v>75028</v>
      </c>
      <c r="H450" s="7" t="n">
        <v>493.25</v>
      </c>
      <c r="I450" s="7" t="s">
        <v>4214</v>
      </c>
      <c r="J450" s="9"/>
    </row>
    <row r="451" customFormat="false" ht="12.75" hidden="false" customHeight="false" outlineLevel="0" collapsed="false">
      <c r="A451" s="7" t="s">
        <v>860</v>
      </c>
      <c r="B451" s="7" t="n">
        <v>447</v>
      </c>
      <c r="C451" s="7" t="n">
        <v>67</v>
      </c>
      <c r="D451" s="8" t="s">
        <v>4215</v>
      </c>
      <c r="E451" s="8" t="s">
        <v>2973</v>
      </c>
      <c r="F451" s="7" t="s">
        <v>4216</v>
      </c>
      <c r="G451" s="7" t="str">
        <f aca="false">MID(F451,8,5)</f>
        <v>01007</v>
      </c>
      <c r="H451" s="7" t="n">
        <v>495.2</v>
      </c>
      <c r="I451" s="7" t="s">
        <v>4217</v>
      </c>
      <c r="J451" s="9"/>
    </row>
    <row r="452" customFormat="false" ht="12.75" hidden="false" customHeight="false" outlineLevel="0" collapsed="false">
      <c r="A452" s="7" t="s">
        <v>860</v>
      </c>
      <c r="B452" s="7" t="n">
        <v>448</v>
      </c>
      <c r="C452" s="7" t="n">
        <v>68</v>
      </c>
      <c r="D452" s="8" t="s">
        <v>215</v>
      </c>
      <c r="E452" s="8" t="s">
        <v>3574</v>
      </c>
      <c r="F452" s="7" t="s">
        <v>4218</v>
      </c>
      <c r="G452" s="7" t="str">
        <f aca="false">MID(F452,8,5)</f>
        <v>94004</v>
      </c>
      <c r="H452" s="7" t="n">
        <v>495.8</v>
      </c>
      <c r="I452" s="7" t="s">
        <v>4219</v>
      </c>
      <c r="J452" s="9"/>
    </row>
    <row r="453" customFormat="false" ht="12.75" hidden="false" customHeight="false" outlineLevel="0" collapsed="false">
      <c r="A453" s="7" t="s">
        <v>860</v>
      </c>
      <c r="B453" s="7" t="n">
        <v>449</v>
      </c>
      <c r="C453" s="7" t="n">
        <v>69</v>
      </c>
      <c r="D453" s="8" t="s">
        <v>4220</v>
      </c>
      <c r="E453" s="8" t="s">
        <v>3112</v>
      </c>
      <c r="F453" s="7" t="s">
        <v>4221</v>
      </c>
      <c r="G453" s="7" t="str">
        <f aca="false">MID(F453,8,5)</f>
        <v>75001</v>
      </c>
      <c r="H453" s="7" t="n">
        <v>497.25</v>
      </c>
      <c r="I453" s="7" t="s">
        <v>4222</v>
      </c>
      <c r="J453" s="9"/>
    </row>
    <row r="454" customFormat="false" ht="12.75" hidden="false" customHeight="false" outlineLevel="0" collapsed="false">
      <c r="A454" s="7" t="s">
        <v>860</v>
      </c>
      <c r="B454" s="7" t="n">
        <v>450</v>
      </c>
      <c r="C454" s="7" t="n">
        <v>70</v>
      </c>
      <c r="D454" s="8" t="s">
        <v>2899</v>
      </c>
      <c r="E454" s="8" t="s">
        <v>3040</v>
      </c>
      <c r="F454" s="7" t="s">
        <v>4223</v>
      </c>
      <c r="G454" s="7" t="str">
        <f aca="false">MID(F454,8,5)</f>
        <v>91005</v>
      </c>
      <c r="H454" s="7" t="n">
        <v>499</v>
      </c>
      <c r="I454" s="7" t="s">
        <v>4224</v>
      </c>
      <c r="J454" s="9"/>
    </row>
    <row r="455" customFormat="false" ht="12.75" hidden="false" customHeight="false" outlineLevel="0" collapsed="false">
      <c r="A455" s="7" t="s">
        <v>860</v>
      </c>
      <c r="B455" s="7" t="n">
        <v>451</v>
      </c>
      <c r="C455" s="7" t="n">
        <v>71</v>
      </c>
      <c r="D455" s="8" t="s">
        <v>691</v>
      </c>
      <c r="E455" s="8" t="s">
        <v>4225</v>
      </c>
      <c r="F455" s="7" t="s">
        <v>4226</v>
      </c>
      <c r="G455" s="7" t="str">
        <f aca="false">MID(F455,8,5)</f>
        <v>44005</v>
      </c>
      <c r="H455" s="7" t="n">
        <v>503.2</v>
      </c>
      <c r="I455" s="7" t="s">
        <v>4227</v>
      </c>
      <c r="J455" s="9"/>
    </row>
    <row r="456" customFormat="false" ht="12.75" hidden="false" customHeight="false" outlineLevel="0" collapsed="false">
      <c r="A456" s="7" t="s">
        <v>860</v>
      </c>
      <c r="B456" s="7" t="n">
        <v>452</v>
      </c>
      <c r="C456" s="7" t="n">
        <v>72</v>
      </c>
      <c r="D456" s="8" t="s">
        <v>4228</v>
      </c>
      <c r="E456" s="8" t="s">
        <v>3031</v>
      </c>
      <c r="F456" s="7" t="s">
        <v>4229</v>
      </c>
      <c r="G456" s="7" t="str">
        <f aca="false">MID(F456,8,5)</f>
        <v>06002</v>
      </c>
      <c r="H456" s="7" t="n">
        <v>504</v>
      </c>
      <c r="I456" s="7" t="s">
        <v>4230</v>
      </c>
      <c r="J456" s="9"/>
    </row>
    <row r="457" customFormat="false" ht="12.75" hidden="false" customHeight="false" outlineLevel="0" collapsed="false">
      <c r="A457" s="7" t="s">
        <v>860</v>
      </c>
      <c r="B457" s="7" t="n">
        <v>453</v>
      </c>
      <c r="C457" s="7" t="n">
        <v>73</v>
      </c>
      <c r="D457" s="8" t="s">
        <v>4231</v>
      </c>
      <c r="E457" s="8" t="s">
        <v>2994</v>
      </c>
      <c r="F457" s="7" t="s">
        <v>4232</v>
      </c>
      <c r="G457" s="7" t="str">
        <f aca="false">MID(F457,8,5)</f>
        <v>11001</v>
      </c>
      <c r="H457" s="7" t="n">
        <v>510</v>
      </c>
      <c r="I457" s="7" t="s">
        <v>4233</v>
      </c>
      <c r="J457" s="9"/>
    </row>
    <row r="458" customFormat="false" ht="12.75" hidden="false" customHeight="false" outlineLevel="0" collapsed="false">
      <c r="A458" s="7" t="s">
        <v>860</v>
      </c>
      <c r="B458" s="7" t="n">
        <v>454</v>
      </c>
      <c r="C458" s="7" t="n">
        <v>74</v>
      </c>
      <c r="D458" s="8" t="s">
        <v>4234</v>
      </c>
      <c r="E458" s="8" t="s">
        <v>3101</v>
      </c>
      <c r="F458" s="7" t="s">
        <v>4235</v>
      </c>
      <c r="G458" s="7" t="str">
        <f aca="false">MID(F458,8,5)</f>
        <v>11001</v>
      </c>
      <c r="H458" s="7" t="n">
        <v>512</v>
      </c>
      <c r="I458" s="7" t="s">
        <v>4236</v>
      </c>
      <c r="J458" s="9"/>
    </row>
    <row r="459" customFormat="false" ht="12.75" hidden="false" customHeight="false" outlineLevel="0" collapsed="false">
      <c r="A459" s="7" t="s">
        <v>860</v>
      </c>
      <c r="B459" s="7" t="n">
        <v>455</v>
      </c>
      <c r="C459" s="7" t="n">
        <v>75</v>
      </c>
      <c r="D459" s="8" t="s">
        <v>2636</v>
      </c>
      <c r="E459" s="8" t="s">
        <v>3058</v>
      </c>
      <c r="F459" s="7" t="s">
        <v>4237</v>
      </c>
      <c r="G459" s="7" t="str">
        <f aca="false">MID(F459,8,5)</f>
        <v>57001</v>
      </c>
      <c r="H459" s="7" t="n">
        <v>512.8</v>
      </c>
      <c r="I459" s="7" t="s">
        <v>4238</v>
      </c>
      <c r="J459" s="9"/>
    </row>
    <row r="460" customFormat="false" ht="12.75" hidden="false" customHeight="false" outlineLevel="0" collapsed="false">
      <c r="A460" s="7" t="s">
        <v>860</v>
      </c>
      <c r="B460" s="7" t="n">
        <v>456</v>
      </c>
      <c r="C460" s="7" t="n">
        <v>76</v>
      </c>
      <c r="D460" s="8" t="s">
        <v>2990</v>
      </c>
      <c r="E460" s="8" t="s">
        <v>3004</v>
      </c>
      <c r="F460" s="7" t="s">
        <v>4239</v>
      </c>
      <c r="G460" s="7" t="str">
        <f aca="false">MID(F460,8,5)</f>
        <v>79001</v>
      </c>
      <c r="H460" s="7" t="n">
        <v>514</v>
      </c>
      <c r="I460" s="7" t="s">
        <v>4240</v>
      </c>
      <c r="J460" s="9"/>
    </row>
    <row r="461" customFormat="false" ht="12.75" hidden="false" customHeight="false" outlineLevel="0" collapsed="false">
      <c r="A461" s="7" t="s">
        <v>860</v>
      </c>
      <c r="B461" s="7" t="n">
        <v>457</v>
      </c>
      <c r="C461" s="7" t="n">
        <v>77</v>
      </c>
      <c r="D461" s="8" t="s">
        <v>4241</v>
      </c>
      <c r="E461" s="8" t="s">
        <v>2993</v>
      </c>
      <c r="F461" s="7" t="s">
        <v>4242</v>
      </c>
      <c r="G461" s="7" t="str">
        <f aca="false">MID(F461,8,5)</f>
        <v>68001</v>
      </c>
      <c r="H461" s="7" t="n">
        <v>514</v>
      </c>
      <c r="I461" s="7" t="s">
        <v>4243</v>
      </c>
      <c r="J461" s="9"/>
    </row>
    <row r="462" customFormat="false" ht="12.75" hidden="false" customHeight="false" outlineLevel="0" collapsed="false">
      <c r="A462" s="7" t="s">
        <v>860</v>
      </c>
      <c r="B462" s="7" t="n">
        <v>458</v>
      </c>
      <c r="C462" s="7" t="n">
        <v>78</v>
      </c>
      <c r="D462" s="8" t="s">
        <v>4244</v>
      </c>
      <c r="E462" s="8" t="s">
        <v>2907</v>
      </c>
      <c r="F462" s="7" t="s">
        <v>4245</v>
      </c>
      <c r="G462" s="7" t="str">
        <f aca="false">MID(F462,8,5)</f>
        <v>50001</v>
      </c>
      <c r="H462" s="7" t="n">
        <v>515.25</v>
      </c>
      <c r="I462" s="7" t="s">
        <v>4246</v>
      </c>
      <c r="J462" s="9"/>
    </row>
    <row r="463" customFormat="false" ht="12.75" hidden="false" customHeight="false" outlineLevel="0" collapsed="false">
      <c r="A463" s="7" t="s">
        <v>860</v>
      </c>
      <c r="B463" s="7" t="n">
        <v>459</v>
      </c>
      <c r="C463" s="7" t="n">
        <v>79</v>
      </c>
      <c r="D463" s="8" t="s">
        <v>1578</v>
      </c>
      <c r="E463" s="8" t="s">
        <v>4247</v>
      </c>
      <c r="F463" s="7" t="s">
        <v>4248</v>
      </c>
      <c r="G463" s="7" t="str">
        <f aca="false">MID(F463,8,5)</f>
        <v>30002</v>
      </c>
      <c r="H463" s="7" t="n">
        <v>519.5</v>
      </c>
      <c r="I463" s="7" t="s">
        <v>4249</v>
      </c>
      <c r="J463" s="9"/>
    </row>
    <row r="464" customFormat="false" ht="12.75" hidden="false" customHeight="false" outlineLevel="0" collapsed="false">
      <c r="A464" s="7" t="s">
        <v>860</v>
      </c>
      <c r="B464" s="7" t="n">
        <v>460</v>
      </c>
      <c r="C464" s="7" t="n">
        <v>80</v>
      </c>
      <c r="D464" s="8" t="s">
        <v>4250</v>
      </c>
      <c r="E464" s="8" t="s">
        <v>3124</v>
      </c>
      <c r="F464" s="7" t="s">
        <v>4251</v>
      </c>
      <c r="G464" s="7" t="str">
        <f aca="false">MID(F464,8,5)</f>
        <v>34003</v>
      </c>
      <c r="H464" s="7" t="n">
        <v>519.75</v>
      </c>
      <c r="I464" s="7" t="s">
        <v>4252</v>
      </c>
      <c r="J464" s="9"/>
    </row>
    <row r="465" customFormat="false" ht="12.75" hidden="false" customHeight="false" outlineLevel="0" collapsed="false">
      <c r="A465" s="7" t="s">
        <v>860</v>
      </c>
      <c r="B465" s="7" t="n">
        <v>461</v>
      </c>
      <c r="C465" s="7" t="n">
        <v>81</v>
      </c>
      <c r="D465" s="8" t="s">
        <v>4253</v>
      </c>
      <c r="E465" s="8" t="s">
        <v>2967</v>
      </c>
      <c r="F465" s="7" t="s">
        <v>4254</v>
      </c>
      <c r="G465" s="7" t="str">
        <f aca="false">MID(F465,8,5)</f>
        <v>35002</v>
      </c>
      <c r="H465" s="7" t="n">
        <v>520</v>
      </c>
      <c r="I465" s="7" t="s">
        <v>4255</v>
      </c>
      <c r="J465" s="9"/>
    </row>
    <row r="466" customFormat="false" ht="12.75" hidden="false" customHeight="false" outlineLevel="0" collapsed="false">
      <c r="A466" s="7" t="s">
        <v>860</v>
      </c>
      <c r="B466" s="7" t="n">
        <v>462</v>
      </c>
      <c r="C466" s="7" t="n">
        <v>82</v>
      </c>
      <c r="D466" s="8" t="s">
        <v>4256</v>
      </c>
      <c r="E466" s="8" t="s">
        <v>2907</v>
      </c>
      <c r="F466" s="7" t="s">
        <v>4257</v>
      </c>
      <c r="G466" s="7" t="str">
        <f aca="false">MID(F466,8,5)</f>
        <v>94004</v>
      </c>
      <c r="H466" s="7" t="n">
        <v>520.6</v>
      </c>
      <c r="I466" s="7" t="s">
        <v>4258</v>
      </c>
      <c r="J466" s="9"/>
    </row>
    <row r="467" customFormat="false" ht="12.75" hidden="false" customHeight="false" outlineLevel="0" collapsed="false">
      <c r="A467" s="7" t="s">
        <v>860</v>
      </c>
      <c r="B467" s="7" t="n">
        <v>463</v>
      </c>
      <c r="C467" s="7" t="n">
        <v>83</v>
      </c>
      <c r="D467" s="8" t="s">
        <v>4259</v>
      </c>
      <c r="E467" s="8" t="s">
        <v>3061</v>
      </c>
      <c r="F467" s="7" t="s">
        <v>4260</v>
      </c>
      <c r="G467" s="7" t="str">
        <f aca="false">MID(F467,8,5)</f>
        <v>96004</v>
      </c>
      <c r="H467" s="7" t="n">
        <v>521.5</v>
      </c>
      <c r="I467" s="7" t="s">
        <v>4261</v>
      </c>
      <c r="J467" s="9"/>
    </row>
    <row r="468" customFormat="false" ht="12.75" hidden="false" customHeight="false" outlineLevel="0" collapsed="false">
      <c r="A468" s="7" t="s">
        <v>860</v>
      </c>
      <c r="B468" s="7" t="n">
        <v>464</v>
      </c>
      <c r="C468" s="7" t="n">
        <v>84</v>
      </c>
      <c r="D468" s="8" t="s">
        <v>4262</v>
      </c>
      <c r="E468" s="8" t="s">
        <v>3124</v>
      </c>
      <c r="F468" s="7" t="s">
        <v>4263</v>
      </c>
      <c r="G468" s="7" t="str">
        <f aca="false">MID(F468,8,5)</f>
        <v>54004</v>
      </c>
      <c r="H468" s="7" t="n">
        <v>521.6</v>
      </c>
      <c r="I468" s="7" t="s">
        <v>4264</v>
      </c>
      <c r="J468" s="9"/>
    </row>
    <row r="469" customFormat="false" ht="12.75" hidden="false" customHeight="false" outlineLevel="0" collapsed="false">
      <c r="A469" s="7" t="s">
        <v>860</v>
      </c>
      <c r="B469" s="7" t="n">
        <v>465</v>
      </c>
      <c r="C469" s="7" t="n">
        <v>85</v>
      </c>
      <c r="D469" s="8" t="s">
        <v>4265</v>
      </c>
      <c r="E469" s="8" t="s">
        <v>4247</v>
      </c>
      <c r="F469" s="7" t="s">
        <v>4266</v>
      </c>
      <c r="G469" s="7" t="str">
        <f aca="false">MID(F469,8,5)</f>
        <v>59006</v>
      </c>
      <c r="H469" s="7" t="n">
        <v>524.5</v>
      </c>
      <c r="I469" s="7" t="s">
        <v>4267</v>
      </c>
      <c r="J469" s="9"/>
    </row>
    <row r="470" customFormat="false" ht="12.75" hidden="false" customHeight="false" outlineLevel="0" collapsed="false">
      <c r="A470" s="7" t="s">
        <v>860</v>
      </c>
      <c r="B470" s="7" t="n">
        <v>466</v>
      </c>
      <c r="C470" s="7" t="n">
        <v>86</v>
      </c>
      <c r="D470" s="8" t="s">
        <v>4268</v>
      </c>
      <c r="E470" s="8" t="s">
        <v>882</v>
      </c>
      <c r="F470" s="7" t="s">
        <v>4269</v>
      </c>
      <c r="G470" s="7" t="str">
        <f aca="false">MID(F470,8,5)</f>
        <v>95009</v>
      </c>
      <c r="H470" s="7" t="n">
        <v>524.5</v>
      </c>
      <c r="I470" s="7" t="s">
        <v>4270</v>
      </c>
      <c r="J470" s="9"/>
    </row>
    <row r="471" customFormat="false" ht="12.75" hidden="false" customHeight="false" outlineLevel="0" collapsed="false">
      <c r="A471" s="7" t="s">
        <v>860</v>
      </c>
      <c r="B471" s="7" t="n">
        <v>467</v>
      </c>
      <c r="C471" s="7" t="n">
        <v>87</v>
      </c>
      <c r="D471" s="8" t="s">
        <v>3697</v>
      </c>
      <c r="E471" s="8" t="s">
        <v>3014</v>
      </c>
      <c r="F471" s="7" t="s">
        <v>4271</v>
      </c>
      <c r="G471" s="7" t="str">
        <f aca="false">MID(F471,8,5)</f>
        <v>78007</v>
      </c>
      <c r="H471" s="7" t="n">
        <v>525.4</v>
      </c>
      <c r="I471" s="7" t="s">
        <v>4272</v>
      </c>
      <c r="J471" s="9"/>
    </row>
    <row r="472" customFormat="false" ht="12.75" hidden="false" customHeight="false" outlineLevel="0" collapsed="false">
      <c r="A472" s="7" t="s">
        <v>860</v>
      </c>
      <c r="B472" s="7" t="n">
        <v>468</v>
      </c>
      <c r="C472" s="7" t="n">
        <v>88</v>
      </c>
      <c r="D472" s="8" t="s">
        <v>4273</v>
      </c>
      <c r="E472" s="8" t="s">
        <v>3061</v>
      </c>
      <c r="F472" s="7" t="s">
        <v>4274</v>
      </c>
      <c r="G472" s="7" t="str">
        <f aca="false">MID(F472,8,5)</f>
        <v>54004</v>
      </c>
      <c r="H472" s="7" t="n">
        <v>526</v>
      </c>
      <c r="I472" s="7" t="s">
        <v>4275</v>
      </c>
      <c r="J472" s="9"/>
    </row>
    <row r="473" customFormat="false" ht="12.75" hidden="false" customHeight="false" outlineLevel="0" collapsed="false">
      <c r="A473" s="7" t="s">
        <v>860</v>
      </c>
      <c r="B473" s="7" t="n">
        <v>469</v>
      </c>
      <c r="C473" s="7" t="n">
        <v>89</v>
      </c>
      <c r="D473" s="8" t="s">
        <v>4259</v>
      </c>
      <c r="E473" s="8" t="s">
        <v>4126</v>
      </c>
      <c r="F473" s="7" t="s">
        <v>4276</v>
      </c>
      <c r="G473" s="7" t="str">
        <f aca="false">MID(F473,8,5)</f>
        <v>96004</v>
      </c>
      <c r="H473" s="7" t="n">
        <v>526.6</v>
      </c>
      <c r="I473" s="7" t="s">
        <v>4277</v>
      </c>
      <c r="J473" s="9"/>
    </row>
    <row r="474" customFormat="false" ht="12.75" hidden="false" customHeight="false" outlineLevel="0" collapsed="false">
      <c r="A474" s="7" t="s">
        <v>860</v>
      </c>
      <c r="B474" s="7" t="n">
        <v>470</v>
      </c>
      <c r="C474" s="7" t="n">
        <v>90</v>
      </c>
      <c r="D474" s="8" t="s">
        <v>4278</v>
      </c>
      <c r="E474" s="8" t="s">
        <v>4279</v>
      </c>
      <c r="F474" s="7" t="s">
        <v>4280</v>
      </c>
      <c r="G474" s="7" t="str">
        <f aca="false">MID(F474,8,5)</f>
        <v>38013</v>
      </c>
      <c r="H474" s="7" t="n">
        <v>527.25</v>
      </c>
      <c r="I474" s="7" t="s">
        <v>4281</v>
      </c>
      <c r="J474" s="9"/>
    </row>
    <row r="475" customFormat="false" ht="12.75" hidden="false" customHeight="false" outlineLevel="0" collapsed="false">
      <c r="A475" s="7" t="s">
        <v>860</v>
      </c>
      <c r="B475" s="7" t="n">
        <v>471</v>
      </c>
      <c r="C475" s="7" t="n">
        <v>91</v>
      </c>
      <c r="D475" s="8" t="s">
        <v>1149</v>
      </c>
      <c r="E475" s="8" t="s">
        <v>2899</v>
      </c>
      <c r="F475" s="7" t="s">
        <v>4282</v>
      </c>
      <c r="G475" s="7" t="str">
        <f aca="false">MID(F475,8,5)</f>
        <v>96004</v>
      </c>
      <c r="H475" s="7" t="n">
        <v>530.5</v>
      </c>
      <c r="I475" s="7" t="s">
        <v>4283</v>
      </c>
      <c r="J475" s="9"/>
    </row>
    <row r="476" customFormat="false" ht="12.75" hidden="false" customHeight="false" outlineLevel="0" collapsed="false">
      <c r="A476" s="7" t="s">
        <v>860</v>
      </c>
      <c r="B476" s="7" t="n">
        <v>472</v>
      </c>
      <c r="C476" s="7" t="n">
        <v>92</v>
      </c>
      <c r="D476" s="8" t="s">
        <v>4284</v>
      </c>
      <c r="E476" s="8" t="s">
        <v>334</v>
      </c>
      <c r="F476" s="7" t="s">
        <v>4285</v>
      </c>
      <c r="G476" s="7" t="str">
        <f aca="false">MID(F476,8,5)</f>
        <v>78012</v>
      </c>
      <c r="H476" s="7" t="n">
        <v>531</v>
      </c>
      <c r="I476" s="7" t="s">
        <v>4286</v>
      </c>
      <c r="J476" s="9"/>
    </row>
    <row r="477" customFormat="false" ht="12.75" hidden="false" customHeight="false" outlineLevel="0" collapsed="false">
      <c r="A477" s="7" t="s">
        <v>860</v>
      </c>
      <c r="B477" s="7" t="n">
        <v>473</v>
      </c>
      <c r="C477" s="7" t="n">
        <v>93</v>
      </c>
      <c r="D477" s="8" t="s">
        <v>4287</v>
      </c>
      <c r="E477" s="8" t="s">
        <v>4288</v>
      </c>
      <c r="F477" s="7" t="s">
        <v>4289</v>
      </c>
      <c r="G477" s="7" t="str">
        <f aca="false">MID(F477,8,5)</f>
        <v>33003</v>
      </c>
      <c r="H477" s="7" t="n">
        <v>532.5</v>
      </c>
      <c r="I477" s="7" t="s">
        <v>4290</v>
      </c>
      <c r="J477" s="9"/>
    </row>
    <row r="478" customFormat="false" ht="12.75" hidden="false" customHeight="false" outlineLevel="0" collapsed="false">
      <c r="A478" s="7" t="s">
        <v>860</v>
      </c>
      <c r="B478" s="7" t="n">
        <v>474</v>
      </c>
      <c r="C478" s="7" t="n">
        <v>94</v>
      </c>
      <c r="D478" s="8" t="s">
        <v>4291</v>
      </c>
      <c r="E478" s="8" t="s">
        <v>3017</v>
      </c>
      <c r="F478" s="7" t="s">
        <v>4292</v>
      </c>
      <c r="G478" s="7" t="str">
        <f aca="false">MID(F478,8,5)</f>
        <v>92010</v>
      </c>
      <c r="H478" s="7" t="n">
        <v>539</v>
      </c>
      <c r="I478" s="7" t="s">
        <v>4293</v>
      </c>
      <c r="J478" s="9"/>
    </row>
    <row r="479" customFormat="false" ht="12.75" hidden="false" customHeight="false" outlineLevel="0" collapsed="false">
      <c r="A479" s="7" t="s">
        <v>860</v>
      </c>
      <c r="B479" s="7" t="n">
        <v>475</v>
      </c>
      <c r="C479" s="7" t="n">
        <v>95</v>
      </c>
      <c r="D479" s="8" t="s">
        <v>4294</v>
      </c>
      <c r="E479" s="8" t="s">
        <v>2994</v>
      </c>
      <c r="F479" s="7" t="s">
        <v>4295</v>
      </c>
      <c r="G479" s="7" t="str">
        <f aca="false">MID(F479,8,5)</f>
        <v>78008</v>
      </c>
      <c r="H479" s="7" t="n">
        <v>540</v>
      </c>
      <c r="I479" s="7" t="s">
        <v>589</v>
      </c>
      <c r="J479" s="9"/>
    </row>
    <row r="480" customFormat="false" ht="12.75" hidden="false" customHeight="false" outlineLevel="0" collapsed="false">
      <c r="A480" s="7" t="s">
        <v>860</v>
      </c>
      <c r="B480" s="7" t="n">
        <v>476</v>
      </c>
      <c r="C480" s="7" t="n">
        <v>96</v>
      </c>
      <c r="D480" s="8" t="s">
        <v>4296</v>
      </c>
      <c r="E480" s="8" t="s">
        <v>4297</v>
      </c>
      <c r="F480" s="7" t="s">
        <v>4298</v>
      </c>
      <c r="G480" s="7" t="str">
        <f aca="false">MID(F480,8,5)</f>
        <v>92017</v>
      </c>
      <c r="H480" s="7" t="n">
        <v>541.75</v>
      </c>
      <c r="I480" s="7" t="s">
        <v>4299</v>
      </c>
      <c r="J480" s="9"/>
    </row>
    <row r="481" customFormat="false" ht="12.75" hidden="false" customHeight="false" outlineLevel="0" collapsed="false">
      <c r="A481" s="7" t="s">
        <v>860</v>
      </c>
      <c r="B481" s="7" t="n">
        <v>477</v>
      </c>
      <c r="C481" s="7" t="n">
        <v>97</v>
      </c>
      <c r="D481" s="8" t="s">
        <v>4300</v>
      </c>
      <c r="E481" s="8" t="s">
        <v>1178</v>
      </c>
      <c r="F481" s="7" t="s">
        <v>4301</v>
      </c>
      <c r="G481" s="7" t="str">
        <f aca="false">MID(F481,8,5)</f>
        <v>75026</v>
      </c>
      <c r="H481" s="7" t="n">
        <v>542.25</v>
      </c>
      <c r="I481" s="7" t="s">
        <v>4302</v>
      </c>
      <c r="J481" s="9"/>
    </row>
    <row r="482" customFormat="false" ht="12.75" hidden="false" customHeight="false" outlineLevel="0" collapsed="false">
      <c r="A482" s="7" t="s">
        <v>860</v>
      </c>
      <c r="B482" s="7" t="n">
        <v>478</v>
      </c>
      <c r="C482" s="7" t="n">
        <v>98</v>
      </c>
      <c r="D482" s="8" t="s">
        <v>4303</v>
      </c>
      <c r="E482" s="8" t="s">
        <v>2818</v>
      </c>
      <c r="F482" s="7" t="s">
        <v>4304</v>
      </c>
      <c r="G482" s="7" t="str">
        <f aca="false">MID(F482,8,5)</f>
        <v>31009</v>
      </c>
      <c r="H482" s="7" t="n">
        <v>546.2</v>
      </c>
      <c r="I482" s="7" t="s">
        <v>4305</v>
      </c>
      <c r="J482" s="9"/>
    </row>
    <row r="483" customFormat="false" ht="12.75" hidden="false" customHeight="false" outlineLevel="0" collapsed="false">
      <c r="A483" s="7" t="s">
        <v>860</v>
      </c>
      <c r="B483" s="7" t="n">
        <v>479</v>
      </c>
      <c r="C483" s="7" t="n">
        <v>99</v>
      </c>
      <c r="D483" s="8" t="s">
        <v>4306</v>
      </c>
      <c r="E483" s="8" t="s">
        <v>4247</v>
      </c>
      <c r="F483" s="7" t="s">
        <v>4307</v>
      </c>
      <c r="G483" s="7" t="str">
        <f aca="false">MID(F483,8,5)</f>
        <v>78008</v>
      </c>
      <c r="H483" s="7" t="n">
        <v>547.2</v>
      </c>
      <c r="I483" s="7" t="s">
        <v>4308</v>
      </c>
      <c r="J483" s="9"/>
    </row>
    <row r="484" customFormat="false" ht="12.75" hidden="false" customHeight="false" outlineLevel="0" collapsed="false">
      <c r="A484" s="7" t="s">
        <v>860</v>
      </c>
      <c r="B484" s="7" t="n">
        <v>480</v>
      </c>
      <c r="C484" s="7" t="n">
        <v>100</v>
      </c>
      <c r="D484" s="8" t="s">
        <v>4309</v>
      </c>
      <c r="E484" s="8" t="s">
        <v>4310</v>
      </c>
      <c r="F484" s="7" t="s">
        <v>4311</v>
      </c>
      <c r="G484" s="7" t="str">
        <f aca="false">MID(F484,8,5)</f>
        <v>37005</v>
      </c>
      <c r="H484" s="7" t="n">
        <v>547.6</v>
      </c>
      <c r="I484" s="7" t="s">
        <v>4312</v>
      </c>
      <c r="J484" s="9"/>
    </row>
    <row r="485" customFormat="false" ht="12.75" hidden="false" customHeight="false" outlineLevel="0" collapsed="false">
      <c r="A485" s="7" t="s">
        <v>860</v>
      </c>
      <c r="B485" s="7" t="n">
        <v>481</v>
      </c>
      <c r="C485" s="7" t="n">
        <v>101</v>
      </c>
      <c r="D485" s="8" t="s">
        <v>4313</v>
      </c>
      <c r="E485" s="8" t="s">
        <v>3582</v>
      </c>
      <c r="F485" s="7" t="s">
        <v>4314</v>
      </c>
      <c r="G485" s="7" t="str">
        <f aca="false">MID(F485,8,5)</f>
        <v>67002</v>
      </c>
      <c r="H485" s="7" t="n">
        <v>547.75</v>
      </c>
      <c r="I485" s="7" t="s">
        <v>4315</v>
      </c>
      <c r="J485" s="9"/>
    </row>
    <row r="486" customFormat="false" ht="12.75" hidden="false" customHeight="false" outlineLevel="0" collapsed="false">
      <c r="A486" s="7" t="s">
        <v>860</v>
      </c>
      <c r="B486" s="7" t="n">
        <v>482</v>
      </c>
      <c r="C486" s="7" t="n">
        <v>102</v>
      </c>
      <c r="D486" s="8" t="s">
        <v>4316</v>
      </c>
      <c r="E486" s="8" t="s">
        <v>2907</v>
      </c>
      <c r="F486" s="7" t="s">
        <v>4317</v>
      </c>
      <c r="G486" s="7" t="str">
        <f aca="false">MID(F486,8,5)</f>
        <v>42001</v>
      </c>
      <c r="H486" s="7" t="n">
        <v>548</v>
      </c>
      <c r="I486" s="7" t="s">
        <v>4318</v>
      </c>
      <c r="J486" s="9"/>
    </row>
    <row r="487" customFormat="false" ht="12.75" hidden="false" customHeight="false" outlineLevel="0" collapsed="false">
      <c r="A487" s="7" t="s">
        <v>860</v>
      </c>
      <c r="B487" s="7" t="n">
        <v>483</v>
      </c>
      <c r="C487" s="7" t="n">
        <v>103</v>
      </c>
      <c r="D487" s="8" t="s">
        <v>4319</v>
      </c>
      <c r="E487" s="8" t="s">
        <v>2994</v>
      </c>
      <c r="F487" s="7" t="s">
        <v>4320</v>
      </c>
      <c r="G487" s="7" t="str">
        <f aca="false">MID(F487,8,5)</f>
        <v>38001</v>
      </c>
      <c r="H487" s="7" t="n">
        <v>548.25</v>
      </c>
      <c r="I487" s="7" t="s">
        <v>4321</v>
      </c>
      <c r="J487" s="9"/>
    </row>
    <row r="488" customFormat="false" ht="12.75" hidden="false" customHeight="false" outlineLevel="0" collapsed="false">
      <c r="A488" s="7" t="s">
        <v>860</v>
      </c>
      <c r="B488" s="7" t="n">
        <v>484</v>
      </c>
      <c r="C488" s="7" t="n">
        <v>104</v>
      </c>
      <c r="D488" s="8" t="s">
        <v>4322</v>
      </c>
      <c r="E488" s="8" t="s">
        <v>2960</v>
      </c>
      <c r="F488" s="7" t="s">
        <v>4323</v>
      </c>
      <c r="G488" s="7" t="str">
        <f aca="false">MID(F488,8,5)</f>
        <v>34003</v>
      </c>
      <c r="H488" s="7" t="n">
        <v>548.75</v>
      </c>
      <c r="I488" s="7" t="s">
        <v>4324</v>
      </c>
      <c r="J488" s="9"/>
    </row>
    <row r="489" customFormat="false" ht="12.75" hidden="false" customHeight="false" outlineLevel="0" collapsed="false">
      <c r="A489" s="7" t="s">
        <v>860</v>
      </c>
      <c r="B489" s="7" t="n">
        <v>485</v>
      </c>
      <c r="C489" s="7" t="n">
        <v>105</v>
      </c>
      <c r="D489" s="8" t="s">
        <v>375</v>
      </c>
      <c r="E489" s="8" t="s">
        <v>1490</v>
      </c>
      <c r="F489" s="7" t="s">
        <v>4325</v>
      </c>
      <c r="G489" s="7" t="str">
        <f aca="false">MID(F489,8,5)</f>
        <v>17001</v>
      </c>
      <c r="H489" s="7" t="n">
        <v>550</v>
      </c>
      <c r="I489" s="7" t="s">
        <v>4326</v>
      </c>
      <c r="J489" s="9"/>
    </row>
    <row r="490" customFormat="false" ht="12.75" hidden="false" customHeight="false" outlineLevel="0" collapsed="false">
      <c r="A490" s="7" t="s">
        <v>860</v>
      </c>
      <c r="B490" s="7" t="n">
        <v>486</v>
      </c>
      <c r="C490" s="7" t="n">
        <v>106</v>
      </c>
      <c r="D490" s="8" t="s">
        <v>4327</v>
      </c>
      <c r="E490" s="8" t="s">
        <v>3628</v>
      </c>
      <c r="F490" s="7" t="s">
        <v>4328</v>
      </c>
      <c r="G490" s="7" t="str">
        <f aca="false">MID(F490,8,5)</f>
        <v>17002</v>
      </c>
      <c r="H490" s="7" t="n">
        <v>551</v>
      </c>
      <c r="I490" s="7" t="s">
        <v>4329</v>
      </c>
      <c r="J490" s="9"/>
    </row>
    <row r="491" customFormat="false" ht="12.75" hidden="false" customHeight="false" outlineLevel="0" collapsed="false">
      <c r="A491" s="7" t="s">
        <v>860</v>
      </c>
      <c r="B491" s="7" t="n">
        <v>487</v>
      </c>
      <c r="C491" s="7" t="n">
        <v>107</v>
      </c>
      <c r="D491" s="8" t="s">
        <v>4330</v>
      </c>
      <c r="E491" s="8" t="s">
        <v>397</v>
      </c>
      <c r="F491" s="7" t="s">
        <v>4331</v>
      </c>
      <c r="G491" s="7" t="str">
        <f aca="false">MID(F491,8,5)</f>
        <v>59003</v>
      </c>
      <c r="H491" s="7" t="n">
        <v>552</v>
      </c>
      <c r="I491" s="7" t="s">
        <v>4332</v>
      </c>
      <c r="J491" s="9"/>
    </row>
    <row r="492" customFormat="false" ht="12.75" hidden="false" customHeight="false" outlineLevel="0" collapsed="false">
      <c r="A492" s="7" t="s">
        <v>860</v>
      </c>
      <c r="B492" s="7" t="n">
        <v>488</v>
      </c>
      <c r="C492" s="7" t="n">
        <v>108</v>
      </c>
      <c r="D492" s="8" t="s">
        <v>4333</v>
      </c>
      <c r="E492" s="8" t="s">
        <v>3769</v>
      </c>
      <c r="F492" s="7" t="s">
        <v>4334</v>
      </c>
      <c r="G492" s="7" t="str">
        <f aca="false">MID(F492,8,5)</f>
        <v>20004</v>
      </c>
      <c r="H492" s="7" t="n">
        <v>552.5</v>
      </c>
      <c r="I492" s="7" t="s">
        <v>4335</v>
      </c>
      <c r="J492" s="9"/>
    </row>
    <row r="493" customFormat="false" ht="12.75" hidden="false" customHeight="false" outlineLevel="0" collapsed="false">
      <c r="A493" s="7" t="s">
        <v>860</v>
      </c>
      <c r="B493" s="7" t="n">
        <v>489</v>
      </c>
      <c r="C493" s="7" t="n">
        <v>109</v>
      </c>
      <c r="D493" s="8" t="s">
        <v>4336</v>
      </c>
      <c r="E493" s="8" t="s">
        <v>4337</v>
      </c>
      <c r="F493" s="7" t="s">
        <v>4338</v>
      </c>
      <c r="G493" s="7" t="str">
        <f aca="false">MID(F493,8,5)</f>
        <v>64014</v>
      </c>
      <c r="H493" s="7" t="n">
        <v>554.5</v>
      </c>
      <c r="I493" s="7" t="s">
        <v>4339</v>
      </c>
      <c r="J493" s="9"/>
    </row>
    <row r="494" customFormat="false" ht="12.75" hidden="false" customHeight="false" outlineLevel="0" collapsed="false">
      <c r="A494" s="7" t="s">
        <v>860</v>
      </c>
      <c r="B494" s="7" t="n">
        <v>490</v>
      </c>
      <c r="C494" s="7" t="n">
        <v>110</v>
      </c>
      <c r="D494" s="8" t="s">
        <v>2990</v>
      </c>
      <c r="E494" s="8" t="s">
        <v>2802</v>
      </c>
      <c r="F494" s="7" t="s">
        <v>4340</v>
      </c>
      <c r="G494" s="7" t="str">
        <f aca="false">MID(F494,8,5)</f>
        <v>79001</v>
      </c>
      <c r="H494" s="7" t="n">
        <v>556.2</v>
      </c>
      <c r="I494" s="7" t="s">
        <v>4341</v>
      </c>
      <c r="J494" s="9"/>
    </row>
    <row r="495" customFormat="false" ht="12.75" hidden="false" customHeight="false" outlineLevel="0" collapsed="false">
      <c r="A495" s="7" t="s">
        <v>860</v>
      </c>
      <c r="B495" s="7" t="n">
        <v>491</v>
      </c>
      <c r="C495" s="7" t="n">
        <v>111</v>
      </c>
      <c r="D495" s="8" t="s">
        <v>1192</v>
      </c>
      <c r="E495" s="8" t="s">
        <v>3426</v>
      </c>
      <c r="F495" s="7" t="s">
        <v>4342</v>
      </c>
      <c r="G495" s="7" t="str">
        <f aca="false">MID(F495,8,5)</f>
        <v>17002</v>
      </c>
      <c r="H495" s="7" t="n">
        <v>557</v>
      </c>
      <c r="I495" s="7" t="s">
        <v>4343</v>
      </c>
      <c r="J495" s="9"/>
    </row>
    <row r="496" customFormat="false" ht="12.75" hidden="false" customHeight="false" outlineLevel="0" collapsed="false">
      <c r="A496" s="7" t="s">
        <v>860</v>
      </c>
      <c r="B496" s="7" t="n">
        <v>492</v>
      </c>
      <c r="C496" s="7" t="n">
        <v>112</v>
      </c>
      <c r="D496" s="8" t="s">
        <v>4344</v>
      </c>
      <c r="E496" s="8" t="s">
        <v>3286</v>
      </c>
      <c r="F496" s="7" t="s">
        <v>4345</v>
      </c>
      <c r="G496" s="7" t="str">
        <f aca="false">MID(F496,8,5)</f>
        <v>91013</v>
      </c>
      <c r="H496" s="7" t="n">
        <v>557.8</v>
      </c>
      <c r="I496" s="7" t="s">
        <v>4346</v>
      </c>
      <c r="J496" s="9"/>
    </row>
    <row r="497" customFormat="false" ht="12.75" hidden="false" customHeight="false" outlineLevel="0" collapsed="false">
      <c r="A497" s="7" t="s">
        <v>860</v>
      </c>
      <c r="B497" s="7" t="n">
        <v>493</v>
      </c>
      <c r="C497" s="7" t="n">
        <v>113</v>
      </c>
      <c r="D497" s="8" t="s">
        <v>4347</v>
      </c>
      <c r="E497" s="8" t="s">
        <v>4348</v>
      </c>
      <c r="F497" s="7" t="s">
        <v>4349</v>
      </c>
      <c r="G497" s="7" t="str">
        <f aca="false">MID(F497,8,5)</f>
        <v>20006</v>
      </c>
      <c r="H497" s="7" t="n">
        <v>558.25</v>
      </c>
      <c r="I497" s="7" t="s">
        <v>4350</v>
      </c>
      <c r="J497" s="9"/>
    </row>
    <row r="498" customFormat="false" ht="12.75" hidden="false" customHeight="false" outlineLevel="0" collapsed="false">
      <c r="A498" s="7" t="s">
        <v>860</v>
      </c>
      <c r="B498" s="7" t="n">
        <v>494</v>
      </c>
      <c r="C498" s="7" t="n">
        <v>114</v>
      </c>
      <c r="D498" s="8" t="s">
        <v>4351</v>
      </c>
      <c r="E498" s="8" t="s">
        <v>4352</v>
      </c>
      <c r="F498" s="7" t="s">
        <v>4353</v>
      </c>
      <c r="G498" s="7" t="str">
        <f aca="false">MID(F498,8,5)</f>
        <v>54004</v>
      </c>
      <c r="H498" s="7" t="n">
        <v>558.25</v>
      </c>
      <c r="I498" s="7" t="s">
        <v>4354</v>
      </c>
      <c r="J498" s="9"/>
    </row>
    <row r="499" customFormat="false" ht="12.75" hidden="false" customHeight="false" outlineLevel="0" collapsed="false">
      <c r="A499" s="7" t="s">
        <v>860</v>
      </c>
      <c r="B499" s="7" t="n">
        <v>495</v>
      </c>
      <c r="C499" s="7" t="n">
        <v>115</v>
      </c>
      <c r="D499" s="8" t="s">
        <v>4355</v>
      </c>
      <c r="E499" s="8" t="s">
        <v>3011</v>
      </c>
      <c r="F499" s="7" t="s">
        <v>4356</v>
      </c>
      <c r="G499" s="7" t="str">
        <f aca="false">MID(F499,8,5)</f>
        <v>13003</v>
      </c>
      <c r="H499" s="7" t="n">
        <v>559.5</v>
      </c>
      <c r="I499" s="7" t="s">
        <v>4357</v>
      </c>
      <c r="J499" s="9"/>
    </row>
    <row r="500" customFormat="false" ht="12.75" hidden="false" customHeight="false" outlineLevel="0" collapsed="false">
      <c r="A500" s="7" t="s">
        <v>860</v>
      </c>
      <c r="B500" s="7" t="n">
        <v>496</v>
      </c>
      <c r="C500" s="7" t="n">
        <v>116</v>
      </c>
      <c r="D500" s="8" t="s">
        <v>397</v>
      </c>
      <c r="E500" s="8" t="s">
        <v>3007</v>
      </c>
      <c r="F500" s="7" t="s">
        <v>4358</v>
      </c>
      <c r="G500" s="7" t="str">
        <f aca="false">MID(F500,8,5)</f>
        <v>13003</v>
      </c>
      <c r="H500" s="7" t="n">
        <v>562</v>
      </c>
      <c r="I500" s="7" t="s">
        <v>4359</v>
      </c>
      <c r="J500" s="9"/>
    </row>
    <row r="501" customFormat="false" ht="12.75" hidden="false" customHeight="false" outlineLevel="0" collapsed="false">
      <c r="A501" s="7" t="s">
        <v>860</v>
      </c>
      <c r="B501" s="7" t="n">
        <v>497</v>
      </c>
      <c r="C501" s="7" t="n">
        <v>117</v>
      </c>
      <c r="D501" s="8" t="s">
        <v>4183</v>
      </c>
      <c r="E501" s="8" t="s">
        <v>4360</v>
      </c>
      <c r="F501" s="7" t="s">
        <v>4361</v>
      </c>
      <c r="G501" s="7" t="str">
        <f aca="false">MID(F501,8,5)</f>
        <v>78008</v>
      </c>
      <c r="H501" s="7" t="n">
        <v>563</v>
      </c>
      <c r="I501" s="7" t="s">
        <v>655</v>
      </c>
      <c r="J501" s="9"/>
    </row>
    <row r="502" customFormat="false" ht="12.75" hidden="false" customHeight="false" outlineLevel="0" collapsed="false">
      <c r="A502" s="7" t="s">
        <v>860</v>
      </c>
      <c r="B502" s="7" t="n">
        <v>498</v>
      </c>
      <c r="C502" s="7" t="n">
        <v>118</v>
      </c>
      <c r="D502" s="8" t="s">
        <v>1204</v>
      </c>
      <c r="E502" s="8" t="s">
        <v>2818</v>
      </c>
      <c r="F502" s="7" t="s">
        <v>4362</v>
      </c>
      <c r="G502" s="7" t="str">
        <f aca="false">MID(F502,8,5)</f>
        <v>13002</v>
      </c>
      <c r="H502" s="7" t="n">
        <v>565.2</v>
      </c>
      <c r="I502" s="7" t="s">
        <v>4363</v>
      </c>
      <c r="J502" s="9"/>
    </row>
    <row r="503" customFormat="false" ht="12.75" hidden="false" customHeight="false" outlineLevel="0" collapsed="false">
      <c r="A503" s="7" t="s">
        <v>860</v>
      </c>
      <c r="B503" s="7" t="n">
        <v>499</v>
      </c>
      <c r="C503" s="7" t="n">
        <v>119</v>
      </c>
      <c r="D503" s="8" t="s">
        <v>2518</v>
      </c>
      <c r="E503" s="8" t="s">
        <v>3154</v>
      </c>
      <c r="F503" s="7" t="s">
        <v>4364</v>
      </c>
      <c r="G503" s="7" t="str">
        <f aca="false">MID(F503,8,5)</f>
        <v>31012</v>
      </c>
      <c r="H503" s="7" t="n">
        <v>565.25</v>
      </c>
      <c r="I503" s="7" t="s">
        <v>4365</v>
      </c>
      <c r="J503" s="9"/>
    </row>
    <row r="504" customFormat="false" ht="12.75" hidden="false" customHeight="false" outlineLevel="0" collapsed="false">
      <c r="A504" s="7" t="s">
        <v>860</v>
      </c>
      <c r="B504" s="7" t="n">
        <v>500</v>
      </c>
      <c r="C504" s="7" t="n">
        <v>120</v>
      </c>
      <c r="D504" s="8" t="s">
        <v>1447</v>
      </c>
      <c r="E504" s="8" t="s">
        <v>4366</v>
      </c>
      <c r="F504" s="7" t="s">
        <v>4367</v>
      </c>
      <c r="G504" s="7" t="str">
        <f aca="false">MID(F504,8,5)</f>
        <v>42001</v>
      </c>
      <c r="H504" s="7" t="n">
        <v>567</v>
      </c>
      <c r="I504" s="7" t="s">
        <v>4368</v>
      </c>
      <c r="J504" s="9"/>
    </row>
    <row r="505" customFormat="false" ht="12.75" hidden="false" customHeight="false" outlineLevel="0" collapsed="false">
      <c r="A505" s="7" t="s">
        <v>860</v>
      </c>
      <c r="B505" s="7" t="n">
        <v>501</v>
      </c>
      <c r="C505" s="7" t="n">
        <v>121</v>
      </c>
      <c r="D505" s="8" t="s">
        <v>4369</v>
      </c>
      <c r="E505" s="8" t="s">
        <v>3948</v>
      </c>
      <c r="F505" s="7" t="s">
        <v>4370</v>
      </c>
      <c r="G505" s="7" t="str">
        <f aca="false">MID(F505,8,5)</f>
        <v>63005</v>
      </c>
      <c r="H505" s="7" t="n">
        <v>567.75</v>
      </c>
      <c r="I505" s="7" t="s">
        <v>4371</v>
      </c>
      <c r="J505" s="9"/>
    </row>
    <row r="506" customFormat="false" ht="12.75" hidden="false" customHeight="false" outlineLevel="0" collapsed="false">
      <c r="A506" s="7" t="s">
        <v>860</v>
      </c>
      <c r="B506" s="7" t="n">
        <v>502</v>
      </c>
      <c r="C506" s="7" t="n">
        <v>122</v>
      </c>
      <c r="D506" s="8" t="s">
        <v>4372</v>
      </c>
      <c r="E506" s="8" t="s">
        <v>3574</v>
      </c>
      <c r="F506" s="7" t="s">
        <v>4373</v>
      </c>
      <c r="G506" s="7" t="str">
        <f aca="false">MID(F506,8,5)</f>
        <v>78007</v>
      </c>
      <c r="H506" s="7" t="n">
        <v>568</v>
      </c>
      <c r="I506" s="7" t="s">
        <v>4374</v>
      </c>
      <c r="J506" s="9"/>
    </row>
    <row r="507" customFormat="false" ht="12.75" hidden="false" customHeight="false" outlineLevel="0" collapsed="false">
      <c r="A507" s="7" t="s">
        <v>860</v>
      </c>
      <c r="B507" s="7" t="n">
        <v>503</v>
      </c>
      <c r="C507" s="7" t="n">
        <v>123</v>
      </c>
      <c r="D507" s="8" t="s">
        <v>421</v>
      </c>
      <c r="E507" s="8" t="s">
        <v>2973</v>
      </c>
      <c r="F507" s="7" t="s">
        <v>4375</v>
      </c>
      <c r="G507" s="7" t="str">
        <f aca="false">MID(F507,8,5)</f>
        <v>28001</v>
      </c>
      <c r="H507" s="7" t="n">
        <v>570</v>
      </c>
      <c r="I507" s="7" t="s">
        <v>4376</v>
      </c>
      <c r="J507" s="9"/>
    </row>
    <row r="508" customFormat="false" ht="12.75" hidden="false" customHeight="false" outlineLevel="0" collapsed="false">
      <c r="A508" s="7" t="s">
        <v>860</v>
      </c>
      <c r="B508" s="7" t="n">
        <v>504</v>
      </c>
      <c r="C508" s="7" t="n">
        <v>124</v>
      </c>
      <c r="D508" s="8" t="s">
        <v>4377</v>
      </c>
      <c r="E508" s="8" t="s">
        <v>3739</v>
      </c>
      <c r="F508" s="7" t="s">
        <v>4378</v>
      </c>
      <c r="G508" s="7" t="str">
        <f aca="false">MID(F508,8,5)</f>
        <v>95009</v>
      </c>
      <c r="H508" s="7" t="n">
        <v>571</v>
      </c>
      <c r="I508" s="7" t="s">
        <v>4379</v>
      </c>
      <c r="J508" s="9"/>
    </row>
    <row r="509" customFormat="false" ht="12.75" hidden="false" customHeight="false" outlineLevel="0" collapsed="false">
      <c r="A509" s="7" t="s">
        <v>860</v>
      </c>
      <c r="B509" s="7" t="n">
        <v>505</v>
      </c>
      <c r="C509" s="7" t="n">
        <v>125</v>
      </c>
      <c r="D509" s="8" t="s">
        <v>4380</v>
      </c>
      <c r="E509" s="8" t="s">
        <v>3031</v>
      </c>
      <c r="F509" s="7" t="s">
        <v>4381</v>
      </c>
      <c r="G509" s="7" t="str">
        <f aca="false">MID(F509,8,5)</f>
        <v>13003</v>
      </c>
      <c r="H509" s="7" t="n">
        <v>573</v>
      </c>
      <c r="I509" s="7" t="s">
        <v>4382</v>
      </c>
      <c r="J509" s="9"/>
    </row>
    <row r="510" customFormat="false" ht="12.75" hidden="false" customHeight="false" outlineLevel="0" collapsed="false">
      <c r="A510" s="7" t="s">
        <v>860</v>
      </c>
      <c r="B510" s="7" t="n">
        <v>506</v>
      </c>
      <c r="C510" s="7" t="n">
        <v>126</v>
      </c>
      <c r="D510" s="8" t="s">
        <v>4383</v>
      </c>
      <c r="E510" s="8" t="s">
        <v>2919</v>
      </c>
      <c r="F510" s="7" t="s">
        <v>4384</v>
      </c>
      <c r="G510" s="7" t="str">
        <f aca="false">MID(F510,8,5)</f>
        <v>85006</v>
      </c>
      <c r="H510" s="7" t="n">
        <v>573</v>
      </c>
      <c r="I510" s="7" t="s">
        <v>4385</v>
      </c>
      <c r="J510" s="9"/>
    </row>
    <row r="511" customFormat="false" ht="12.75" hidden="false" customHeight="false" outlineLevel="0" collapsed="false">
      <c r="A511" s="7" t="s">
        <v>860</v>
      </c>
      <c r="B511" s="7" t="n">
        <v>507</v>
      </c>
      <c r="C511" s="7" t="n">
        <v>127</v>
      </c>
      <c r="D511" s="8" t="s">
        <v>4386</v>
      </c>
      <c r="E511" s="8" t="s">
        <v>3061</v>
      </c>
      <c r="F511" s="7" t="s">
        <v>4387</v>
      </c>
      <c r="G511" s="7" t="str">
        <f aca="false">MID(F511,8,5)</f>
        <v>86001</v>
      </c>
      <c r="H511" s="7" t="n">
        <v>573.75</v>
      </c>
      <c r="I511" s="7" t="s">
        <v>4388</v>
      </c>
      <c r="J511" s="9"/>
    </row>
    <row r="512" customFormat="false" ht="12.75" hidden="false" customHeight="false" outlineLevel="0" collapsed="false">
      <c r="A512" s="7" t="s">
        <v>860</v>
      </c>
      <c r="B512" s="7" t="n">
        <v>508</v>
      </c>
      <c r="C512" s="7" t="n">
        <v>128</v>
      </c>
      <c r="D512" s="8" t="s">
        <v>4389</v>
      </c>
      <c r="E512" s="8" t="s">
        <v>3367</v>
      </c>
      <c r="F512" s="7" t="s">
        <v>4390</v>
      </c>
      <c r="G512" s="7" t="str">
        <f aca="false">MID(F512,8,5)</f>
        <v>06003</v>
      </c>
      <c r="H512" s="7" t="n">
        <v>574</v>
      </c>
      <c r="I512" s="7" t="s">
        <v>4391</v>
      </c>
      <c r="J512" s="9"/>
    </row>
    <row r="513" customFormat="false" ht="12.75" hidden="false" customHeight="false" outlineLevel="0" collapsed="false">
      <c r="A513" s="7" t="s">
        <v>860</v>
      </c>
      <c r="B513" s="7" t="n">
        <v>509</v>
      </c>
      <c r="C513" s="7" t="n">
        <v>129</v>
      </c>
      <c r="D513" s="8" t="s">
        <v>4392</v>
      </c>
      <c r="E513" s="8" t="s">
        <v>4393</v>
      </c>
      <c r="F513" s="7" t="s">
        <v>4394</v>
      </c>
      <c r="G513" s="7" t="str">
        <f aca="false">MID(F513,8,5)</f>
        <v>37005</v>
      </c>
      <c r="H513" s="7" t="n">
        <v>577</v>
      </c>
      <c r="I513" s="7" t="s">
        <v>4395</v>
      </c>
      <c r="J513" s="9"/>
    </row>
    <row r="514" customFormat="false" ht="12.75" hidden="false" customHeight="false" outlineLevel="0" collapsed="false">
      <c r="A514" s="7" t="s">
        <v>860</v>
      </c>
      <c r="B514" s="7" t="n">
        <v>510</v>
      </c>
      <c r="C514" s="7" t="n">
        <v>130</v>
      </c>
      <c r="D514" s="8" t="s">
        <v>1183</v>
      </c>
      <c r="E514" s="8" t="s">
        <v>3739</v>
      </c>
      <c r="F514" s="7" t="s">
        <v>4396</v>
      </c>
      <c r="G514" s="7" t="str">
        <f aca="false">MID(F514,8,5)</f>
        <v>72002</v>
      </c>
      <c r="H514" s="7" t="n">
        <v>580.5</v>
      </c>
      <c r="I514" s="7" t="s">
        <v>4397</v>
      </c>
      <c r="J514" s="9"/>
    </row>
    <row r="515" customFormat="false" ht="12.75" hidden="false" customHeight="false" outlineLevel="0" collapsed="false">
      <c r="A515" s="7" t="s">
        <v>1116</v>
      </c>
      <c r="B515" s="7" t="n">
        <v>511</v>
      </c>
      <c r="C515" s="7" t="n">
        <v>1</v>
      </c>
      <c r="D515" s="8" t="s">
        <v>4398</v>
      </c>
      <c r="E515" s="8" t="s">
        <v>2973</v>
      </c>
      <c r="F515" s="7" t="s">
        <v>4399</v>
      </c>
      <c r="G515" s="7" t="str">
        <f aca="false">MID(F515,8,5)</f>
        <v>28001</v>
      </c>
      <c r="H515" s="7" t="n">
        <v>582.75</v>
      </c>
      <c r="I515" s="7" t="s">
        <v>4400</v>
      </c>
      <c r="J515" s="9"/>
    </row>
    <row r="516" customFormat="false" ht="12.75" hidden="false" customHeight="false" outlineLevel="0" collapsed="false">
      <c r="A516" s="7" t="s">
        <v>1116</v>
      </c>
      <c r="B516" s="7" t="n">
        <v>512</v>
      </c>
      <c r="C516" s="7" t="n">
        <v>2</v>
      </c>
      <c r="D516" s="8" t="s">
        <v>4401</v>
      </c>
      <c r="E516" s="8" t="s">
        <v>3769</v>
      </c>
      <c r="F516" s="7" t="s">
        <v>4402</v>
      </c>
      <c r="G516" s="7" t="str">
        <f aca="false">MID(F516,8,5)</f>
        <v>59001</v>
      </c>
      <c r="H516" s="7" t="n">
        <v>584</v>
      </c>
      <c r="I516" s="7" t="s">
        <v>4403</v>
      </c>
      <c r="J516" s="9"/>
    </row>
    <row r="517" customFormat="false" ht="12.75" hidden="false" customHeight="false" outlineLevel="0" collapsed="false">
      <c r="A517" s="7" t="s">
        <v>1116</v>
      </c>
      <c r="B517" s="7" t="n">
        <v>513</v>
      </c>
      <c r="C517" s="7" t="n">
        <v>3</v>
      </c>
      <c r="D517" s="8" t="s">
        <v>4404</v>
      </c>
      <c r="E517" s="8" t="s">
        <v>4405</v>
      </c>
      <c r="F517" s="7" t="s">
        <v>4406</v>
      </c>
      <c r="G517" s="7" t="str">
        <f aca="false">MID(F517,8,5)</f>
        <v>13002</v>
      </c>
      <c r="H517" s="7" t="n">
        <v>584</v>
      </c>
      <c r="I517" s="7" t="s">
        <v>4407</v>
      </c>
      <c r="J517" s="9"/>
    </row>
    <row r="518" customFormat="false" ht="12.75" hidden="false" customHeight="false" outlineLevel="0" collapsed="false">
      <c r="A518" s="7" t="s">
        <v>1116</v>
      </c>
      <c r="B518" s="7" t="n">
        <v>514</v>
      </c>
      <c r="C518" s="7" t="n">
        <v>4</v>
      </c>
      <c r="D518" s="8" t="s">
        <v>4408</v>
      </c>
      <c r="E518" s="8" t="s">
        <v>3312</v>
      </c>
      <c r="F518" s="7" t="s">
        <v>4409</v>
      </c>
      <c r="G518" s="7" t="str">
        <f aca="false">MID(F518,8,5)</f>
        <v>54004</v>
      </c>
      <c r="H518" s="7" t="n">
        <v>584.6</v>
      </c>
      <c r="I518" s="7" t="s">
        <v>4410</v>
      </c>
      <c r="J518" s="9"/>
    </row>
    <row r="519" customFormat="false" ht="12.75" hidden="false" customHeight="false" outlineLevel="0" collapsed="false">
      <c r="A519" s="7" t="s">
        <v>1116</v>
      </c>
      <c r="B519" s="7" t="n">
        <v>515</v>
      </c>
      <c r="C519" s="7" t="n">
        <v>5</v>
      </c>
      <c r="D519" s="8" t="s">
        <v>4411</v>
      </c>
      <c r="E519" s="8" t="s">
        <v>3367</v>
      </c>
      <c r="F519" s="7" t="s">
        <v>4412</v>
      </c>
      <c r="G519" s="7" t="str">
        <f aca="false">MID(F519,8,5)</f>
        <v>79004</v>
      </c>
      <c r="H519" s="7" t="n">
        <v>589.5</v>
      </c>
      <c r="I519" s="7" t="s">
        <v>4413</v>
      </c>
      <c r="J519" s="9"/>
    </row>
    <row r="520" customFormat="false" ht="12.75" hidden="false" customHeight="false" outlineLevel="0" collapsed="false">
      <c r="A520" s="7" t="s">
        <v>1116</v>
      </c>
      <c r="B520" s="7" t="n">
        <v>516</v>
      </c>
      <c r="C520" s="7" t="n">
        <v>6</v>
      </c>
      <c r="D520" s="8" t="s">
        <v>4414</v>
      </c>
      <c r="E520" s="8" t="s">
        <v>1083</v>
      </c>
      <c r="F520" s="7" t="s">
        <v>4415</v>
      </c>
      <c r="G520" s="7" t="str">
        <f aca="false">MID(F520,8,5)</f>
        <v>92006</v>
      </c>
      <c r="H520" s="7" t="n">
        <v>589.5</v>
      </c>
      <c r="I520" s="7" t="s">
        <v>4416</v>
      </c>
      <c r="J520" s="9"/>
    </row>
    <row r="521" customFormat="false" ht="12.75" hidden="false" customHeight="false" outlineLevel="0" collapsed="false">
      <c r="A521" s="7" t="s">
        <v>1116</v>
      </c>
      <c r="B521" s="7" t="n">
        <v>517</v>
      </c>
      <c r="C521" s="7" t="n">
        <v>7</v>
      </c>
      <c r="D521" s="8" t="s">
        <v>4417</v>
      </c>
      <c r="E521" s="8" t="s">
        <v>3312</v>
      </c>
      <c r="F521" s="7" t="s">
        <v>4418</v>
      </c>
      <c r="G521" s="7" t="str">
        <f aca="false">MID(F521,8,5)</f>
        <v>95001</v>
      </c>
      <c r="H521" s="7" t="n">
        <v>589.75</v>
      </c>
      <c r="I521" s="7" t="s">
        <v>4419</v>
      </c>
      <c r="J521" s="9"/>
    </row>
    <row r="522" customFormat="false" ht="12.75" hidden="false" customHeight="false" outlineLevel="0" collapsed="false">
      <c r="A522" s="7" t="s">
        <v>1116</v>
      </c>
      <c r="B522" s="7" t="n">
        <v>518</v>
      </c>
      <c r="C522" s="7" t="n">
        <v>8</v>
      </c>
      <c r="D522" s="8" t="s">
        <v>4420</v>
      </c>
      <c r="E522" s="8" t="s">
        <v>2912</v>
      </c>
      <c r="F522" s="7" t="s">
        <v>4421</v>
      </c>
      <c r="G522" s="7" t="str">
        <f aca="false">MID(F522,8,5)</f>
        <v>18001</v>
      </c>
      <c r="H522" s="7" t="n">
        <v>590</v>
      </c>
      <c r="I522" s="7" t="s">
        <v>4422</v>
      </c>
      <c r="J522" s="9"/>
    </row>
    <row r="523" customFormat="false" ht="12.75" hidden="false" customHeight="false" outlineLevel="0" collapsed="false">
      <c r="A523" s="7" t="s">
        <v>1116</v>
      </c>
      <c r="B523" s="7" t="n">
        <v>519</v>
      </c>
      <c r="C523" s="7" t="n">
        <v>9</v>
      </c>
      <c r="D523" s="8" t="s">
        <v>4423</v>
      </c>
      <c r="E523" s="8" t="s">
        <v>3004</v>
      </c>
      <c r="F523" s="7" t="s">
        <v>4424</v>
      </c>
      <c r="G523" s="7" t="str">
        <f aca="false">MID(F523,8,5)</f>
        <v>74004</v>
      </c>
      <c r="H523" s="7" t="n">
        <v>590.5</v>
      </c>
      <c r="I523" s="7" t="s">
        <v>4425</v>
      </c>
      <c r="J523" s="9"/>
    </row>
    <row r="524" customFormat="false" ht="12.75" hidden="false" customHeight="false" outlineLevel="0" collapsed="false">
      <c r="A524" s="7" t="s">
        <v>1116</v>
      </c>
      <c r="B524" s="7" t="n">
        <v>520</v>
      </c>
      <c r="C524" s="7" t="n">
        <v>10</v>
      </c>
      <c r="D524" s="8" t="s">
        <v>4426</v>
      </c>
      <c r="E524" s="8" t="s">
        <v>2980</v>
      </c>
      <c r="F524" s="7" t="s">
        <v>4427</v>
      </c>
      <c r="G524" s="7" t="str">
        <f aca="false">MID(F524,8,5)</f>
        <v>30003</v>
      </c>
      <c r="H524" s="7" t="n">
        <v>591.2</v>
      </c>
      <c r="I524" s="7" t="s">
        <v>4428</v>
      </c>
      <c r="J524" s="9"/>
    </row>
    <row r="525" customFormat="false" ht="12.75" hidden="false" customHeight="false" outlineLevel="0" collapsed="false">
      <c r="A525" s="7" t="s">
        <v>1116</v>
      </c>
      <c r="B525" s="7" t="n">
        <v>521</v>
      </c>
      <c r="C525" s="7" t="n">
        <v>11</v>
      </c>
      <c r="D525" s="8" t="s">
        <v>4429</v>
      </c>
      <c r="E525" s="8" t="s">
        <v>4430</v>
      </c>
      <c r="F525" s="7" t="s">
        <v>4431</v>
      </c>
      <c r="G525" s="7" t="str">
        <f aca="false">MID(F525,8,5)</f>
        <v>67002</v>
      </c>
      <c r="H525" s="7" t="n">
        <v>592.25</v>
      </c>
      <c r="I525" s="7" t="s">
        <v>4432</v>
      </c>
      <c r="J525" s="9"/>
    </row>
    <row r="526" customFormat="false" ht="12.75" hidden="false" customHeight="false" outlineLevel="0" collapsed="false">
      <c r="A526" s="7" t="s">
        <v>1116</v>
      </c>
      <c r="B526" s="7" t="n">
        <v>522</v>
      </c>
      <c r="C526" s="7" t="n">
        <v>12</v>
      </c>
      <c r="D526" s="8" t="s">
        <v>4433</v>
      </c>
      <c r="E526" s="8" t="s">
        <v>3426</v>
      </c>
      <c r="F526" s="7" t="s">
        <v>4434</v>
      </c>
      <c r="G526" s="7" t="str">
        <f aca="false">MID(F526,8,5)</f>
        <v>33016</v>
      </c>
      <c r="H526" s="7" t="n">
        <v>594</v>
      </c>
      <c r="I526" s="7" t="s">
        <v>4435</v>
      </c>
      <c r="J526" s="9"/>
    </row>
    <row r="527" customFormat="false" ht="12.75" hidden="false" customHeight="false" outlineLevel="0" collapsed="false">
      <c r="A527" s="7" t="s">
        <v>1116</v>
      </c>
      <c r="B527" s="7" t="n">
        <v>523</v>
      </c>
      <c r="C527" s="7" t="n">
        <v>13</v>
      </c>
      <c r="D527" s="8" t="s">
        <v>4436</v>
      </c>
      <c r="E527" s="8" t="s">
        <v>2907</v>
      </c>
      <c r="F527" s="7" t="s">
        <v>4437</v>
      </c>
      <c r="G527" s="7" t="str">
        <f aca="false">MID(F527,8,5)</f>
        <v>78007</v>
      </c>
      <c r="H527" s="7" t="n">
        <v>597.5</v>
      </c>
      <c r="I527" s="7" t="s">
        <v>4438</v>
      </c>
      <c r="J527" s="9"/>
    </row>
    <row r="528" customFormat="false" ht="12.75" hidden="false" customHeight="false" outlineLevel="0" collapsed="false">
      <c r="A528" s="7" t="s">
        <v>1116</v>
      </c>
      <c r="B528" s="7" t="n">
        <v>524</v>
      </c>
      <c r="C528" s="7" t="n">
        <v>14</v>
      </c>
      <c r="D528" s="8" t="s">
        <v>4439</v>
      </c>
      <c r="E528" s="8" t="s">
        <v>583</v>
      </c>
      <c r="F528" s="7" t="s">
        <v>4440</v>
      </c>
      <c r="G528" s="7" t="str">
        <f aca="false">MID(F528,8,5)</f>
        <v>31012</v>
      </c>
      <c r="H528" s="7" t="n">
        <v>598.25</v>
      </c>
      <c r="I528" s="7" t="s">
        <v>4441</v>
      </c>
      <c r="J528" s="9"/>
    </row>
    <row r="529" customFormat="false" ht="12.75" hidden="false" customHeight="false" outlineLevel="0" collapsed="false">
      <c r="A529" s="7" t="s">
        <v>1116</v>
      </c>
      <c r="B529" s="7" t="n">
        <v>525</v>
      </c>
      <c r="C529" s="7" t="n">
        <v>15</v>
      </c>
      <c r="D529" s="8" t="s">
        <v>4442</v>
      </c>
      <c r="E529" s="8" t="s">
        <v>3004</v>
      </c>
      <c r="F529" s="7" t="s">
        <v>4443</v>
      </c>
      <c r="G529" s="7" t="str">
        <f aca="false">MID(F529,8,5)</f>
        <v>31017</v>
      </c>
      <c r="H529" s="7" t="n">
        <v>600</v>
      </c>
      <c r="I529" s="7" t="s">
        <v>4444</v>
      </c>
      <c r="J529" s="9"/>
    </row>
    <row r="530" customFormat="false" ht="12.75" hidden="false" customHeight="false" outlineLevel="0" collapsed="false">
      <c r="A530" s="7" t="s">
        <v>1116</v>
      </c>
      <c r="B530" s="7" t="n">
        <v>526</v>
      </c>
      <c r="C530" s="7" t="n">
        <v>16</v>
      </c>
      <c r="D530" s="8" t="s">
        <v>4445</v>
      </c>
      <c r="E530" s="8" t="s">
        <v>2973</v>
      </c>
      <c r="F530" s="7" t="s">
        <v>4446</v>
      </c>
      <c r="G530" s="7" t="str">
        <f aca="false">MID(F530,8,5)</f>
        <v>34003</v>
      </c>
      <c r="H530" s="7" t="n">
        <v>600.25</v>
      </c>
      <c r="I530" s="7" t="s">
        <v>4447</v>
      </c>
      <c r="J530" s="9"/>
    </row>
    <row r="531" customFormat="false" ht="12.75" hidden="false" customHeight="false" outlineLevel="0" collapsed="false">
      <c r="A531" s="7" t="s">
        <v>1116</v>
      </c>
      <c r="B531" s="7" t="n">
        <v>527</v>
      </c>
      <c r="C531" s="7" t="n">
        <v>17</v>
      </c>
      <c r="D531" s="8" t="s">
        <v>4448</v>
      </c>
      <c r="E531" s="8" t="s">
        <v>3124</v>
      </c>
      <c r="F531" s="7" t="s">
        <v>4449</v>
      </c>
      <c r="G531" s="7" t="str">
        <f aca="false">MID(F531,8,5)</f>
        <v>31001</v>
      </c>
      <c r="H531" s="7" t="n">
        <v>600.75</v>
      </c>
      <c r="I531" s="7" t="s">
        <v>4450</v>
      </c>
      <c r="J531" s="9"/>
    </row>
    <row r="532" customFormat="false" ht="12.75" hidden="false" customHeight="false" outlineLevel="0" collapsed="false">
      <c r="A532" s="7" t="s">
        <v>1116</v>
      </c>
      <c r="B532" s="7" t="n">
        <v>528</v>
      </c>
      <c r="C532" s="7" t="n">
        <v>18</v>
      </c>
      <c r="D532" s="8" t="s">
        <v>3955</v>
      </c>
      <c r="E532" s="8" t="s">
        <v>3405</v>
      </c>
      <c r="F532" s="7" t="s">
        <v>4451</v>
      </c>
      <c r="G532" s="7" t="str">
        <f aca="false">MID(F532,8,5)</f>
        <v>91005</v>
      </c>
      <c r="H532" s="7" t="n">
        <v>602</v>
      </c>
      <c r="I532" s="7" t="s">
        <v>4452</v>
      </c>
      <c r="J532" s="9"/>
    </row>
    <row r="533" customFormat="false" ht="12.75" hidden="false" customHeight="false" outlineLevel="0" collapsed="false">
      <c r="A533" s="7" t="s">
        <v>1116</v>
      </c>
      <c r="B533" s="7" t="n">
        <v>529</v>
      </c>
      <c r="C533" s="7" t="n">
        <v>19</v>
      </c>
      <c r="D533" s="8" t="s">
        <v>4453</v>
      </c>
      <c r="E533" s="8" t="s">
        <v>3190</v>
      </c>
      <c r="F533" s="7" t="s">
        <v>4454</v>
      </c>
      <c r="G533" s="7" t="str">
        <f aca="false">MID(F533,8,5)</f>
        <v>50001</v>
      </c>
      <c r="H533" s="7" t="n">
        <v>602.25</v>
      </c>
      <c r="I533" s="7" t="s">
        <v>4455</v>
      </c>
      <c r="J533" s="9"/>
    </row>
    <row r="534" customFormat="false" ht="12.75" hidden="false" customHeight="false" outlineLevel="0" collapsed="false">
      <c r="A534" s="7" t="s">
        <v>1116</v>
      </c>
      <c r="B534" s="7" t="n">
        <v>530</v>
      </c>
      <c r="C534" s="7" t="n">
        <v>20</v>
      </c>
      <c r="D534" s="8" t="s">
        <v>4456</v>
      </c>
      <c r="E534" s="8" t="s">
        <v>3367</v>
      </c>
      <c r="F534" s="7" t="s">
        <v>4457</v>
      </c>
      <c r="G534" s="7" t="str">
        <f aca="false">MID(F534,8,5)</f>
        <v>83000</v>
      </c>
      <c r="H534" s="7" t="n">
        <v>602.5</v>
      </c>
      <c r="I534" s="7" t="s">
        <v>4458</v>
      </c>
      <c r="J534" s="9"/>
    </row>
    <row r="535" customFormat="false" ht="12.75" hidden="false" customHeight="false" outlineLevel="0" collapsed="false">
      <c r="A535" s="7" t="s">
        <v>1116</v>
      </c>
      <c r="B535" s="7" t="n">
        <v>531</v>
      </c>
      <c r="C535" s="7" t="n">
        <v>21</v>
      </c>
      <c r="D535" s="8" t="s">
        <v>4459</v>
      </c>
      <c r="E535" s="8" t="s">
        <v>583</v>
      </c>
      <c r="F535" s="7" t="s">
        <v>4460</v>
      </c>
      <c r="G535" s="7" t="str">
        <f aca="false">MID(F535,8,5)</f>
        <v>31009</v>
      </c>
      <c r="H535" s="7" t="n">
        <v>603.5</v>
      </c>
      <c r="I535" s="7" t="s">
        <v>4461</v>
      </c>
      <c r="J535" s="9"/>
    </row>
    <row r="536" customFormat="false" ht="12.75" hidden="false" customHeight="false" outlineLevel="0" collapsed="false">
      <c r="A536" s="7" t="s">
        <v>1116</v>
      </c>
      <c r="B536" s="7" t="n">
        <v>532</v>
      </c>
      <c r="C536" s="7" t="n">
        <v>22</v>
      </c>
      <c r="D536" s="8" t="s">
        <v>4462</v>
      </c>
      <c r="E536" s="8" t="s">
        <v>4463</v>
      </c>
      <c r="F536" s="7" t="s">
        <v>4464</v>
      </c>
      <c r="G536" s="7" t="str">
        <f aca="false">MID(F536,8,5)</f>
        <v>75001</v>
      </c>
      <c r="H536" s="7" t="n">
        <v>604</v>
      </c>
      <c r="I536" s="7" t="s">
        <v>4465</v>
      </c>
      <c r="J536" s="9"/>
    </row>
    <row r="537" customFormat="false" ht="12.75" hidden="false" customHeight="false" outlineLevel="0" collapsed="false">
      <c r="A537" s="7" t="s">
        <v>1116</v>
      </c>
      <c r="B537" s="7" t="n">
        <v>533</v>
      </c>
      <c r="C537" s="7" t="n">
        <v>23</v>
      </c>
      <c r="D537" s="8" t="s">
        <v>4466</v>
      </c>
      <c r="E537" s="8" t="s">
        <v>2994</v>
      </c>
      <c r="F537" s="7" t="s">
        <v>4467</v>
      </c>
      <c r="G537" s="7" t="str">
        <f aca="false">MID(F537,8,5)</f>
        <v>44005</v>
      </c>
      <c r="H537" s="7" t="n">
        <v>605.25</v>
      </c>
      <c r="I537" s="7" t="s">
        <v>4468</v>
      </c>
      <c r="J537" s="9"/>
    </row>
    <row r="538" customFormat="false" ht="12.75" hidden="false" customHeight="false" outlineLevel="0" collapsed="false">
      <c r="A538" s="7" t="s">
        <v>1116</v>
      </c>
      <c r="B538" s="7" t="n">
        <v>534</v>
      </c>
      <c r="C538" s="7" t="n">
        <v>24</v>
      </c>
      <c r="D538" s="8" t="s">
        <v>4469</v>
      </c>
      <c r="E538" s="8" t="s">
        <v>515</v>
      </c>
      <c r="F538" s="7" t="s">
        <v>4470</v>
      </c>
      <c r="G538" s="7" t="str">
        <f aca="false">MID(F538,8,5)</f>
        <v>69004</v>
      </c>
      <c r="H538" s="7" t="n">
        <v>607.5</v>
      </c>
      <c r="I538" s="7" t="s">
        <v>4471</v>
      </c>
      <c r="J538" s="9" t="str">
        <f aca="false">MID(I538,1,2)</f>
        <v>3B</v>
      </c>
    </row>
    <row r="539" customFormat="false" ht="12.75" hidden="false" customHeight="false" outlineLevel="0" collapsed="false">
      <c r="A539" s="7" t="s">
        <v>1116</v>
      </c>
      <c r="B539" s="7" t="n">
        <v>535</v>
      </c>
      <c r="C539" s="7" t="n">
        <v>25</v>
      </c>
      <c r="D539" s="8" t="s">
        <v>3677</v>
      </c>
      <c r="E539" s="8" t="s">
        <v>1083</v>
      </c>
      <c r="F539" s="7" t="s">
        <v>4472</v>
      </c>
      <c r="G539" s="7" t="str">
        <f aca="false">MID(F539,8,5)</f>
        <v>87003</v>
      </c>
      <c r="H539" s="7" t="n">
        <v>608.75</v>
      </c>
      <c r="I539" s="7" t="s">
        <v>4473</v>
      </c>
      <c r="J539" s="9"/>
    </row>
    <row r="540" customFormat="false" ht="12.75" hidden="false" customHeight="false" outlineLevel="0" collapsed="false">
      <c r="A540" s="7" t="s">
        <v>1116</v>
      </c>
      <c r="B540" s="7" t="n">
        <v>536</v>
      </c>
      <c r="C540" s="7" t="n">
        <v>26</v>
      </c>
      <c r="D540" s="8" t="s">
        <v>4474</v>
      </c>
      <c r="E540" s="8" t="s">
        <v>4475</v>
      </c>
      <c r="F540" s="7" t="s">
        <v>4476</v>
      </c>
      <c r="G540" s="7" t="str">
        <f aca="false">MID(F540,8,5)</f>
        <v>72002</v>
      </c>
      <c r="H540" s="7" t="n">
        <v>610</v>
      </c>
      <c r="I540" s="7" t="s">
        <v>4477</v>
      </c>
      <c r="J540" s="9"/>
    </row>
    <row r="541" customFormat="false" ht="12.75" hidden="false" customHeight="false" outlineLevel="0" collapsed="false">
      <c r="A541" s="7" t="s">
        <v>1116</v>
      </c>
      <c r="B541" s="7" t="n">
        <v>537</v>
      </c>
      <c r="C541" s="7" t="n">
        <v>27</v>
      </c>
      <c r="D541" s="8" t="s">
        <v>4478</v>
      </c>
      <c r="E541" s="8" t="s">
        <v>3004</v>
      </c>
      <c r="F541" s="7" t="s">
        <v>4479</v>
      </c>
      <c r="G541" s="7" t="str">
        <f aca="false">MID(F541,8,5)</f>
        <v>92017</v>
      </c>
      <c r="H541" s="7" t="n">
        <v>611</v>
      </c>
      <c r="I541" s="7" t="s">
        <v>4480</v>
      </c>
      <c r="J541" s="9"/>
    </row>
    <row r="542" customFormat="false" ht="12.75" hidden="false" customHeight="false" outlineLevel="0" collapsed="false">
      <c r="A542" s="7" t="s">
        <v>1116</v>
      </c>
      <c r="B542" s="7" t="n">
        <v>538</v>
      </c>
      <c r="C542" s="7" t="n">
        <v>28</v>
      </c>
      <c r="D542" s="8" t="s">
        <v>4459</v>
      </c>
      <c r="E542" s="8" t="s">
        <v>3061</v>
      </c>
      <c r="F542" s="7" t="s">
        <v>4481</v>
      </c>
      <c r="G542" s="7" t="str">
        <f aca="false">MID(F542,8,5)</f>
        <v>67002</v>
      </c>
      <c r="H542" s="7" t="n">
        <v>611.25</v>
      </c>
      <c r="I542" s="7" t="s">
        <v>4482</v>
      </c>
      <c r="J542" s="9"/>
    </row>
    <row r="543" customFormat="false" ht="12.75" hidden="false" customHeight="false" outlineLevel="0" collapsed="false">
      <c r="A543" s="7" t="s">
        <v>1116</v>
      </c>
      <c r="B543" s="7" t="n">
        <v>539</v>
      </c>
      <c r="C543" s="7" t="n">
        <v>29</v>
      </c>
      <c r="D543" s="8" t="s">
        <v>4483</v>
      </c>
      <c r="E543" s="8" t="s">
        <v>3322</v>
      </c>
      <c r="F543" s="7" t="s">
        <v>4484</v>
      </c>
      <c r="G543" s="7" t="str">
        <f aca="false">MID(F543,8,5)</f>
        <v>74004</v>
      </c>
      <c r="H543" s="7" t="n">
        <v>611.5</v>
      </c>
      <c r="I543" s="7" t="s">
        <v>4485</v>
      </c>
      <c r="J543" s="9"/>
    </row>
    <row r="544" customFormat="false" ht="12.75" hidden="false" customHeight="false" outlineLevel="0" collapsed="false">
      <c r="A544" s="7" t="s">
        <v>1116</v>
      </c>
      <c r="B544" s="7" t="n">
        <v>540</v>
      </c>
      <c r="C544" s="7" t="n">
        <v>30</v>
      </c>
      <c r="D544" s="8" t="s">
        <v>4486</v>
      </c>
      <c r="E544" s="8" t="s">
        <v>3058</v>
      </c>
      <c r="F544" s="7" t="s">
        <v>4487</v>
      </c>
      <c r="G544" s="7" t="str">
        <f aca="false">MID(F544,8,5)</f>
        <v>37005</v>
      </c>
      <c r="H544" s="7" t="n">
        <v>612.5</v>
      </c>
      <c r="I544" s="7" t="s">
        <v>4488</v>
      </c>
      <c r="J544" s="9"/>
    </row>
    <row r="545" customFormat="false" ht="12.75" hidden="false" customHeight="false" outlineLevel="0" collapsed="false">
      <c r="A545" s="7" t="s">
        <v>1116</v>
      </c>
      <c r="B545" s="7" t="n">
        <v>541</v>
      </c>
      <c r="C545" s="7" t="n">
        <v>31</v>
      </c>
      <c r="D545" s="8" t="s">
        <v>4489</v>
      </c>
      <c r="E545" s="8" t="s">
        <v>1178</v>
      </c>
      <c r="F545" s="7" t="s">
        <v>4490</v>
      </c>
      <c r="G545" s="7" t="str">
        <f aca="false">MID(F545,8,5)</f>
        <v>26001</v>
      </c>
      <c r="H545" s="7" t="n">
        <v>612.75</v>
      </c>
      <c r="I545" s="7" t="s">
        <v>4491</v>
      </c>
      <c r="J545" s="9"/>
    </row>
    <row r="546" customFormat="false" ht="12.75" hidden="false" customHeight="false" outlineLevel="0" collapsed="false">
      <c r="A546" s="7" t="s">
        <v>1116</v>
      </c>
      <c r="B546" s="7" t="n">
        <v>542</v>
      </c>
      <c r="C546" s="7" t="n">
        <v>32</v>
      </c>
      <c r="D546" s="8" t="s">
        <v>4492</v>
      </c>
      <c r="E546" s="8" t="s">
        <v>4493</v>
      </c>
      <c r="F546" s="7" t="s">
        <v>4494</v>
      </c>
      <c r="G546" s="7" t="str">
        <f aca="false">MID(F546,8,5)</f>
        <v>13014</v>
      </c>
      <c r="H546" s="7" t="n">
        <v>613.5</v>
      </c>
      <c r="I546" s="7" t="s">
        <v>4495</v>
      </c>
      <c r="J546" s="9"/>
    </row>
    <row r="547" customFormat="false" ht="12.75" hidden="false" customHeight="false" outlineLevel="0" collapsed="false">
      <c r="A547" s="7" t="s">
        <v>1116</v>
      </c>
      <c r="B547" s="7" t="n">
        <v>543</v>
      </c>
      <c r="C547" s="7" t="n">
        <v>33</v>
      </c>
      <c r="D547" s="8" t="s">
        <v>4496</v>
      </c>
      <c r="E547" s="8" t="s">
        <v>2960</v>
      </c>
      <c r="F547" s="7" t="s">
        <v>4497</v>
      </c>
      <c r="G547" s="7" t="str">
        <f aca="false">MID(F547,8,5)</f>
        <v>31003</v>
      </c>
      <c r="H547" s="7" t="n">
        <v>613.75</v>
      </c>
      <c r="I547" s="7" t="s">
        <v>4498</v>
      </c>
      <c r="J547" s="9"/>
    </row>
    <row r="548" customFormat="false" ht="12.75" hidden="false" customHeight="false" outlineLevel="0" collapsed="false">
      <c r="A548" s="7" t="s">
        <v>1116</v>
      </c>
      <c r="B548" s="7" t="n">
        <v>544</v>
      </c>
      <c r="C548" s="7" t="n">
        <v>34</v>
      </c>
      <c r="D548" s="8" t="s">
        <v>4499</v>
      </c>
      <c r="E548" s="8" t="s">
        <v>4500</v>
      </c>
      <c r="F548" s="7" t="s">
        <v>4501</v>
      </c>
      <c r="G548" s="7" t="str">
        <f aca="false">MID(F548,8,5)</f>
        <v>30002</v>
      </c>
      <c r="H548" s="7" t="n">
        <v>615</v>
      </c>
      <c r="I548" s="7" t="s">
        <v>4502</v>
      </c>
      <c r="J548" s="9"/>
    </row>
    <row r="549" customFormat="false" ht="12.75" hidden="false" customHeight="false" outlineLevel="0" collapsed="false">
      <c r="A549" s="7" t="s">
        <v>1116</v>
      </c>
      <c r="B549" s="7" t="n">
        <v>545</v>
      </c>
      <c r="C549" s="7" t="n">
        <v>35</v>
      </c>
      <c r="D549" s="8" t="s">
        <v>4503</v>
      </c>
      <c r="E549" s="8" t="s">
        <v>3004</v>
      </c>
      <c r="F549" s="7" t="s">
        <v>4504</v>
      </c>
      <c r="G549" s="7" t="str">
        <f aca="false">MID(F549,8,5)</f>
        <v>95009</v>
      </c>
      <c r="H549" s="7" t="n">
        <v>617.75</v>
      </c>
      <c r="I549" s="7" t="s">
        <v>4505</v>
      </c>
      <c r="J549" s="9"/>
    </row>
    <row r="550" customFormat="false" ht="12.75" hidden="false" customHeight="false" outlineLevel="0" collapsed="false">
      <c r="A550" s="7" t="s">
        <v>1116</v>
      </c>
      <c r="B550" s="7" t="n">
        <v>546</v>
      </c>
      <c r="C550" s="7" t="n">
        <v>36</v>
      </c>
      <c r="D550" s="8" t="s">
        <v>4506</v>
      </c>
      <c r="E550" s="8" t="s">
        <v>3286</v>
      </c>
      <c r="F550" s="7" t="s">
        <v>4507</v>
      </c>
      <c r="G550" s="7" t="str">
        <f aca="false">MID(F550,8,5)</f>
        <v>72002</v>
      </c>
      <c r="H550" s="7" t="n">
        <v>625</v>
      </c>
      <c r="I550" s="7" t="s">
        <v>4508</v>
      </c>
      <c r="J550" s="9"/>
    </row>
    <row r="551" customFormat="false" ht="12.75" hidden="false" customHeight="false" outlineLevel="0" collapsed="false">
      <c r="A551" s="7" t="s">
        <v>1116</v>
      </c>
      <c r="B551" s="7" t="n">
        <v>547</v>
      </c>
      <c r="C551" s="7" t="n">
        <v>37</v>
      </c>
      <c r="D551" s="8" t="s">
        <v>4509</v>
      </c>
      <c r="E551" s="8" t="s">
        <v>3127</v>
      </c>
      <c r="F551" s="7" t="s">
        <v>4510</v>
      </c>
      <c r="G551" s="7" t="str">
        <f aca="false">MID(F551,8,5)</f>
        <v>75001</v>
      </c>
      <c r="H551" s="7" t="n">
        <v>627</v>
      </c>
      <c r="I551" s="7" t="s">
        <v>4511</v>
      </c>
      <c r="J551" s="9"/>
    </row>
    <row r="552" customFormat="false" ht="12.75" hidden="false" customHeight="false" outlineLevel="0" collapsed="false">
      <c r="A552" s="7" t="s">
        <v>1116</v>
      </c>
      <c r="B552" s="7" t="n">
        <v>548</v>
      </c>
      <c r="C552" s="7" t="n">
        <v>38</v>
      </c>
      <c r="D552" s="8" t="s">
        <v>3003</v>
      </c>
      <c r="E552" s="8" t="s">
        <v>3127</v>
      </c>
      <c r="F552" s="7" t="s">
        <v>4512</v>
      </c>
      <c r="G552" s="7" t="str">
        <f aca="false">MID(F552,8,5)</f>
        <v>06003</v>
      </c>
      <c r="H552" s="7" t="n">
        <v>627</v>
      </c>
      <c r="I552" s="7" t="s">
        <v>4513</v>
      </c>
      <c r="J552" s="9"/>
    </row>
    <row r="553" customFormat="false" ht="12.75" hidden="false" customHeight="false" outlineLevel="0" collapsed="false">
      <c r="A553" s="7" t="s">
        <v>1116</v>
      </c>
      <c r="B553" s="7" t="n">
        <v>549</v>
      </c>
      <c r="C553" s="7" t="n">
        <v>39</v>
      </c>
      <c r="D553" s="8" t="s">
        <v>4514</v>
      </c>
      <c r="E553" s="8" t="s">
        <v>2980</v>
      </c>
      <c r="F553" s="7" t="s">
        <v>4515</v>
      </c>
      <c r="G553" s="7" t="str">
        <f aca="false">MID(F553,8,5)</f>
        <v>75001</v>
      </c>
      <c r="H553" s="7" t="n">
        <v>627.5</v>
      </c>
      <c r="I553" s="7" t="s">
        <v>4516</v>
      </c>
      <c r="J553" s="9"/>
    </row>
    <row r="554" customFormat="false" ht="12.75" hidden="false" customHeight="false" outlineLevel="0" collapsed="false">
      <c r="A554" s="7" t="s">
        <v>1116</v>
      </c>
      <c r="B554" s="7" t="n">
        <v>550</v>
      </c>
      <c r="C554" s="7" t="n">
        <v>40</v>
      </c>
      <c r="D554" s="8" t="s">
        <v>1998</v>
      </c>
      <c r="E554" s="8" t="s">
        <v>3004</v>
      </c>
      <c r="F554" s="7" t="s">
        <v>4517</v>
      </c>
      <c r="G554" s="7" t="str">
        <f aca="false">MID(F554,8,5)</f>
        <v>76014</v>
      </c>
      <c r="H554" s="7" t="n">
        <v>628</v>
      </c>
      <c r="I554" s="7" t="s">
        <v>4518</v>
      </c>
      <c r="J554" s="9"/>
    </row>
    <row r="555" customFormat="false" ht="12.75" hidden="false" customHeight="false" outlineLevel="0" collapsed="false">
      <c r="A555" s="7" t="s">
        <v>1116</v>
      </c>
      <c r="B555" s="7" t="n">
        <v>551</v>
      </c>
      <c r="C555" s="7" t="n">
        <v>41</v>
      </c>
      <c r="D555" s="8" t="s">
        <v>4519</v>
      </c>
      <c r="E555" s="8" t="s">
        <v>2907</v>
      </c>
      <c r="F555" s="7" t="s">
        <v>4520</v>
      </c>
      <c r="G555" s="7" t="str">
        <f aca="false">MID(F555,8,5)</f>
        <v>31017</v>
      </c>
      <c r="H555" s="7" t="n">
        <v>628.6</v>
      </c>
      <c r="I555" s="7" t="s">
        <v>4521</v>
      </c>
      <c r="J555" s="9"/>
    </row>
    <row r="556" customFormat="false" ht="12.75" hidden="false" customHeight="false" outlineLevel="0" collapsed="false">
      <c r="A556" s="7" t="s">
        <v>1116</v>
      </c>
      <c r="B556" s="7" t="n">
        <v>552</v>
      </c>
      <c r="C556" s="7" t="n">
        <v>42</v>
      </c>
      <c r="D556" s="8" t="s">
        <v>4522</v>
      </c>
      <c r="E556" s="8" t="s">
        <v>4523</v>
      </c>
      <c r="F556" s="7" t="s">
        <v>4524</v>
      </c>
      <c r="G556" s="7" t="str">
        <f aca="false">MID(F556,8,5)</f>
        <v>95005</v>
      </c>
      <c r="H556" s="7" t="n">
        <v>630.8</v>
      </c>
      <c r="I556" s="7" t="s">
        <v>4525</v>
      </c>
      <c r="J556" s="9"/>
    </row>
    <row r="557" customFormat="false" ht="12.75" hidden="false" customHeight="false" outlineLevel="0" collapsed="false">
      <c r="A557" s="7" t="s">
        <v>1116</v>
      </c>
      <c r="B557" s="7" t="n">
        <v>553</v>
      </c>
      <c r="C557" s="7" t="n">
        <v>43</v>
      </c>
      <c r="D557" s="8" t="s">
        <v>4526</v>
      </c>
      <c r="E557" s="8" t="s">
        <v>2907</v>
      </c>
      <c r="F557" s="7" t="s">
        <v>4527</v>
      </c>
      <c r="G557" s="7" t="str">
        <f aca="false">MID(F557,8,5)</f>
        <v>38001</v>
      </c>
      <c r="H557" s="7" t="n">
        <v>633</v>
      </c>
      <c r="I557" s="7" t="s">
        <v>4528</v>
      </c>
      <c r="J557" s="9"/>
    </row>
    <row r="558" customFormat="false" ht="12.75" hidden="false" customHeight="false" outlineLevel="0" collapsed="false">
      <c r="A558" s="7" t="s">
        <v>1116</v>
      </c>
      <c r="B558" s="7" t="n">
        <v>554</v>
      </c>
      <c r="C558" s="7" t="n">
        <v>44</v>
      </c>
      <c r="D558" s="8" t="s">
        <v>4529</v>
      </c>
      <c r="E558" s="8" t="s">
        <v>2899</v>
      </c>
      <c r="F558" s="7" t="s">
        <v>4530</v>
      </c>
      <c r="G558" s="7" t="str">
        <f aca="false">MID(F558,8,5)</f>
        <v>57001</v>
      </c>
      <c r="H558" s="7" t="n">
        <v>636</v>
      </c>
      <c r="I558" s="7" t="s">
        <v>4531</v>
      </c>
      <c r="J558" s="9"/>
    </row>
    <row r="559" customFormat="false" ht="12.75" hidden="false" customHeight="false" outlineLevel="0" collapsed="false">
      <c r="A559" s="7" t="s">
        <v>1116</v>
      </c>
      <c r="B559" s="7" t="n">
        <v>555</v>
      </c>
      <c r="C559" s="7" t="n">
        <v>45</v>
      </c>
      <c r="D559" s="8" t="s">
        <v>4532</v>
      </c>
      <c r="E559" s="8" t="s">
        <v>2899</v>
      </c>
      <c r="F559" s="7" t="s">
        <v>4533</v>
      </c>
      <c r="G559" s="7" t="str">
        <f aca="false">MID(F559,8,5)</f>
        <v>54004</v>
      </c>
      <c r="H559" s="7" t="n">
        <v>640.4</v>
      </c>
      <c r="I559" s="7" t="s">
        <v>4534</v>
      </c>
      <c r="J559" s="9"/>
    </row>
    <row r="560" customFormat="false" ht="12.75" hidden="false" customHeight="false" outlineLevel="0" collapsed="false">
      <c r="A560" s="7" t="s">
        <v>1116</v>
      </c>
      <c r="B560" s="7" t="n">
        <v>556</v>
      </c>
      <c r="C560" s="7" t="n">
        <v>46</v>
      </c>
      <c r="D560" s="8" t="s">
        <v>4535</v>
      </c>
      <c r="E560" s="8" t="s">
        <v>1178</v>
      </c>
      <c r="F560" s="7" t="s">
        <v>4536</v>
      </c>
      <c r="G560" s="7" t="str">
        <f aca="false">MID(F560,8,5)</f>
        <v>03001</v>
      </c>
      <c r="H560" s="7" t="n">
        <v>641</v>
      </c>
      <c r="I560" s="7" t="s">
        <v>4537</v>
      </c>
      <c r="J560" s="9"/>
    </row>
    <row r="561" customFormat="false" ht="12.75" hidden="false" customHeight="false" outlineLevel="0" collapsed="false">
      <c r="A561" s="7" t="s">
        <v>1116</v>
      </c>
      <c r="B561" s="7" t="n">
        <v>557</v>
      </c>
      <c r="C561" s="7" t="n">
        <v>47</v>
      </c>
      <c r="D561" s="8" t="s">
        <v>4538</v>
      </c>
      <c r="E561" s="8" t="s">
        <v>3169</v>
      </c>
      <c r="F561" s="7" t="s">
        <v>4539</v>
      </c>
      <c r="G561" s="7" t="str">
        <f aca="false">MID(F561,8,5)</f>
        <v>34003</v>
      </c>
      <c r="H561" s="7" t="n">
        <v>641.25</v>
      </c>
      <c r="I561" s="7" t="s">
        <v>4540</v>
      </c>
      <c r="J561" s="9"/>
    </row>
    <row r="562" customFormat="false" ht="12.75" hidden="false" customHeight="false" outlineLevel="0" collapsed="false">
      <c r="A562" s="7" t="s">
        <v>1116</v>
      </c>
      <c r="B562" s="7" t="n">
        <v>558</v>
      </c>
      <c r="C562" s="7" t="n">
        <v>48</v>
      </c>
      <c r="D562" s="8" t="s">
        <v>4541</v>
      </c>
      <c r="E562" s="8" t="s">
        <v>4542</v>
      </c>
      <c r="F562" s="7" t="s">
        <v>4543</v>
      </c>
      <c r="G562" s="7" t="str">
        <f aca="false">MID(F562,8,5)</f>
        <v>42001</v>
      </c>
      <c r="H562" s="7" t="n">
        <v>641.25</v>
      </c>
      <c r="I562" s="7" t="s">
        <v>4544</v>
      </c>
      <c r="J562" s="9"/>
    </row>
    <row r="563" customFormat="false" ht="12.75" hidden="false" customHeight="false" outlineLevel="0" collapsed="false">
      <c r="A563" s="7" t="s">
        <v>1116</v>
      </c>
      <c r="B563" s="7" t="n">
        <v>559</v>
      </c>
      <c r="C563" s="7" t="n">
        <v>49</v>
      </c>
      <c r="D563" s="8" t="s">
        <v>4545</v>
      </c>
      <c r="E563" s="8" t="s">
        <v>4047</v>
      </c>
      <c r="F563" s="7" t="s">
        <v>4546</v>
      </c>
      <c r="G563" s="7" t="str">
        <f aca="false">MID(F563,8,5)</f>
        <v>33003</v>
      </c>
      <c r="H563" s="7" t="n">
        <v>641.25</v>
      </c>
      <c r="I563" s="7" t="s">
        <v>4547</v>
      </c>
      <c r="J563" s="9"/>
    </row>
    <row r="564" customFormat="false" ht="12.75" hidden="false" customHeight="false" outlineLevel="0" collapsed="false">
      <c r="A564" s="7" t="s">
        <v>1116</v>
      </c>
      <c r="B564" s="7" t="n">
        <v>560</v>
      </c>
      <c r="C564" s="7" t="n">
        <v>50</v>
      </c>
      <c r="D564" s="8" t="s">
        <v>4548</v>
      </c>
      <c r="E564" s="8" t="s">
        <v>3087</v>
      </c>
      <c r="F564" s="7" t="s">
        <v>4549</v>
      </c>
      <c r="G564" s="7" t="str">
        <f aca="false">MID(F564,8,5)</f>
        <v>33011</v>
      </c>
      <c r="H564" s="7" t="n">
        <v>641.75</v>
      </c>
      <c r="I564" s="7" t="s">
        <v>4550</v>
      </c>
      <c r="J564" s="9"/>
    </row>
    <row r="565" customFormat="false" ht="12.75" hidden="false" customHeight="false" outlineLevel="0" collapsed="false">
      <c r="A565" s="7" t="s">
        <v>1116</v>
      </c>
      <c r="B565" s="7" t="n">
        <v>561</v>
      </c>
      <c r="C565" s="7" t="n">
        <v>51</v>
      </c>
      <c r="D565" s="8" t="s">
        <v>4551</v>
      </c>
      <c r="E565" s="8" t="s">
        <v>3574</v>
      </c>
      <c r="F565" s="7" t="s">
        <v>4552</v>
      </c>
      <c r="G565" s="7" t="str">
        <f aca="false">MID(F565,8,5)</f>
        <v>74005</v>
      </c>
      <c r="H565" s="7" t="n">
        <v>644.75</v>
      </c>
      <c r="I565" s="7" t="s">
        <v>4553</v>
      </c>
      <c r="J565" s="9"/>
    </row>
    <row r="566" customFormat="false" ht="12.75" hidden="false" customHeight="false" outlineLevel="0" collapsed="false">
      <c r="A566" s="7" t="s">
        <v>1116</v>
      </c>
      <c r="B566" s="7" t="n">
        <v>562</v>
      </c>
      <c r="C566" s="7" t="n">
        <v>52</v>
      </c>
      <c r="D566" s="8" t="s">
        <v>4554</v>
      </c>
      <c r="E566" s="8" t="s">
        <v>2802</v>
      </c>
      <c r="F566" s="7" t="s">
        <v>4555</v>
      </c>
      <c r="G566" s="7" t="str">
        <f aca="false">MID(F566,8,5)</f>
        <v>59011</v>
      </c>
      <c r="H566" s="7" t="n">
        <v>644.8</v>
      </c>
      <c r="I566" s="7" t="s">
        <v>4556</v>
      </c>
      <c r="J566" s="9"/>
    </row>
    <row r="567" customFormat="false" ht="12.75" hidden="false" customHeight="false" outlineLevel="0" collapsed="false">
      <c r="A567" s="7" t="s">
        <v>1116</v>
      </c>
      <c r="B567" s="7" t="n">
        <v>563</v>
      </c>
      <c r="C567" s="7" t="n">
        <v>53</v>
      </c>
      <c r="D567" s="8" t="s">
        <v>4557</v>
      </c>
      <c r="E567" s="8" t="s">
        <v>3031</v>
      </c>
      <c r="F567" s="7" t="s">
        <v>4558</v>
      </c>
      <c r="G567" s="7" t="str">
        <f aca="false">MID(F567,8,5)</f>
        <v>75001</v>
      </c>
      <c r="H567" s="7" t="n">
        <v>647</v>
      </c>
      <c r="I567" s="7" t="s">
        <v>4559</v>
      </c>
      <c r="J567" s="9"/>
    </row>
    <row r="568" customFormat="false" ht="12.75" hidden="false" customHeight="false" outlineLevel="0" collapsed="false">
      <c r="A568" s="7" t="s">
        <v>1116</v>
      </c>
      <c r="B568" s="7" t="n">
        <v>564</v>
      </c>
      <c r="C568" s="7" t="n">
        <v>54</v>
      </c>
      <c r="D568" s="8" t="s">
        <v>4560</v>
      </c>
      <c r="E568" s="8" t="s">
        <v>3124</v>
      </c>
      <c r="F568" s="7" t="s">
        <v>4561</v>
      </c>
      <c r="G568" s="7" t="str">
        <f aca="false">MID(F568,8,5)</f>
        <v>69001</v>
      </c>
      <c r="H568" s="7" t="n">
        <v>648</v>
      </c>
      <c r="I568" s="7" t="s">
        <v>4562</v>
      </c>
      <c r="J568" s="9"/>
    </row>
    <row r="569" customFormat="false" ht="12.75" hidden="false" customHeight="false" outlineLevel="0" collapsed="false">
      <c r="A569" s="7" t="s">
        <v>1116</v>
      </c>
      <c r="B569" s="7" t="n">
        <v>565</v>
      </c>
      <c r="C569" s="7" t="n">
        <v>55</v>
      </c>
      <c r="D569" s="8" t="s">
        <v>4563</v>
      </c>
      <c r="E569" s="8" t="s">
        <v>4564</v>
      </c>
      <c r="F569" s="7" t="s">
        <v>4565</v>
      </c>
      <c r="G569" s="7" t="str">
        <f aca="false">MID(F569,8,5)</f>
        <v>75009</v>
      </c>
      <c r="H569" s="7" t="n">
        <v>650</v>
      </c>
      <c r="I569" s="7" t="s">
        <v>4566</v>
      </c>
      <c r="J569" s="9"/>
    </row>
    <row r="570" customFormat="false" ht="12.75" hidden="false" customHeight="false" outlineLevel="0" collapsed="false">
      <c r="A570" s="7" t="s">
        <v>1116</v>
      </c>
      <c r="B570" s="7" t="n">
        <v>566</v>
      </c>
      <c r="C570" s="7" t="n">
        <v>56</v>
      </c>
      <c r="D570" s="8" t="s">
        <v>4567</v>
      </c>
      <c r="E570" s="8" t="s">
        <v>4568</v>
      </c>
      <c r="F570" s="7" t="s">
        <v>4569</v>
      </c>
      <c r="G570" s="7" t="str">
        <f aca="false">MID(F570,8,5)</f>
        <v>86001</v>
      </c>
      <c r="H570" s="7" t="n">
        <v>651</v>
      </c>
      <c r="I570" s="7" t="s">
        <v>4570</v>
      </c>
      <c r="J570" s="9"/>
    </row>
    <row r="571" customFormat="false" ht="12.75" hidden="false" customHeight="false" outlineLevel="0" collapsed="false">
      <c r="A571" s="7" t="s">
        <v>1116</v>
      </c>
      <c r="B571" s="7" t="n">
        <v>567</v>
      </c>
      <c r="C571" s="7" t="n">
        <v>57</v>
      </c>
      <c r="D571" s="8" t="s">
        <v>4571</v>
      </c>
      <c r="E571" s="8" t="s">
        <v>3124</v>
      </c>
      <c r="F571" s="7" t="s">
        <v>4572</v>
      </c>
      <c r="G571" s="7" t="str">
        <f aca="false">MID(F571,8,5)</f>
        <v>95001</v>
      </c>
      <c r="H571" s="7" t="n">
        <v>653.5</v>
      </c>
      <c r="I571" s="7" t="s">
        <v>4573</v>
      </c>
      <c r="J571" s="9"/>
    </row>
    <row r="572" customFormat="false" ht="12.75" hidden="false" customHeight="false" outlineLevel="0" collapsed="false">
      <c r="A572" s="7" t="s">
        <v>1116</v>
      </c>
      <c r="B572" s="7" t="n">
        <v>568</v>
      </c>
      <c r="C572" s="7" t="n">
        <v>58</v>
      </c>
      <c r="D572" s="8" t="s">
        <v>4574</v>
      </c>
      <c r="E572" s="8" t="s">
        <v>3040</v>
      </c>
      <c r="F572" s="7" t="s">
        <v>4575</v>
      </c>
      <c r="G572" s="7" t="str">
        <f aca="false">MID(F572,8,5)</f>
        <v>67002</v>
      </c>
      <c r="H572" s="7" t="n">
        <v>656.5</v>
      </c>
      <c r="I572" s="7" t="s">
        <v>4576</v>
      </c>
      <c r="J572" s="9"/>
    </row>
    <row r="573" customFormat="false" ht="12.75" hidden="false" customHeight="false" outlineLevel="0" collapsed="false">
      <c r="A573" s="7" t="s">
        <v>1116</v>
      </c>
      <c r="B573" s="7" t="n">
        <v>569</v>
      </c>
      <c r="C573" s="7" t="n">
        <v>59</v>
      </c>
      <c r="D573" s="8" t="s">
        <v>3955</v>
      </c>
      <c r="E573" s="8" t="s">
        <v>3426</v>
      </c>
      <c r="F573" s="7" t="s">
        <v>4577</v>
      </c>
      <c r="G573" s="7" t="str">
        <f aca="false">MID(F573,8,5)</f>
        <v>35006</v>
      </c>
      <c r="H573" s="7" t="n">
        <v>658.5</v>
      </c>
      <c r="I573" s="7" t="s">
        <v>4578</v>
      </c>
      <c r="J573" s="9"/>
    </row>
    <row r="574" customFormat="false" ht="12.75" hidden="false" customHeight="false" outlineLevel="0" collapsed="false">
      <c r="A574" s="7" t="s">
        <v>1116</v>
      </c>
      <c r="B574" s="7" t="n">
        <v>570</v>
      </c>
      <c r="C574" s="7" t="n">
        <v>60</v>
      </c>
      <c r="D574" s="8" t="s">
        <v>4579</v>
      </c>
      <c r="E574" s="8" t="s">
        <v>3061</v>
      </c>
      <c r="F574" s="7" t="s">
        <v>4580</v>
      </c>
      <c r="G574" s="7" t="str">
        <f aca="false">MID(F574,8,5)</f>
        <v>59011</v>
      </c>
      <c r="H574" s="7" t="n">
        <v>661</v>
      </c>
      <c r="I574" s="7" t="s">
        <v>4581</v>
      </c>
      <c r="J574" s="9"/>
    </row>
    <row r="575" customFormat="false" ht="12.75" hidden="false" customHeight="false" outlineLevel="0" collapsed="false">
      <c r="A575" s="7" t="s">
        <v>1116</v>
      </c>
      <c r="B575" s="7" t="n">
        <v>571</v>
      </c>
      <c r="C575" s="7" t="n">
        <v>61</v>
      </c>
      <c r="D575" s="8" t="s">
        <v>4582</v>
      </c>
      <c r="E575" s="8" t="s">
        <v>3031</v>
      </c>
      <c r="F575" s="7" t="s">
        <v>4583</v>
      </c>
      <c r="G575" s="7" t="str">
        <f aca="false">MID(F575,8,5)</f>
        <v>40001</v>
      </c>
      <c r="H575" s="7" t="n">
        <v>663.25</v>
      </c>
      <c r="I575" s="7" t="s">
        <v>4584</v>
      </c>
      <c r="J575" s="9"/>
    </row>
    <row r="576" customFormat="false" ht="12.75" hidden="false" customHeight="false" outlineLevel="0" collapsed="false">
      <c r="A576" s="7" t="s">
        <v>1116</v>
      </c>
      <c r="B576" s="7" t="n">
        <v>572</v>
      </c>
      <c r="C576" s="7" t="n">
        <v>62</v>
      </c>
      <c r="D576" s="8" t="s">
        <v>4585</v>
      </c>
      <c r="E576" s="8" t="s">
        <v>3004</v>
      </c>
      <c r="F576" s="7" t="s">
        <v>4586</v>
      </c>
      <c r="G576" s="7" t="str">
        <f aca="false">MID(F576,8,5)</f>
        <v>95009</v>
      </c>
      <c r="H576" s="7" t="n">
        <v>663.5</v>
      </c>
      <c r="I576" s="7" t="s">
        <v>4587</v>
      </c>
      <c r="J576" s="9"/>
    </row>
    <row r="577" customFormat="false" ht="12.75" hidden="false" customHeight="false" outlineLevel="0" collapsed="false">
      <c r="A577" s="7" t="s">
        <v>1116</v>
      </c>
      <c r="B577" s="7" t="n">
        <v>573</v>
      </c>
      <c r="C577" s="7" t="n">
        <v>63</v>
      </c>
      <c r="D577" s="8" t="s">
        <v>3228</v>
      </c>
      <c r="E577" s="8" t="s">
        <v>1311</v>
      </c>
      <c r="F577" s="7" t="s">
        <v>4588</v>
      </c>
      <c r="G577" s="7" t="str">
        <f aca="false">MID(F577,8,5)</f>
        <v>54004</v>
      </c>
      <c r="H577" s="7" t="n">
        <v>665.75</v>
      </c>
      <c r="I577" s="7" t="s">
        <v>4589</v>
      </c>
      <c r="J577" s="9"/>
    </row>
    <row r="578" customFormat="false" ht="12.75" hidden="false" customHeight="false" outlineLevel="0" collapsed="false">
      <c r="A578" s="7" t="s">
        <v>1116</v>
      </c>
      <c r="B578" s="7" t="n">
        <v>574</v>
      </c>
      <c r="C578" s="7" t="n">
        <v>64</v>
      </c>
      <c r="D578" s="8" t="s">
        <v>4590</v>
      </c>
      <c r="E578" s="8" t="s">
        <v>3058</v>
      </c>
      <c r="F578" s="7" t="s">
        <v>4591</v>
      </c>
      <c r="G578" s="7" t="str">
        <f aca="false">MID(F578,8,5)</f>
        <v>45002</v>
      </c>
      <c r="H578" s="7" t="n">
        <v>666</v>
      </c>
      <c r="I578" s="7" t="s">
        <v>4592</v>
      </c>
      <c r="J578" s="9"/>
    </row>
    <row r="579" customFormat="false" ht="12.75" hidden="false" customHeight="false" outlineLevel="0" collapsed="false">
      <c r="A579" s="7" t="s">
        <v>1116</v>
      </c>
      <c r="B579" s="7" t="n">
        <v>575</v>
      </c>
      <c r="C579" s="7" t="n">
        <v>65</v>
      </c>
      <c r="D579" s="8" t="s">
        <v>4593</v>
      </c>
      <c r="E579" s="8" t="s">
        <v>3176</v>
      </c>
      <c r="F579" s="7" t="s">
        <v>4594</v>
      </c>
      <c r="G579" s="7" t="str">
        <f aca="false">MID(F579,8,5)</f>
        <v>68001</v>
      </c>
      <c r="H579" s="7" t="n">
        <v>666.25</v>
      </c>
      <c r="I579" s="7" t="s">
        <v>4595</v>
      </c>
      <c r="J579" s="9"/>
    </row>
    <row r="580" customFormat="false" ht="12.75" hidden="false" customHeight="false" outlineLevel="0" collapsed="false">
      <c r="A580" s="7" t="s">
        <v>1116</v>
      </c>
      <c r="B580" s="7" t="n">
        <v>576</v>
      </c>
      <c r="C580" s="7" t="n">
        <v>66</v>
      </c>
      <c r="D580" s="8" t="s">
        <v>4596</v>
      </c>
      <c r="E580" s="8" t="s">
        <v>3061</v>
      </c>
      <c r="F580" s="7" t="s">
        <v>4597</v>
      </c>
      <c r="G580" s="7" t="str">
        <f aca="false">MID(F580,8,5)</f>
        <v>83002</v>
      </c>
      <c r="H580" s="7" t="n">
        <v>667.5</v>
      </c>
      <c r="I580" s="7" t="s">
        <v>4598</v>
      </c>
      <c r="J580" s="9"/>
    </row>
    <row r="581" customFormat="false" ht="12.75" hidden="false" customHeight="false" outlineLevel="0" collapsed="false">
      <c r="A581" s="7" t="s">
        <v>1116</v>
      </c>
      <c r="B581" s="7" t="n">
        <v>577</v>
      </c>
      <c r="C581" s="7" t="n">
        <v>67</v>
      </c>
      <c r="D581" s="8" t="s">
        <v>4599</v>
      </c>
      <c r="E581" s="8" t="s">
        <v>2907</v>
      </c>
      <c r="F581" s="7" t="s">
        <v>4600</v>
      </c>
      <c r="G581" s="7" t="str">
        <f aca="false">MID(F581,8,5)</f>
        <v>78006</v>
      </c>
      <c r="H581" s="7" t="n">
        <v>671.8</v>
      </c>
      <c r="I581" s="7" t="s">
        <v>4601</v>
      </c>
      <c r="J581" s="9"/>
    </row>
    <row r="582" customFormat="false" ht="12.75" hidden="false" customHeight="false" outlineLevel="0" collapsed="false">
      <c r="A582" s="7" t="s">
        <v>1116</v>
      </c>
      <c r="B582" s="7" t="n">
        <v>578</v>
      </c>
      <c r="C582" s="7" t="n">
        <v>68</v>
      </c>
      <c r="D582" s="8" t="s">
        <v>4602</v>
      </c>
      <c r="E582" s="8" t="s">
        <v>2352</v>
      </c>
      <c r="F582" s="7" t="s">
        <v>4603</v>
      </c>
      <c r="G582" s="7" t="str">
        <f aca="false">MID(F582,8,5)</f>
        <v>83002</v>
      </c>
      <c r="H582" s="7" t="n">
        <v>673.5</v>
      </c>
      <c r="I582" s="7" t="s">
        <v>4604</v>
      </c>
      <c r="J582" s="9"/>
    </row>
    <row r="583" customFormat="false" ht="12.75" hidden="false" customHeight="false" outlineLevel="0" collapsed="false">
      <c r="A583" s="7" t="s">
        <v>1116</v>
      </c>
      <c r="B583" s="7" t="n">
        <v>579</v>
      </c>
      <c r="C583" s="7" t="n">
        <v>69</v>
      </c>
      <c r="D583" s="8" t="s">
        <v>739</v>
      </c>
      <c r="E583" s="8" t="s">
        <v>3352</v>
      </c>
      <c r="F583" s="7" t="s">
        <v>4605</v>
      </c>
      <c r="G583" s="7" t="str">
        <f aca="false">MID(F583,8,5)</f>
        <v>11001</v>
      </c>
      <c r="H583" s="7" t="n">
        <v>676.5</v>
      </c>
      <c r="I583" s="7" t="s">
        <v>4606</v>
      </c>
      <c r="J583" s="9"/>
    </row>
    <row r="584" customFormat="false" ht="12.75" hidden="false" customHeight="false" outlineLevel="0" collapsed="false">
      <c r="A584" s="7" t="s">
        <v>1116</v>
      </c>
      <c r="B584" s="7" t="n">
        <v>580</v>
      </c>
      <c r="C584" s="7" t="n">
        <v>70</v>
      </c>
      <c r="D584" s="8" t="s">
        <v>4607</v>
      </c>
      <c r="E584" s="8" t="s">
        <v>2993</v>
      </c>
      <c r="F584" s="7" t="s">
        <v>4608</v>
      </c>
      <c r="G584" s="7" t="str">
        <f aca="false">MID(F584,8,5)</f>
        <v>75009</v>
      </c>
      <c r="H584" s="7" t="n">
        <v>681.25</v>
      </c>
      <c r="I584" s="7" t="s">
        <v>4609</v>
      </c>
      <c r="J584" s="9"/>
    </row>
    <row r="585" customFormat="false" ht="12.75" hidden="false" customHeight="false" outlineLevel="0" collapsed="false">
      <c r="A585" s="7" t="s">
        <v>1116</v>
      </c>
      <c r="B585" s="7" t="n">
        <v>581</v>
      </c>
      <c r="C585" s="7" t="n">
        <v>71</v>
      </c>
      <c r="D585" s="8" t="s">
        <v>4610</v>
      </c>
      <c r="E585" s="8" t="s">
        <v>2912</v>
      </c>
      <c r="F585" s="7" t="s">
        <v>4611</v>
      </c>
      <c r="G585" s="7" t="str">
        <f aca="false">MID(F585,8,5)</f>
        <v>42008</v>
      </c>
      <c r="H585" s="7" t="n">
        <v>682.25</v>
      </c>
      <c r="I585" s="7" t="s">
        <v>4612</v>
      </c>
      <c r="J585" s="9"/>
    </row>
    <row r="586" customFormat="false" ht="12.75" hidden="false" customHeight="false" outlineLevel="0" collapsed="false">
      <c r="A586" s="7" t="s">
        <v>1116</v>
      </c>
      <c r="B586" s="7" t="n">
        <v>582</v>
      </c>
      <c r="C586" s="7" t="n">
        <v>72</v>
      </c>
      <c r="D586" s="8" t="s">
        <v>4613</v>
      </c>
      <c r="E586" s="8" t="s">
        <v>3469</v>
      </c>
      <c r="F586" s="7" t="s">
        <v>4614</v>
      </c>
      <c r="G586" s="7" t="str">
        <f aca="false">MID(F586,8,5)</f>
        <v>38001</v>
      </c>
      <c r="H586" s="7" t="n">
        <v>682.4</v>
      </c>
      <c r="I586" s="7" t="s">
        <v>4615</v>
      </c>
      <c r="J586" s="9"/>
    </row>
    <row r="587" customFormat="false" ht="12.75" hidden="false" customHeight="false" outlineLevel="0" collapsed="false">
      <c r="A587" s="7" t="s">
        <v>1116</v>
      </c>
      <c r="B587" s="7" t="n">
        <v>583</v>
      </c>
      <c r="C587" s="7" t="n">
        <v>73</v>
      </c>
      <c r="D587" s="8" t="s">
        <v>4616</v>
      </c>
      <c r="E587" s="8" t="s">
        <v>3190</v>
      </c>
      <c r="F587" s="7" t="s">
        <v>4617</v>
      </c>
      <c r="G587" s="7" t="str">
        <f aca="false">MID(F587,8,5)</f>
        <v>59001</v>
      </c>
      <c r="H587" s="7" t="n">
        <v>683.75</v>
      </c>
      <c r="I587" s="7" t="s">
        <v>4618</v>
      </c>
      <c r="J587" s="9"/>
    </row>
    <row r="588" customFormat="false" ht="12.75" hidden="false" customHeight="false" outlineLevel="0" collapsed="false">
      <c r="A588" s="7" t="s">
        <v>1116</v>
      </c>
      <c r="B588" s="7" t="n">
        <v>584</v>
      </c>
      <c r="C588" s="7" t="n">
        <v>74</v>
      </c>
      <c r="D588" s="8" t="s">
        <v>4619</v>
      </c>
      <c r="E588" s="8" t="s">
        <v>3061</v>
      </c>
      <c r="F588" s="7" t="s">
        <v>4620</v>
      </c>
      <c r="G588" s="7" t="str">
        <f aca="false">MID(F588,8,5)</f>
        <v>78008</v>
      </c>
      <c r="H588" s="7" t="n">
        <v>684</v>
      </c>
      <c r="I588" s="7" t="s">
        <v>4621</v>
      </c>
      <c r="J588" s="9"/>
    </row>
    <row r="589" customFormat="false" ht="12.75" hidden="false" customHeight="false" outlineLevel="0" collapsed="false">
      <c r="A589" s="7" t="s">
        <v>1116</v>
      </c>
      <c r="B589" s="7" t="n">
        <v>585</v>
      </c>
      <c r="C589" s="7" t="n">
        <v>75</v>
      </c>
      <c r="D589" s="8" t="s">
        <v>4622</v>
      </c>
      <c r="E589" s="8" t="s">
        <v>2352</v>
      </c>
      <c r="F589" s="7" t="s">
        <v>4623</v>
      </c>
      <c r="G589" s="7" t="str">
        <f aca="false">MID(F589,8,5)</f>
        <v>64014</v>
      </c>
      <c r="H589" s="7" t="n">
        <v>685.6</v>
      </c>
      <c r="I589" s="7" t="s">
        <v>4624</v>
      </c>
      <c r="J589" s="9"/>
    </row>
    <row r="590" customFormat="false" ht="12.75" hidden="false" customHeight="false" outlineLevel="0" collapsed="false">
      <c r="A590" s="7" t="s">
        <v>1116</v>
      </c>
      <c r="B590" s="7" t="n">
        <v>586</v>
      </c>
      <c r="C590" s="7" t="n">
        <v>76</v>
      </c>
      <c r="D590" s="8" t="s">
        <v>3700</v>
      </c>
      <c r="E590" s="8" t="s">
        <v>4208</v>
      </c>
      <c r="F590" s="7" t="s">
        <v>4625</v>
      </c>
      <c r="G590" s="7" t="str">
        <f aca="false">MID(F590,8,5)</f>
        <v>44003</v>
      </c>
      <c r="H590" s="7" t="n">
        <v>687</v>
      </c>
      <c r="I590" s="7" t="s">
        <v>4626</v>
      </c>
      <c r="J590" s="9"/>
    </row>
    <row r="591" customFormat="false" ht="12.75" hidden="false" customHeight="false" outlineLevel="0" collapsed="false">
      <c r="A591" s="7" t="s">
        <v>1116</v>
      </c>
      <c r="B591" s="7" t="n">
        <v>587</v>
      </c>
      <c r="C591" s="7" t="n">
        <v>77</v>
      </c>
      <c r="D591" s="8" t="s">
        <v>4627</v>
      </c>
      <c r="E591" s="8" t="s">
        <v>2380</v>
      </c>
      <c r="F591" s="7" t="s">
        <v>4628</v>
      </c>
      <c r="G591" s="7" t="str">
        <f aca="false">MID(F591,8,5)</f>
        <v>38001</v>
      </c>
      <c r="H591" s="7" t="n">
        <v>687.5</v>
      </c>
      <c r="I591" s="7" t="s">
        <v>4629</v>
      </c>
      <c r="J591" s="9"/>
    </row>
    <row r="592" customFormat="false" ht="12.75" hidden="false" customHeight="false" outlineLevel="0" collapsed="false">
      <c r="A592" s="7" t="s">
        <v>1116</v>
      </c>
      <c r="B592" s="7" t="n">
        <v>588</v>
      </c>
      <c r="C592" s="7" t="n">
        <v>78</v>
      </c>
      <c r="D592" s="8" t="s">
        <v>4630</v>
      </c>
      <c r="E592" s="8" t="s">
        <v>1178</v>
      </c>
      <c r="F592" s="7" t="s">
        <v>4631</v>
      </c>
      <c r="G592" s="7" t="str">
        <f aca="false">MID(F592,8,5)</f>
        <v>94005</v>
      </c>
      <c r="H592" s="7" t="n">
        <v>690</v>
      </c>
      <c r="I592" s="7" t="s">
        <v>3942</v>
      </c>
      <c r="J592" s="9"/>
    </row>
    <row r="593" customFormat="false" ht="12.75" hidden="false" customHeight="false" outlineLevel="0" collapsed="false">
      <c r="A593" s="7" t="s">
        <v>1116</v>
      </c>
      <c r="B593" s="7" t="n">
        <v>589</v>
      </c>
      <c r="C593" s="7" t="n">
        <v>79</v>
      </c>
      <c r="D593" s="8" t="s">
        <v>4632</v>
      </c>
      <c r="E593" s="8" t="s">
        <v>3944</v>
      </c>
      <c r="F593" s="7" t="s">
        <v>4633</v>
      </c>
      <c r="G593" s="7" t="str">
        <f aca="false">MID(F593,8,5)</f>
        <v>38001</v>
      </c>
      <c r="H593" s="7" t="n">
        <v>690.6</v>
      </c>
      <c r="I593" s="7" t="s">
        <v>4634</v>
      </c>
      <c r="J593" s="9"/>
    </row>
    <row r="594" customFormat="false" ht="12.75" hidden="false" customHeight="false" outlineLevel="0" collapsed="false">
      <c r="A594" s="7" t="s">
        <v>1116</v>
      </c>
      <c r="B594" s="7" t="n">
        <v>590</v>
      </c>
      <c r="C594" s="7" t="n">
        <v>80</v>
      </c>
      <c r="D594" s="8" t="s">
        <v>4635</v>
      </c>
      <c r="E594" s="8" t="s">
        <v>2816</v>
      </c>
      <c r="F594" s="7" t="s">
        <v>4636</v>
      </c>
      <c r="G594" s="7" t="str">
        <f aca="false">MID(F594,8,5)</f>
        <v>31017</v>
      </c>
      <c r="H594" s="7" t="n">
        <v>691.4</v>
      </c>
      <c r="I594" s="7" t="s">
        <v>4637</v>
      </c>
      <c r="J594" s="9"/>
    </row>
    <row r="595" customFormat="false" ht="12.75" hidden="false" customHeight="false" outlineLevel="0" collapsed="false">
      <c r="A595" s="7" t="s">
        <v>1116</v>
      </c>
      <c r="B595" s="7" t="n">
        <v>591</v>
      </c>
      <c r="C595" s="7" t="n">
        <v>81</v>
      </c>
      <c r="D595" s="8" t="s">
        <v>4638</v>
      </c>
      <c r="E595" s="8" t="s">
        <v>3040</v>
      </c>
      <c r="F595" s="7" t="s">
        <v>4639</v>
      </c>
      <c r="G595" s="7" t="str">
        <f aca="false">MID(F595,8,5)</f>
        <v>30005</v>
      </c>
      <c r="H595" s="7" t="n">
        <v>692</v>
      </c>
      <c r="I595" s="7" t="s">
        <v>4640</v>
      </c>
      <c r="J595" s="9"/>
    </row>
    <row r="596" customFormat="false" ht="12.75" hidden="false" customHeight="false" outlineLevel="0" collapsed="false">
      <c r="A596" s="7" t="s">
        <v>1116</v>
      </c>
      <c r="B596" s="7" t="n">
        <v>592</v>
      </c>
      <c r="C596" s="7" t="n">
        <v>82</v>
      </c>
      <c r="D596" s="8" t="s">
        <v>4641</v>
      </c>
      <c r="E596" s="8" t="s">
        <v>2941</v>
      </c>
      <c r="F596" s="7" t="s">
        <v>4642</v>
      </c>
      <c r="G596" s="7" t="str">
        <f aca="false">MID(F596,8,5)</f>
        <v>56001</v>
      </c>
      <c r="H596" s="7" t="n">
        <v>693</v>
      </c>
      <c r="I596" s="7" t="s">
        <v>4643</v>
      </c>
      <c r="J596" s="9"/>
    </row>
    <row r="597" customFormat="false" ht="12.75" hidden="false" customHeight="false" outlineLevel="0" collapsed="false">
      <c r="A597" s="7" t="s">
        <v>1116</v>
      </c>
      <c r="B597" s="7" t="n">
        <v>593</v>
      </c>
      <c r="C597" s="7" t="n">
        <v>83</v>
      </c>
      <c r="D597" s="8" t="s">
        <v>90</v>
      </c>
      <c r="E597" s="8" t="s">
        <v>3690</v>
      </c>
      <c r="F597" s="7" t="s">
        <v>4644</v>
      </c>
      <c r="G597" s="7" t="str">
        <f aca="false">MID(F597,8,5)</f>
        <v>85006</v>
      </c>
      <c r="H597" s="7" t="n">
        <v>698.75</v>
      </c>
      <c r="I597" s="7" t="s">
        <v>4645</v>
      </c>
      <c r="J597" s="9"/>
    </row>
    <row r="598" customFormat="false" ht="12.75" hidden="false" customHeight="false" outlineLevel="0" collapsed="false">
      <c r="A598" s="7" t="s">
        <v>1116</v>
      </c>
      <c r="B598" s="7" t="n">
        <v>594</v>
      </c>
      <c r="C598" s="7" t="n">
        <v>84</v>
      </c>
      <c r="D598" s="8" t="s">
        <v>4646</v>
      </c>
      <c r="E598" s="8" t="s">
        <v>2349</v>
      </c>
      <c r="F598" s="7" t="s">
        <v>4647</v>
      </c>
      <c r="G598" s="7" t="str">
        <f aca="false">MID(F598,8,5)</f>
        <v>93008</v>
      </c>
      <c r="H598" s="7" t="n">
        <v>699</v>
      </c>
      <c r="I598" s="7" t="s">
        <v>4648</v>
      </c>
      <c r="J598" s="9"/>
    </row>
    <row r="599" customFormat="false" ht="12.75" hidden="false" customHeight="false" outlineLevel="0" collapsed="false">
      <c r="A599" s="7" t="s">
        <v>1116</v>
      </c>
      <c r="B599" s="7" t="n">
        <v>595</v>
      </c>
      <c r="C599" s="7" t="n">
        <v>85</v>
      </c>
      <c r="D599" s="8" t="s">
        <v>1261</v>
      </c>
      <c r="E599" s="8" t="s">
        <v>4649</v>
      </c>
      <c r="F599" s="7" t="s">
        <v>4650</v>
      </c>
      <c r="G599" s="7" t="str">
        <f aca="false">MID(F599,8,5)</f>
        <v>30002</v>
      </c>
      <c r="H599" s="7" t="n">
        <v>699</v>
      </c>
      <c r="I599" s="7" t="s">
        <v>4651</v>
      </c>
      <c r="J599" s="9"/>
    </row>
    <row r="600" customFormat="false" ht="12.75" hidden="false" customHeight="false" outlineLevel="0" collapsed="false">
      <c r="A600" s="7" t="s">
        <v>1116</v>
      </c>
      <c r="B600" s="7" t="n">
        <v>596</v>
      </c>
      <c r="C600" s="7" t="n">
        <v>86</v>
      </c>
      <c r="D600" s="8" t="s">
        <v>188</v>
      </c>
      <c r="E600" s="8" t="s">
        <v>3367</v>
      </c>
      <c r="F600" s="7" t="s">
        <v>4652</v>
      </c>
      <c r="G600" s="7" t="str">
        <f aca="false">MID(F600,8,5)</f>
        <v>94005</v>
      </c>
      <c r="H600" s="7" t="n">
        <v>700.25</v>
      </c>
      <c r="I600" s="7" t="s">
        <v>4653</v>
      </c>
      <c r="J600" s="9"/>
    </row>
    <row r="601" customFormat="false" ht="12.75" hidden="false" customHeight="false" outlineLevel="0" collapsed="false">
      <c r="A601" s="7" t="s">
        <v>1116</v>
      </c>
      <c r="B601" s="7" t="n">
        <v>597</v>
      </c>
      <c r="C601" s="7" t="n">
        <v>87</v>
      </c>
      <c r="D601" s="8" t="s">
        <v>4654</v>
      </c>
      <c r="E601" s="8" t="s">
        <v>2818</v>
      </c>
      <c r="F601" s="7" t="s">
        <v>4655</v>
      </c>
      <c r="G601" s="7" t="str">
        <f aca="false">MID(F601,8,5)</f>
        <v>75028</v>
      </c>
      <c r="H601" s="7" t="n">
        <v>701</v>
      </c>
      <c r="I601" s="7" t="s">
        <v>4656</v>
      </c>
      <c r="J601" s="9"/>
    </row>
    <row r="602" customFormat="false" ht="12.75" hidden="false" customHeight="false" outlineLevel="0" collapsed="false">
      <c r="A602" s="7" t="s">
        <v>1116</v>
      </c>
      <c r="B602" s="7" t="n">
        <v>598</v>
      </c>
      <c r="C602" s="7" t="n">
        <v>88</v>
      </c>
      <c r="D602" s="8" t="s">
        <v>90</v>
      </c>
      <c r="E602" s="8" t="s">
        <v>3574</v>
      </c>
      <c r="F602" s="7" t="s">
        <v>4657</v>
      </c>
      <c r="G602" s="7" t="str">
        <f aca="false">MID(F602,8,5)</f>
        <v>31017</v>
      </c>
      <c r="H602" s="7" t="n">
        <v>702</v>
      </c>
      <c r="I602" s="7" t="s">
        <v>4658</v>
      </c>
      <c r="J602" s="9"/>
    </row>
    <row r="603" customFormat="false" ht="12.75" hidden="false" customHeight="false" outlineLevel="0" collapsed="false">
      <c r="A603" s="7" t="s">
        <v>1116</v>
      </c>
      <c r="B603" s="7" t="n">
        <v>599</v>
      </c>
      <c r="C603" s="7" t="n">
        <v>89</v>
      </c>
      <c r="D603" s="8" t="s">
        <v>4659</v>
      </c>
      <c r="E603" s="8" t="s">
        <v>3944</v>
      </c>
      <c r="F603" s="7" t="s">
        <v>4660</v>
      </c>
      <c r="G603" s="7" t="str">
        <f aca="false">MID(F603,8,5)</f>
        <v>44005</v>
      </c>
      <c r="H603" s="7" t="n">
        <v>702.25</v>
      </c>
      <c r="I603" s="7" t="s">
        <v>4661</v>
      </c>
      <c r="J603" s="9"/>
    </row>
    <row r="604" customFormat="false" ht="12.75" hidden="false" customHeight="false" outlineLevel="0" collapsed="false">
      <c r="A604" s="7" t="s">
        <v>1116</v>
      </c>
      <c r="B604" s="7" t="n">
        <v>600</v>
      </c>
      <c r="C604" s="7" t="n">
        <v>90</v>
      </c>
      <c r="D604" s="8" t="s">
        <v>670</v>
      </c>
      <c r="E604" s="8" t="s">
        <v>3004</v>
      </c>
      <c r="F604" s="7" t="s">
        <v>4662</v>
      </c>
      <c r="G604" s="7" t="str">
        <f aca="false">MID(F604,8,5)</f>
        <v>44017</v>
      </c>
      <c r="H604" s="7" t="n">
        <v>703.25</v>
      </c>
      <c r="I604" s="7" t="s">
        <v>4663</v>
      </c>
      <c r="J604" s="9"/>
    </row>
    <row r="605" customFormat="false" ht="12.75" hidden="false" customHeight="false" outlineLevel="0" collapsed="false">
      <c r="A605" s="7" t="s">
        <v>1116</v>
      </c>
      <c r="B605" s="7" t="n">
        <v>601</v>
      </c>
      <c r="C605" s="7" t="n">
        <v>91</v>
      </c>
      <c r="D605" s="8" t="s">
        <v>4664</v>
      </c>
      <c r="E605" s="8" t="s">
        <v>3981</v>
      </c>
      <c r="F605" s="7" t="s">
        <v>4665</v>
      </c>
      <c r="G605" s="7" t="str">
        <f aca="false">MID(F605,8,5)</f>
        <v>17002</v>
      </c>
      <c r="H605" s="7" t="n">
        <v>704.6</v>
      </c>
      <c r="I605" s="7" t="s">
        <v>4666</v>
      </c>
      <c r="J605" s="9"/>
    </row>
    <row r="606" customFormat="false" ht="12.75" hidden="false" customHeight="false" outlineLevel="0" collapsed="false">
      <c r="A606" s="7" t="s">
        <v>1116</v>
      </c>
      <c r="B606" s="7" t="n">
        <v>602</v>
      </c>
      <c r="C606" s="7" t="n">
        <v>92</v>
      </c>
      <c r="D606" s="8" t="s">
        <v>4667</v>
      </c>
      <c r="E606" s="8" t="s">
        <v>1178</v>
      </c>
      <c r="F606" s="7" t="s">
        <v>4668</v>
      </c>
      <c r="G606" s="7" t="str">
        <f aca="false">MID(F606,8,5)</f>
        <v>33003</v>
      </c>
      <c r="H606" s="7" t="n">
        <v>705</v>
      </c>
      <c r="I606" s="7" t="s">
        <v>4669</v>
      </c>
      <c r="J606" s="9"/>
    </row>
    <row r="607" customFormat="false" ht="12.75" hidden="false" customHeight="false" outlineLevel="0" collapsed="false">
      <c r="A607" s="7" t="s">
        <v>1116</v>
      </c>
      <c r="B607" s="7" t="n">
        <v>603</v>
      </c>
      <c r="C607" s="7" t="n">
        <v>93</v>
      </c>
      <c r="D607" s="8" t="s">
        <v>4670</v>
      </c>
      <c r="E607" s="8" t="s">
        <v>4671</v>
      </c>
      <c r="F607" s="7" t="s">
        <v>4672</v>
      </c>
      <c r="G607" s="7" t="str">
        <f aca="false">MID(F607,8,5)</f>
        <v>94010</v>
      </c>
      <c r="H607" s="7" t="n">
        <v>705.5</v>
      </c>
      <c r="I607" s="7" t="s">
        <v>4673</v>
      </c>
      <c r="J607" s="9"/>
    </row>
    <row r="608" customFormat="false" ht="12.75" hidden="false" customHeight="false" outlineLevel="0" collapsed="false">
      <c r="A608" s="7" t="s">
        <v>1116</v>
      </c>
      <c r="B608" s="7" t="n">
        <v>604</v>
      </c>
      <c r="C608" s="7" t="n">
        <v>94</v>
      </c>
      <c r="D608" s="8" t="s">
        <v>4674</v>
      </c>
      <c r="E608" s="8" t="s">
        <v>2907</v>
      </c>
      <c r="F608" s="7" t="s">
        <v>4675</v>
      </c>
      <c r="G608" s="7" t="str">
        <f aca="false">MID(F608,8,5)</f>
        <v>95001</v>
      </c>
      <c r="H608" s="7" t="n">
        <v>706</v>
      </c>
      <c r="I608" s="7" t="s">
        <v>4676</v>
      </c>
      <c r="J608" s="9"/>
    </row>
    <row r="609" customFormat="false" ht="12.75" hidden="false" customHeight="false" outlineLevel="0" collapsed="false">
      <c r="A609" s="7" t="s">
        <v>1116</v>
      </c>
      <c r="B609" s="7" t="n">
        <v>605</v>
      </c>
      <c r="C609" s="7" t="n">
        <v>95</v>
      </c>
      <c r="D609" s="8" t="s">
        <v>4677</v>
      </c>
      <c r="E609" s="8" t="s">
        <v>2993</v>
      </c>
      <c r="F609" s="7" t="s">
        <v>4678</v>
      </c>
      <c r="G609" s="7" t="str">
        <f aca="false">MID(F609,8,5)</f>
        <v>62003</v>
      </c>
      <c r="H609" s="7" t="n">
        <v>706.25</v>
      </c>
      <c r="I609" s="7" t="s">
        <v>4679</v>
      </c>
      <c r="J609" s="9"/>
    </row>
    <row r="610" customFormat="false" ht="12.75" hidden="false" customHeight="false" outlineLevel="0" collapsed="false">
      <c r="A610" s="7" t="s">
        <v>1116</v>
      </c>
      <c r="B610" s="7" t="n">
        <v>606</v>
      </c>
      <c r="C610" s="7" t="n">
        <v>96</v>
      </c>
      <c r="D610" s="8" t="s">
        <v>4680</v>
      </c>
      <c r="E610" s="8" t="s">
        <v>882</v>
      </c>
      <c r="F610" s="7" t="s">
        <v>4681</v>
      </c>
      <c r="G610" s="7" t="str">
        <f aca="false">MID(F610,8,5)</f>
        <v>44017</v>
      </c>
      <c r="H610" s="7" t="n">
        <v>708</v>
      </c>
      <c r="I610" s="7" t="s">
        <v>4682</v>
      </c>
      <c r="J610" s="9"/>
    </row>
    <row r="611" customFormat="false" ht="12.75" hidden="false" customHeight="false" outlineLevel="0" collapsed="false">
      <c r="A611" s="7" t="s">
        <v>1116</v>
      </c>
      <c r="B611" s="7" t="n">
        <v>607</v>
      </c>
      <c r="C611" s="7" t="n">
        <v>97</v>
      </c>
      <c r="D611" s="8" t="s">
        <v>4683</v>
      </c>
      <c r="E611" s="8" t="s">
        <v>3190</v>
      </c>
      <c r="F611" s="7" t="s">
        <v>4684</v>
      </c>
      <c r="G611" s="7" t="str">
        <f aca="false">MID(F611,8,5)</f>
        <v>59001</v>
      </c>
      <c r="H611" s="7" t="n">
        <v>708</v>
      </c>
      <c r="I611" s="7" t="s">
        <v>4685</v>
      </c>
      <c r="J611" s="9"/>
    </row>
    <row r="612" customFormat="false" ht="12.75" hidden="false" customHeight="false" outlineLevel="0" collapsed="false">
      <c r="A612" s="7" t="s">
        <v>1116</v>
      </c>
      <c r="B612" s="7" t="n">
        <v>608</v>
      </c>
      <c r="C612" s="7" t="n">
        <v>98</v>
      </c>
      <c r="D612" s="8" t="s">
        <v>3272</v>
      </c>
      <c r="E612" s="8" t="s">
        <v>3127</v>
      </c>
      <c r="F612" s="7" t="s">
        <v>4686</v>
      </c>
      <c r="G612" s="7" t="str">
        <f aca="false">MID(F612,8,5)</f>
        <v>30002</v>
      </c>
      <c r="H612" s="7" t="n">
        <v>709.5</v>
      </c>
      <c r="I612" s="7" t="s">
        <v>4687</v>
      </c>
      <c r="J612" s="9"/>
    </row>
    <row r="613" customFormat="false" ht="12.75" hidden="false" customHeight="false" outlineLevel="0" collapsed="false">
      <c r="A613" s="7" t="s">
        <v>1116</v>
      </c>
      <c r="B613" s="7" t="n">
        <v>609</v>
      </c>
      <c r="C613" s="7" t="n">
        <v>99</v>
      </c>
      <c r="D613" s="8" t="s">
        <v>4688</v>
      </c>
      <c r="E613" s="8" t="s">
        <v>4689</v>
      </c>
      <c r="F613" s="7" t="s">
        <v>4690</v>
      </c>
      <c r="G613" s="7" t="str">
        <f aca="false">MID(F613,8,5)</f>
        <v>75001</v>
      </c>
      <c r="H613" s="7" t="n">
        <v>710</v>
      </c>
      <c r="I613" s="7" t="s">
        <v>4691</v>
      </c>
      <c r="J613" s="9"/>
    </row>
    <row r="614" customFormat="false" ht="12.75" hidden="false" customHeight="false" outlineLevel="0" collapsed="false">
      <c r="A614" s="7" t="s">
        <v>1116</v>
      </c>
      <c r="B614" s="7" t="n">
        <v>610</v>
      </c>
      <c r="C614" s="7" t="n">
        <v>100</v>
      </c>
      <c r="D614" s="8" t="s">
        <v>4692</v>
      </c>
      <c r="E614" s="8" t="s">
        <v>82</v>
      </c>
      <c r="F614" s="7" t="s">
        <v>4693</v>
      </c>
      <c r="G614" s="7" t="str">
        <f aca="false">MID(F614,8,5)</f>
        <v>30002</v>
      </c>
      <c r="H614" s="7" t="n">
        <v>712</v>
      </c>
      <c r="I614" s="7" t="s">
        <v>4694</v>
      </c>
      <c r="J614" s="9"/>
    </row>
    <row r="615" customFormat="false" ht="12.75" hidden="false" customHeight="false" outlineLevel="0" collapsed="false">
      <c r="A615" s="7" t="s">
        <v>1116</v>
      </c>
      <c r="B615" s="7" t="n">
        <v>611</v>
      </c>
      <c r="C615" s="7" t="n">
        <v>101</v>
      </c>
      <c r="D615" s="8" t="s">
        <v>4695</v>
      </c>
      <c r="E615" s="8" t="s">
        <v>3367</v>
      </c>
      <c r="F615" s="7" t="s">
        <v>4696</v>
      </c>
      <c r="G615" s="7" t="str">
        <f aca="false">MID(F615,8,5)</f>
        <v>85006</v>
      </c>
      <c r="H615" s="7" t="n">
        <v>713</v>
      </c>
      <c r="I615" s="7" t="s">
        <v>4697</v>
      </c>
      <c r="J615" s="9"/>
    </row>
    <row r="616" customFormat="false" ht="12.75" hidden="false" customHeight="false" outlineLevel="0" collapsed="false">
      <c r="A616" s="7" t="s">
        <v>1116</v>
      </c>
      <c r="B616" s="7" t="n">
        <v>612</v>
      </c>
      <c r="C616" s="7" t="n">
        <v>102</v>
      </c>
      <c r="D616" s="8" t="s">
        <v>4698</v>
      </c>
      <c r="E616" s="8" t="s">
        <v>3058</v>
      </c>
      <c r="F616" s="7" t="s">
        <v>4699</v>
      </c>
      <c r="G616" s="7" t="str">
        <f aca="false">MID(F616,8,5)</f>
        <v>35002</v>
      </c>
      <c r="H616" s="7" t="n">
        <v>715.8</v>
      </c>
      <c r="I616" s="7" t="s">
        <v>4700</v>
      </c>
      <c r="J616" s="9"/>
    </row>
    <row r="617" customFormat="false" ht="12.75" hidden="false" customHeight="false" outlineLevel="0" collapsed="false">
      <c r="A617" s="7" t="s">
        <v>1116</v>
      </c>
      <c r="B617" s="7" t="n">
        <v>613</v>
      </c>
      <c r="C617" s="7" t="n">
        <v>103</v>
      </c>
      <c r="D617" s="8" t="s">
        <v>4701</v>
      </c>
      <c r="E617" s="8" t="s">
        <v>3190</v>
      </c>
      <c r="F617" s="7" t="s">
        <v>4702</v>
      </c>
      <c r="G617" s="7" t="str">
        <f aca="false">MID(F617,8,5)</f>
        <v>92014</v>
      </c>
      <c r="H617" s="7" t="n">
        <v>716</v>
      </c>
      <c r="I617" s="7" t="s">
        <v>4703</v>
      </c>
      <c r="J617" s="9"/>
    </row>
    <row r="618" customFormat="false" ht="12.75" hidden="false" customHeight="false" outlineLevel="0" collapsed="false">
      <c r="A618" s="7" t="s">
        <v>1116</v>
      </c>
      <c r="B618" s="7" t="n">
        <v>614</v>
      </c>
      <c r="C618" s="7" t="n">
        <v>104</v>
      </c>
      <c r="D618" s="8" t="s">
        <v>4704</v>
      </c>
      <c r="E618" s="8" t="s">
        <v>397</v>
      </c>
      <c r="F618" s="7" t="s">
        <v>4705</v>
      </c>
      <c r="G618" s="7" t="str">
        <f aca="false">MID(F618,8,5)</f>
        <v>67006</v>
      </c>
      <c r="H618" s="7" t="n">
        <v>716</v>
      </c>
      <c r="I618" s="7" t="s">
        <v>4706</v>
      </c>
      <c r="J618" s="9"/>
    </row>
    <row r="619" customFormat="false" ht="12.75" hidden="false" customHeight="false" outlineLevel="0" collapsed="false">
      <c r="A619" s="7" t="s">
        <v>1116</v>
      </c>
      <c r="B619" s="7" t="n">
        <v>615</v>
      </c>
      <c r="C619" s="7" t="n">
        <v>105</v>
      </c>
      <c r="D619" s="8" t="s">
        <v>4707</v>
      </c>
      <c r="E619" s="8" t="s">
        <v>3426</v>
      </c>
      <c r="F619" s="7" t="s">
        <v>4708</v>
      </c>
      <c r="G619" s="7" t="str">
        <f aca="false">MID(F619,8,5)</f>
        <v>75026</v>
      </c>
      <c r="H619" s="7" t="n">
        <v>717.25</v>
      </c>
      <c r="I619" s="7" t="s">
        <v>4709</v>
      </c>
      <c r="J619" s="9"/>
    </row>
    <row r="620" customFormat="false" ht="12.75" hidden="false" customHeight="false" outlineLevel="0" collapsed="false">
      <c r="A620" s="7" t="s">
        <v>1116</v>
      </c>
      <c r="B620" s="7" t="n">
        <v>616</v>
      </c>
      <c r="C620" s="7" t="n">
        <v>106</v>
      </c>
      <c r="D620" s="8" t="s">
        <v>4710</v>
      </c>
      <c r="E620" s="8" t="s">
        <v>3367</v>
      </c>
      <c r="F620" s="7" t="s">
        <v>4711</v>
      </c>
      <c r="G620" s="7" t="str">
        <f aca="false">MID(F620,8,5)</f>
        <v>75032</v>
      </c>
      <c r="H620" s="7" t="n">
        <v>717.5</v>
      </c>
      <c r="I620" s="7" t="s">
        <v>4712</v>
      </c>
      <c r="J620" s="9"/>
    </row>
    <row r="621" customFormat="false" ht="12.75" hidden="false" customHeight="false" outlineLevel="0" collapsed="false">
      <c r="A621" s="7" t="s">
        <v>1116</v>
      </c>
      <c r="B621" s="7" t="n">
        <v>617</v>
      </c>
      <c r="C621" s="7" t="n">
        <v>107</v>
      </c>
      <c r="D621" s="8" t="s">
        <v>4713</v>
      </c>
      <c r="E621" s="8" t="s">
        <v>3055</v>
      </c>
      <c r="F621" s="7" t="s">
        <v>4714</v>
      </c>
      <c r="G621" s="7" t="str">
        <f aca="false">MID(F621,8,5)</f>
        <v>85006</v>
      </c>
      <c r="H621" s="7" t="n">
        <v>717.5</v>
      </c>
      <c r="I621" s="7" t="s">
        <v>4715</v>
      </c>
      <c r="J621" s="9"/>
    </row>
    <row r="622" customFormat="false" ht="12.75" hidden="false" customHeight="false" outlineLevel="0" collapsed="false">
      <c r="A622" s="7" t="s">
        <v>1116</v>
      </c>
      <c r="B622" s="7" t="n">
        <v>618</v>
      </c>
      <c r="C622" s="7" t="n">
        <v>108</v>
      </c>
      <c r="D622" s="8" t="s">
        <v>770</v>
      </c>
      <c r="E622" s="8" t="s">
        <v>4716</v>
      </c>
      <c r="F622" s="7" t="s">
        <v>4717</v>
      </c>
      <c r="G622" s="7" t="str">
        <f aca="false">MID(F622,8,5)</f>
        <v>83002</v>
      </c>
      <c r="H622" s="7" t="n">
        <v>717.6</v>
      </c>
      <c r="I622" s="7" t="s">
        <v>4718</v>
      </c>
      <c r="J622" s="9"/>
    </row>
    <row r="623" customFormat="false" ht="12.75" hidden="false" customHeight="false" outlineLevel="0" collapsed="false">
      <c r="A623" s="7" t="s">
        <v>1116</v>
      </c>
      <c r="B623" s="7" t="n">
        <v>619</v>
      </c>
      <c r="C623" s="7" t="n">
        <v>109</v>
      </c>
      <c r="D623" s="8" t="s">
        <v>4719</v>
      </c>
      <c r="E623" s="8" t="s">
        <v>4297</v>
      </c>
      <c r="F623" s="7" t="s">
        <v>4720</v>
      </c>
      <c r="G623" s="7" t="str">
        <f aca="false">MID(F623,8,5)</f>
        <v>06002</v>
      </c>
      <c r="H623" s="7" t="n">
        <v>719.75</v>
      </c>
      <c r="I623" s="7" t="s">
        <v>4721</v>
      </c>
      <c r="J623" s="9"/>
    </row>
    <row r="624" customFormat="false" ht="12.75" hidden="false" customHeight="false" outlineLevel="0" collapsed="false">
      <c r="A624" s="7" t="s">
        <v>1116</v>
      </c>
      <c r="B624" s="7" t="n">
        <v>620</v>
      </c>
      <c r="C624" s="7" t="n">
        <v>110</v>
      </c>
      <c r="D624" s="8" t="s">
        <v>4722</v>
      </c>
      <c r="E624" s="8" t="s">
        <v>1178</v>
      </c>
      <c r="F624" s="7" t="s">
        <v>4723</v>
      </c>
      <c r="G624" s="7" t="str">
        <f aca="false">MID(F624,8,5)</f>
        <v>92003</v>
      </c>
      <c r="H624" s="7" t="n">
        <v>720.75</v>
      </c>
      <c r="I624" s="7" t="s">
        <v>4724</v>
      </c>
      <c r="J624" s="9"/>
    </row>
    <row r="625" customFormat="false" ht="12.75" hidden="false" customHeight="false" outlineLevel="0" collapsed="false">
      <c r="A625" s="7" t="s">
        <v>1116</v>
      </c>
      <c r="B625" s="7" t="n">
        <v>621</v>
      </c>
      <c r="C625" s="7" t="n">
        <v>111</v>
      </c>
      <c r="D625" s="8" t="s">
        <v>4725</v>
      </c>
      <c r="E625" s="8" t="s">
        <v>3154</v>
      </c>
      <c r="F625" s="7" t="s">
        <v>4726</v>
      </c>
      <c r="G625" s="7" t="str">
        <f aca="false">MID(F625,8,5)</f>
        <v>34006</v>
      </c>
      <c r="H625" s="7" t="n">
        <v>721</v>
      </c>
      <c r="I625" s="7" t="s">
        <v>4727</v>
      </c>
      <c r="J625" s="9"/>
    </row>
    <row r="626" customFormat="false" ht="12.75" hidden="false" customHeight="false" outlineLevel="0" collapsed="false">
      <c r="A626" s="7" t="s">
        <v>1116</v>
      </c>
      <c r="B626" s="7" t="n">
        <v>622</v>
      </c>
      <c r="C626" s="7" t="n">
        <v>112</v>
      </c>
      <c r="D626" s="8" t="s">
        <v>4728</v>
      </c>
      <c r="E626" s="8" t="s">
        <v>2973</v>
      </c>
      <c r="F626" s="7" t="s">
        <v>4729</v>
      </c>
      <c r="G626" s="7" t="str">
        <f aca="false">MID(F626,8,5)</f>
        <v>75001</v>
      </c>
      <c r="H626" s="7" t="n">
        <v>722.75</v>
      </c>
      <c r="I626" s="7" t="s">
        <v>4730</v>
      </c>
      <c r="J626" s="9"/>
    </row>
    <row r="627" customFormat="false" ht="12.75" hidden="false" customHeight="false" outlineLevel="0" collapsed="false">
      <c r="A627" s="7" t="s">
        <v>1116</v>
      </c>
      <c r="B627" s="7" t="n">
        <v>623</v>
      </c>
      <c r="C627" s="7" t="n">
        <v>113</v>
      </c>
      <c r="D627" s="8" t="s">
        <v>4731</v>
      </c>
      <c r="E627" s="8" t="s">
        <v>2899</v>
      </c>
      <c r="F627" s="7" t="s">
        <v>4732</v>
      </c>
      <c r="G627" s="7" t="str">
        <f aca="false">MID(F627,8,5)</f>
        <v>44017</v>
      </c>
      <c r="H627" s="7" t="n">
        <v>724</v>
      </c>
      <c r="I627" s="7" t="s">
        <v>4733</v>
      </c>
      <c r="J627" s="9"/>
    </row>
    <row r="628" customFormat="false" ht="12.75" hidden="false" customHeight="false" outlineLevel="0" collapsed="false">
      <c r="A628" s="7" t="s">
        <v>1116</v>
      </c>
      <c r="B628" s="7" t="n">
        <v>624</v>
      </c>
      <c r="C628" s="7" t="n">
        <v>114</v>
      </c>
      <c r="D628" s="8" t="s">
        <v>4734</v>
      </c>
      <c r="E628" s="8" t="s">
        <v>3710</v>
      </c>
      <c r="F628" s="7" t="s">
        <v>4735</v>
      </c>
      <c r="G628" s="7" t="str">
        <f aca="false">MID(F628,8,5)</f>
        <v>69004</v>
      </c>
      <c r="H628" s="7" t="n">
        <v>724.25</v>
      </c>
      <c r="I628" s="7" t="s">
        <v>4736</v>
      </c>
      <c r="J628" s="9"/>
    </row>
    <row r="629" customFormat="false" ht="12.75" hidden="false" customHeight="false" outlineLevel="0" collapsed="false">
      <c r="A629" s="7" t="s">
        <v>1116</v>
      </c>
      <c r="B629" s="7" t="n">
        <v>625</v>
      </c>
      <c r="C629" s="7" t="n">
        <v>115</v>
      </c>
      <c r="D629" s="8" t="s">
        <v>4737</v>
      </c>
      <c r="E629" s="8" t="s">
        <v>3574</v>
      </c>
      <c r="F629" s="7" t="s">
        <v>4738</v>
      </c>
      <c r="G629" s="7" t="str">
        <f aca="false">MID(F629,8,5)</f>
        <v>78008</v>
      </c>
      <c r="H629" s="7" t="n">
        <v>725.75</v>
      </c>
      <c r="I629" s="7" t="s">
        <v>4739</v>
      </c>
      <c r="J629" s="9"/>
    </row>
    <row r="630" customFormat="false" ht="12.75" hidden="false" customHeight="false" outlineLevel="0" collapsed="false">
      <c r="A630" s="7" t="s">
        <v>1116</v>
      </c>
      <c r="B630" s="7" t="n">
        <v>626</v>
      </c>
      <c r="C630" s="7" t="n">
        <v>116</v>
      </c>
      <c r="D630" s="8" t="s">
        <v>4740</v>
      </c>
      <c r="E630" s="8" t="s">
        <v>3121</v>
      </c>
      <c r="F630" s="7" t="s">
        <v>4741</v>
      </c>
      <c r="G630" s="7" t="str">
        <f aca="false">MID(F630,8,5)</f>
        <v>31012</v>
      </c>
      <c r="H630" s="7" t="n">
        <v>726.25</v>
      </c>
      <c r="I630" s="7" t="s">
        <v>4742</v>
      </c>
      <c r="J630" s="9"/>
    </row>
    <row r="631" customFormat="false" ht="12.75" hidden="false" customHeight="false" outlineLevel="0" collapsed="false">
      <c r="A631" s="7" t="s">
        <v>1116</v>
      </c>
      <c r="B631" s="7" t="n">
        <v>627</v>
      </c>
      <c r="C631" s="7" t="n">
        <v>117</v>
      </c>
      <c r="D631" s="8" t="s">
        <v>4743</v>
      </c>
      <c r="E631" s="8" t="s">
        <v>1178</v>
      </c>
      <c r="F631" s="7" t="s">
        <v>4744</v>
      </c>
      <c r="G631" s="7" t="str">
        <f aca="false">MID(F631,8,5)</f>
        <v>95009</v>
      </c>
      <c r="H631" s="7" t="n">
        <v>726.5</v>
      </c>
      <c r="I631" s="7" t="s">
        <v>4745</v>
      </c>
      <c r="J631" s="9"/>
    </row>
    <row r="632" customFormat="false" ht="12.75" hidden="false" customHeight="false" outlineLevel="0" collapsed="false">
      <c r="A632" s="7" t="s">
        <v>1116</v>
      </c>
      <c r="B632" s="7" t="n">
        <v>628</v>
      </c>
      <c r="C632" s="7" t="n">
        <v>118</v>
      </c>
      <c r="D632" s="8" t="s">
        <v>4746</v>
      </c>
      <c r="E632" s="8" t="s">
        <v>3040</v>
      </c>
      <c r="F632" s="7" t="s">
        <v>4747</v>
      </c>
      <c r="G632" s="7" t="str">
        <f aca="false">MID(F632,8,5)</f>
        <v>30005</v>
      </c>
      <c r="H632" s="7" t="n">
        <v>727.75</v>
      </c>
      <c r="I632" s="7" t="s">
        <v>4748</v>
      </c>
      <c r="J632" s="9"/>
    </row>
    <row r="633" customFormat="false" ht="12.75" hidden="false" customHeight="false" outlineLevel="0" collapsed="false">
      <c r="A633" s="7" t="s">
        <v>1116</v>
      </c>
      <c r="B633" s="7" t="n">
        <v>629</v>
      </c>
      <c r="C633" s="7" t="n">
        <v>119</v>
      </c>
      <c r="D633" s="8" t="s">
        <v>2909</v>
      </c>
      <c r="E633" s="8" t="s">
        <v>3004</v>
      </c>
      <c r="F633" s="7" t="s">
        <v>4749</v>
      </c>
      <c r="G633" s="7" t="str">
        <f aca="false">MID(F633,8,5)</f>
        <v>38011</v>
      </c>
      <c r="H633" s="7" t="n">
        <v>727.8</v>
      </c>
      <c r="I633" s="7" t="s">
        <v>4750</v>
      </c>
      <c r="J633" s="9"/>
    </row>
    <row r="634" customFormat="false" ht="12.75" hidden="false" customHeight="false" outlineLevel="0" collapsed="false">
      <c r="A634" s="7" t="s">
        <v>1116</v>
      </c>
      <c r="B634" s="7" t="n">
        <v>630</v>
      </c>
      <c r="C634" s="7" t="n">
        <v>120</v>
      </c>
      <c r="D634" s="8" t="s">
        <v>642</v>
      </c>
      <c r="E634" s="8" t="s">
        <v>583</v>
      </c>
      <c r="F634" s="7" t="s">
        <v>4751</v>
      </c>
      <c r="G634" s="7" t="str">
        <f aca="false">MID(F634,8,5)</f>
        <v>69002</v>
      </c>
      <c r="H634" s="7" t="n">
        <v>728.75</v>
      </c>
      <c r="I634" s="7" t="s">
        <v>4752</v>
      </c>
      <c r="J634" s="9"/>
    </row>
    <row r="635" customFormat="false" ht="12.75" hidden="false" customHeight="false" outlineLevel="0" collapsed="false">
      <c r="A635" s="7" t="s">
        <v>1116</v>
      </c>
      <c r="B635" s="7" t="n">
        <v>631</v>
      </c>
      <c r="C635" s="7" t="n">
        <v>121</v>
      </c>
      <c r="D635" s="8" t="s">
        <v>4753</v>
      </c>
      <c r="E635" s="8" t="s">
        <v>4754</v>
      </c>
      <c r="F635" s="7" t="s">
        <v>4755</v>
      </c>
      <c r="G635" s="7" t="str">
        <f aca="false">MID(F635,8,5)</f>
        <v>29003</v>
      </c>
      <c r="H635" s="7" t="n">
        <v>729</v>
      </c>
      <c r="I635" s="7" t="s">
        <v>4756</v>
      </c>
      <c r="J635" s="9"/>
    </row>
    <row r="636" customFormat="false" ht="12.75" hidden="false" customHeight="false" outlineLevel="0" collapsed="false">
      <c r="A636" s="7" t="s">
        <v>1116</v>
      </c>
      <c r="B636" s="7" t="n">
        <v>632</v>
      </c>
      <c r="C636" s="7" t="n">
        <v>122</v>
      </c>
      <c r="D636" s="8" t="s">
        <v>4757</v>
      </c>
      <c r="E636" s="8" t="s">
        <v>3955</v>
      </c>
      <c r="F636" s="7" t="s">
        <v>4758</v>
      </c>
      <c r="G636" s="7" t="str">
        <f aca="false">MID(F636,8,5)</f>
        <v>59005</v>
      </c>
      <c r="H636" s="7" t="n">
        <v>729.5</v>
      </c>
      <c r="I636" s="7" t="s">
        <v>4759</v>
      </c>
      <c r="J636" s="9"/>
    </row>
    <row r="637" customFormat="false" ht="12.75" hidden="false" customHeight="false" outlineLevel="0" collapsed="false">
      <c r="A637" s="7" t="s">
        <v>1116</v>
      </c>
      <c r="B637" s="7" t="n">
        <v>633</v>
      </c>
      <c r="C637" s="7" t="n">
        <v>123</v>
      </c>
      <c r="D637" s="8" t="s">
        <v>4760</v>
      </c>
      <c r="E637" s="8" t="s">
        <v>3127</v>
      </c>
      <c r="F637" s="7" t="s">
        <v>4761</v>
      </c>
      <c r="G637" s="7" t="str">
        <f aca="false">MID(F637,8,5)</f>
        <v>64013</v>
      </c>
      <c r="H637" s="7" t="n">
        <v>730</v>
      </c>
      <c r="I637" s="7" t="s">
        <v>4762</v>
      </c>
      <c r="J637" s="9"/>
    </row>
    <row r="638" customFormat="false" ht="12.75" hidden="false" customHeight="false" outlineLevel="0" collapsed="false">
      <c r="A638" s="7" t="s">
        <v>1116</v>
      </c>
      <c r="B638" s="7" t="n">
        <v>634</v>
      </c>
      <c r="C638" s="7" t="n">
        <v>124</v>
      </c>
      <c r="D638" s="8" t="s">
        <v>2694</v>
      </c>
      <c r="E638" s="8" t="s">
        <v>2928</v>
      </c>
      <c r="F638" s="7" t="s">
        <v>4763</v>
      </c>
      <c r="G638" s="7" t="str">
        <f aca="false">MID(F638,8,5)</f>
        <v>94010</v>
      </c>
      <c r="H638" s="7" t="n">
        <v>732.5</v>
      </c>
      <c r="I638" s="7" t="s">
        <v>4764</v>
      </c>
      <c r="J638" s="9"/>
    </row>
    <row r="639" customFormat="false" ht="12.75" hidden="false" customHeight="false" outlineLevel="0" collapsed="false">
      <c r="A639" s="7" t="s">
        <v>1116</v>
      </c>
      <c r="B639" s="7" t="n">
        <v>635</v>
      </c>
      <c r="C639" s="7" t="n">
        <v>125</v>
      </c>
      <c r="D639" s="8" t="s">
        <v>4765</v>
      </c>
      <c r="E639" s="8" t="s">
        <v>3322</v>
      </c>
      <c r="F639" s="7" t="s">
        <v>4766</v>
      </c>
      <c r="G639" s="7" t="str">
        <f aca="false">MID(F639,8,5)</f>
        <v>78010</v>
      </c>
      <c r="H639" s="7" t="n">
        <v>735.25</v>
      </c>
      <c r="I639" s="7" t="s">
        <v>4767</v>
      </c>
      <c r="J639" s="9"/>
    </row>
    <row r="640" customFormat="false" ht="12.75" hidden="false" customHeight="false" outlineLevel="0" collapsed="false">
      <c r="A640" s="7" t="s">
        <v>1116</v>
      </c>
      <c r="B640" s="7" t="n">
        <v>636</v>
      </c>
      <c r="C640" s="7" t="n">
        <v>126</v>
      </c>
      <c r="D640" s="8" t="s">
        <v>4768</v>
      </c>
      <c r="E640" s="8" t="s">
        <v>2349</v>
      </c>
      <c r="F640" s="7" t="s">
        <v>4769</v>
      </c>
      <c r="G640" s="7" t="str">
        <f aca="false">MID(F640,8,5)</f>
        <v>35004</v>
      </c>
      <c r="H640" s="7" t="n">
        <v>737.75</v>
      </c>
      <c r="I640" s="7" t="s">
        <v>4770</v>
      </c>
      <c r="J640" s="9"/>
    </row>
    <row r="641" customFormat="false" ht="12.75" hidden="false" customHeight="false" outlineLevel="0" collapsed="false">
      <c r="A641" s="7" t="s">
        <v>1116</v>
      </c>
      <c r="B641" s="7" t="n">
        <v>637</v>
      </c>
      <c r="C641" s="7" t="n">
        <v>127</v>
      </c>
      <c r="D641" s="8" t="s">
        <v>2943</v>
      </c>
      <c r="E641" s="8" t="s">
        <v>3124</v>
      </c>
      <c r="F641" s="7" t="s">
        <v>4771</v>
      </c>
      <c r="G641" s="7" t="str">
        <f aca="false">MID(F641,8,5)</f>
        <v>33017</v>
      </c>
      <c r="H641" s="7" t="n">
        <v>740</v>
      </c>
      <c r="I641" s="7" t="s">
        <v>4772</v>
      </c>
      <c r="J641" s="9"/>
    </row>
    <row r="642" customFormat="false" ht="12.75" hidden="false" customHeight="false" outlineLevel="0" collapsed="false">
      <c r="A642" s="7" t="s">
        <v>1116</v>
      </c>
      <c r="B642" s="7" t="n">
        <v>638</v>
      </c>
      <c r="C642" s="7" t="n">
        <v>128</v>
      </c>
      <c r="D642" s="8" t="s">
        <v>4773</v>
      </c>
      <c r="E642" s="8" t="s">
        <v>4774</v>
      </c>
      <c r="F642" s="7" t="s">
        <v>4775</v>
      </c>
      <c r="G642" s="7" t="str">
        <f aca="false">MID(F642,8,5)</f>
        <v>44005</v>
      </c>
      <c r="H642" s="7" t="n">
        <v>740.5</v>
      </c>
      <c r="I642" s="7" t="s">
        <v>4776</v>
      </c>
      <c r="J642" s="9"/>
    </row>
    <row r="643" customFormat="false" ht="12.75" hidden="false" customHeight="false" outlineLevel="0" collapsed="false">
      <c r="A643" s="7" t="s">
        <v>1116</v>
      </c>
      <c r="B643" s="7" t="n">
        <v>639</v>
      </c>
      <c r="C643" s="7" t="n">
        <v>129</v>
      </c>
      <c r="D643" s="8" t="s">
        <v>4777</v>
      </c>
      <c r="E643" s="8" t="s">
        <v>3004</v>
      </c>
      <c r="F643" s="7" t="s">
        <v>4778</v>
      </c>
      <c r="G643" s="7" t="str">
        <f aca="false">MID(F643,8,5)</f>
        <v>86001</v>
      </c>
      <c r="H643" s="7" t="n">
        <v>743</v>
      </c>
      <c r="I643" s="7" t="s">
        <v>4779</v>
      </c>
      <c r="J643" s="9"/>
    </row>
    <row r="644" customFormat="false" ht="12.75" hidden="false" customHeight="false" outlineLevel="0" collapsed="false">
      <c r="A644" s="7" t="s">
        <v>1116</v>
      </c>
      <c r="B644" s="7" t="n">
        <v>640</v>
      </c>
      <c r="C644" s="7" t="n">
        <v>130</v>
      </c>
      <c r="D644" s="8" t="s">
        <v>4780</v>
      </c>
      <c r="E644" s="8" t="s">
        <v>2941</v>
      </c>
      <c r="F644" s="7" t="s">
        <v>4781</v>
      </c>
      <c r="G644" s="7" t="str">
        <f aca="false">MID(F644,8,5)</f>
        <v>91005</v>
      </c>
      <c r="H644" s="7" t="n">
        <v>744.25</v>
      </c>
      <c r="I644" s="7" t="s">
        <v>4782</v>
      </c>
      <c r="J644" s="9"/>
    </row>
    <row r="645" customFormat="false" ht="12.75" hidden="false" customHeight="false" outlineLevel="0" collapsed="false">
      <c r="A645" s="7" t="s">
        <v>1116</v>
      </c>
      <c r="B645" s="7" t="n">
        <v>641</v>
      </c>
      <c r="C645" s="7" t="n">
        <v>131</v>
      </c>
      <c r="D645" s="8" t="s">
        <v>4783</v>
      </c>
      <c r="E645" s="8" t="s">
        <v>4784</v>
      </c>
      <c r="F645" s="7" t="s">
        <v>4785</v>
      </c>
      <c r="G645" s="7" t="str">
        <f aca="false">MID(F645,8,5)</f>
        <v>94012</v>
      </c>
      <c r="H645" s="7" t="n">
        <v>745.25</v>
      </c>
      <c r="I645" s="7" t="s">
        <v>4786</v>
      </c>
      <c r="J645" s="9"/>
    </row>
    <row r="646" customFormat="false" ht="12.75" hidden="false" customHeight="false" outlineLevel="0" collapsed="false">
      <c r="A646" s="7" t="s">
        <v>1116</v>
      </c>
      <c r="B646" s="7" t="n">
        <v>642</v>
      </c>
      <c r="C646" s="7" t="n">
        <v>132</v>
      </c>
      <c r="D646" s="8" t="s">
        <v>4787</v>
      </c>
      <c r="E646" s="8" t="s">
        <v>2928</v>
      </c>
      <c r="F646" s="7" t="s">
        <v>4788</v>
      </c>
      <c r="G646" s="7" t="str">
        <f aca="false">MID(F646,8,5)</f>
        <v>31017</v>
      </c>
      <c r="H646" s="7" t="n">
        <v>746</v>
      </c>
      <c r="I646" s="7" t="s">
        <v>4789</v>
      </c>
      <c r="J646" s="9"/>
    </row>
    <row r="647" customFormat="false" ht="12.75" hidden="false" customHeight="false" outlineLevel="0" collapsed="false">
      <c r="A647" s="7" t="s">
        <v>1116</v>
      </c>
      <c r="B647" s="7" t="n">
        <v>643</v>
      </c>
      <c r="C647" s="7" t="n">
        <v>133</v>
      </c>
      <c r="D647" s="8" t="s">
        <v>1472</v>
      </c>
      <c r="E647" s="8" t="s">
        <v>334</v>
      </c>
      <c r="F647" s="7" t="s">
        <v>4790</v>
      </c>
      <c r="G647" s="7" t="str">
        <f aca="false">MID(F647,8,5)</f>
        <v>17001</v>
      </c>
      <c r="H647" s="7" t="n">
        <v>746.2</v>
      </c>
      <c r="I647" s="7" t="s">
        <v>4791</v>
      </c>
      <c r="J647" s="9"/>
    </row>
    <row r="648" customFormat="false" ht="12.75" hidden="false" customHeight="false" outlineLevel="0" collapsed="false">
      <c r="A648" s="7" t="s">
        <v>1116</v>
      </c>
      <c r="B648" s="7" t="n">
        <v>644</v>
      </c>
      <c r="C648" s="7" t="n">
        <v>134</v>
      </c>
      <c r="D648" s="8" t="s">
        <v>3360</v>
      </c>
      <c r="E648" s="8" t="s">
        <v>3040</v>
      </c>
      <c r="F648" s="7" t="s">
        <v>4792</v>
      </c>
      <c r="G648" s="7" t="str">
        <f aca="false">MID(F648,8,5)</f>
        <v>91005</v>
      </c>
      <c r="H648" s="7" t="n">
        <v>747</v>
      </c>
      <c r="I648" s="7" t="s">
        <v>4793</v>
      </c>
      <c r="J648" s="9"/>
    </row>
    <row r="649" customFormat="false" ht="12.75" hidden="false" customHeight="false" outlineLevel="0" collapsed="false">
      <c r="A649" s="7" t="s">
        <v>1116</v>
      </c>
      <c r="B649" s="7" t="n">
        <v>645</v>
      </c>
      <c r="C649" s="7" t="n">
        <v>135</v>
      </c>
      <c r="D649" s="8" t="s">
        <v>4794</v>
      </c>
      <c r="E649" s="8" t="s">
        <v>3628</v>
      </c>
      <c r="F649" s="7" t="s">
        <v>4795</v>
      </c>
      <c r="G649" s="7" t="str">
        <f aca="false">MID(F649,8,5)</f>
        <v>86001</v>
      </c>
      <c r="H649" s="7" t="n">
        <v>748</v>
      </c>
      <c r="I649" s="7" t="s">
        <v>4796</v>
      </c>
      <c r="J649" s="9"/>
    </row>
    <row r="650" customFormat="false" ht="12.75" hidden="false" customHeight="false" outlineLevel="0" collapsed="false">
      <c r="A650" s="7" t="s">
        <v>1116</v>
      </c>
      <c r="B650" s="7" t="n">
        <v>646</v>
      </c>
      <c r="C650" s="7" t="n">
        <v>136</v>
      </c>
      <c r="D650" s="8" t="s">
        <v>3367</v>
      </c>
      <c r="E650" s="8" t="s">
        <v>4174</v>
      </c>
      <c r="F650" s="7" t="s">
        <v>4797</v>
      </c>
      <c r="G650" s="7" t="str">
        <f aca="false">MID(F650,8,5)</f>
        <v>75006</v>
      </c>
      <c r="H650" s="7" t="n">
        <v>749</v>
      </c>
      <c r="I650" s="7" t="s">
        <v>4798</v>
      </c>
      <c r="J650" s="9"/>
    </row>
    <row r="651" customFormat="false" ht="12.75" hidden="false" customHeight="false" outlineLevel="0" collapsed="false">
      <c r="A651" s="7" t="s">
        <v>1116</v>
      </c>
      <c r="B651" s="7" t="n">
        <v>647</v>
      </c>
      <c r="C651" s="7" t="n">
        <v>137</v>
      </c>
      <c r="D651" s="8" t="s">
        <v>4799</v>
      </c>
      <c r="E651" s="8" t="s">
        <v>2899</v>
      </c>
      <c r="F651" s="7" t="s">
        <v>4800</v>
      </c>
      <c r="G651" s="7" t="str">
        <f aca="false">MID(F651,8,5)</f>
        <v>44003</v>
      </c>
      <c r="H651" s="7" t="n">
        <v>749.25</v>
      </c>
      <c r="I651" s="7" t="s">
        <v>4801</v>
      </c>
      <c r="J651" s="9"/>
    </row>
    <row r="652" customFormat="false" ht="12.75" hidden="false" customHeight="false" outlineLevel="0" collapsed="false">
      <c r="A652" s="7" t="s">
        <v>1116</v>
      </c>
      <c r="B652" s="7" t="n">
        <v>648</v>
      </c>
      <c r="C652" s="7" t="n">
        <v>138</v>
      </c>
      <c r="D652" s="8" t="s">
        <v>4802</v>
      </c>
      <c r="E652" s="8" t="s">
        <v>2899</v>
      </c>
      <c r="F652" s="7" t="s">
        <v>4803</v>
      </c>
      <c r="G652" s="7" t="str">
        <f aca="false">MID(F652,8,5)</f>
        <v>94014</v>
      </c>
      <c r="H652" s="7" t="n">
        <v>749.5</v>
      </c>
      <c r="I652" s="7" t="s">
        <v>4804</v>
      </c>
      <c r="J652" s="9"/>
    </row>
    <row r="653" customFormat="false" ht="12.75" hidden="false" customHeight="false" outlineLevel="0" collapsed="false">
      <c r="A653" s="7" t="s">
        <v>1116</v>
      </c>
      <c r="B653" s="7" t="n">
        <v>649</v>
      </c>
      <c r="C653" s="7" t="n">
        <v>139</v>
      </c>
      <c r="D653" s="8" t="s">
        <v>4805</v>
      </c>
      <c r="E653" s="8" t="s">
        <v>3176</v>
      </c>
      <c r="F653" s="7" t="s">
        <v>4806</v>
      </c>
      <c r="G653" s="7" t="str">
        <f aca="false">MID(F653,8,5)</f>
        <v>35004</v>
      </c>
      <c r="H653" s="7" t="n">
        <v>750</v>
      </c>
      <c r="I653" s="7" t="s">
        <v>4807</v>
      </c>
      <c r="J653" s="9"/>
    </row>
    <row r="654" customFormat="false" ht="12.75" hidden="false" customHeight="false" outlineLevel="0" collapsed="false">
      <c r="A654" s="7" t="s">
        <v>1116</v>
      </c>
      <c r="B654" s="7" t="n">
        <v>650</v>
      </c>
      <c r="C654" s="7" t="n">
        <v>140</v>
      </c>
      <c r="D654" s="8" t="s">
        <v>4808</v>
      </c>
      <c r="E654" s="8" t="s">
        <v>3367</v>
      </c>
      <c r="F654" s="7" t="s">
        <v>4809</v>
      </c>
      <c r="G654" s="7" t="str">
        <f aca="false">MID(F654,8,5)</f>
        <v>95009</v>
      </c>
      <c r="H654" s="7" t="n">
        <v>750.2</v>
      </c>
      <c r="I654" s="7" t="s">
        <v>4810</v>
      </c>
      <c r="J654" s="9"/>
    </row>
    <row r="655" customFormat="false" ht="12.75" hidden="false" customHeight="false" outlineLevel="0" collapsed="false">
      <c r="A655" s="7" t="s">
        <v>1116</v>
      </c>
      <c r="B655" s="7" t="n">
        <v>651</v>
      </c>
      <c r="C655" s="7" t="n">
        <v>141</v>
      </c>
      <c r="D655" s="8" t="s">
        <v>2275</v>
      </c>
      <c r="E655" s="8" t="s">
        <v>4811</v>
      </c>
      <c r="F655" s="7" t="s">
        <v>4812</v>
      </c>
      <c r="G655" s="7" t="str">
        <f aca="false">MID(F655,8,5)</f>
        <v>56001</v>
      </c>
      <c r="H655" s="7" t="n">
        <v>751</v>
      </c>
      <c r="I655" s="7" t="s">
        <v>4813</v>
      </c>
      <c r="J655" s="9"/>
    </row>
    <row r="656" customFormat="false" ht="12.75" hidden="false" customHeight="false" outlineLevel="0" collapsed="false">
      <c r="A656" s="7" t="s">
        <v>1116</v>
      </c>
      <c r="B656" s="7" t="n">
        <v>652</v>
      </c>
      <c r="C656" s="7" t="n">
        <v>142</v>
      </c>
      <c r="D656" s="8" t="s">
        <v>4814</v>
      </c>
      <c r="E656" s="8" t="s">
        <v>3007</v>
      </c>
      <c r="F656" s="7" t="s">
        <v>4815</v>
      </c>
      <c r="G656" s="7" t="str">
        <f aca="false">MID(F656,8,5)</f>
        <v>75009</v>
      </c>
      <c r="H656" s="7" t="n">
        <v>753.2</v>
      </c>
      <c r="I656" s="7" t="s">
        <v>4816</v>
      </c>
      <c r="J656" s="9"/>
    </row>
    <row r="657" customFormat="false" ht="12.75" hidden="false" customHeight="false" outlineLevel="0" collapsed="false">
      <c r="A657" s="7" t="s">
        <v>1116</v>
      </c>
      <c r="B657" s="7" t="n">
        <v>653</v>
      </c>
      <c r="C657" s="7" t="n">
        <v>143</v>
      </c>
      <c r="D657" s="8" t="s">
        <v>4817</v>
      </c>
      <c r="E657" s="8" t="s">
        <v>3190</v>
      </c>
      <c r="F657" s="7" t="s">
        <v>4818</v>
      </c>
      <c r="G657" s="7" t="str">
        <f aca="false">MID(F657,8,5)</f>
        <v>44017</v>
      </c>
      <c r="H657" s="7" t="n">
        <v>754.6</v>
      </c>
      <c r="I657" s="7" t="s">
        <v>4819</v>
      </c>
      <c r="J657" s="9"/>
    </row>
    <row r="658" customFormat="false" ht="12.75" hidden="false" customHeight="false" outlineLevel="0" collapsed="false">
      <c r="A658" s="7" t="s">
        <v>1116</v>
      </c>
      <c r="B658" s="7" t="n">
        <v>654</v>
      </c>
      <c r="C658" s="7" t="n">
        <v>144</v>
      </c>
      <c r="D658" s="8" t="s">
        <v>4820</v>
      </c>
      <c r="E658" s="8" t="s">
        <v>4821</v>
      </c>
      <c r="F658" s="7" t="s">
        <v>4822</v>
      </c>
      <c r="G658" s="7" t="str">
        <f aca="false">MID(F658,8,5)</f>
        <v>35002</v>
      </c>
      <c r="H658" s="7" t="n">
        <v>755</v>
      </c>
      <c r="I658" s="7" t="s">
        <v>4823</v>
      </c>
      <c r="J658" s="9"/>
    </row>
    <row r="659" customFormat="false" ht="12.75" hidden="false" customHeight="false" outlineLevel="0" collapsed="false">
      <c r="A659" s="7" t="s">
        <v>1116</v>
      </c>
      <c r="B659" s="7" t="n">
        <v>655</v>
      </c>
      <c r="C659" s="7" t="n">
        <v>145</v>
      </c>
      <c r="D659" s="8" t="s">
        <v>4208</v>
      </c>
      <c r="E659" s="8" t="s">
        <v>3426</v>
      </c>
      <c r="F659" s="7" t="s">
        <v>4824</v>
      </c>
      <c r="G659" s="7" t="str">
        <f aca="false">MID(F659,8,5)</f>
        <v>86001</v>
      </c>
      <c r="H659" s="7" t="n">
        <v>759</v>
      </c>
      <c r="I659" s="7" t="s">
        <v>4825</v>
      </c>
      <c r="J659" s="9"/>
    </row>
    <row r="660" customFormat="false" ht="12.75" hidden="false" customHeight="false" outlineLevel="0" collapsed="false">
      <c r="A660" s="7" t="s">
        <v>1116</v>
      </c>
      <c r="B660" s="7" t="n">
        <v>656</v>
      </c>
      <c r="C660" s="7" t="n">
        <v>146</v>
      </c>
      <c r="D660" s="8" t="s">
        <v>4826</v>
      </c>
      <c r="E660" s="8" t="s">
        <v>4827</v>
      </c>
      <c r="F660" s="7" t="s">
        <v>4828</v>
      </c>
      <c r="G660" s="7" t="str">
        <f aca="false">MID(F660,8,5)</f>
        <v>75026</v>
      </c>
      <c r="H660" s="7" t="n">
        <v>759.75</v>
      </c>
      <c r="I660" s="7" t="s">
        <v>4829</v>
      </c>
      <c r="J660" s="9"/>
    </row>
    <row r="661" customFormat="false" ht="12.75" hidden="false" customHeight="false" outlineLevel="0" collapsed="false">
      <c r="A661" s="7" t="s">
        <v>1116</v>
      </c>
      <c r="B661" s="7" t="n">
        <v>657</v>
      </c>
      <c r="C661" s="7" t="n">
        <v>147</v>
      </c>
      <c r="D661" s="8" t="s">
        <v>4830</v>
      </c>
      <c r="E661" s="8" t="s">
        <v>2993</v>
      </c>
      <c r="F661" s="7" t="s">
        <v>4831</v>
      </c>
      <c r="G661" s="7" t="str">
        <f aca="false">MID(F661,8,5)</f>
        <v>75001</v>
      </c>
      <c r="H661" s="7" t="n">
        <v>760.8</v>
      </c>
      <c r="I661" s="7" t="s">
        <v>4832</v>
      </c>
      <c r="J661" s="9"/>
    </row>
    <row r="662" customFormat="false" ht="12.75" hidden="false" customHeight="false" outlineLevel="0" collapsed="false">
      <c r="A662" s="7" t="s">
        <v>1116</v>
      </c>
      <c r="B662" s="7" t="n">
        <v>658</v>
      </c>
      <c r="C662" s="7" t="n">
        <v>148</v>
      </c>
      <c r="D662" s="8" t="s">
        <v>4833</v>
      </c>
      <c r="E662" s="8" t="s">
        <v>4834</v>
      </c>
      <c r="F662" s="7" t="s">
        <v>4835</v>
      </c>
      <c r="G662" s="7" t="str">
        <f aca="false">MID(F662,8,5)</f>
        <v>34003</v>
      </c>
      <c r="H662" s="7" t="n">
        <v>761</v>
      </c>
      <c r="I662" s="7" t="s">
        <v>4836</v>
      </c>
      <c r="J662" s="9"/>
    </row>
    <row r="663" customFormat="false" ht="12.75" hidden="false" customHeight="false" outlineLevel="0" collapsed="false">
      <c r="A663" s="7" t="s">
        <v>1116</v>
      </c>
      <c r="B663" s="7" t="n">
        <v>659</v>
      </c>
      <c r="C663" s="7" t="n">
        <v>149</v>
      </c>
      <c r="D663" s="8" t="s">
        <v>4837</v>
      </c>
      <c r="E663" s="8" t="s">
        <v>4247</v>
      </c>
      <c r="F663" s="7" t="s">
        <v>4838</v>
      </c>
      <c r="G663" s="7" t="str">
        <f aca="false">MID(F663,8,5)</f>
        <v>78008</v>
      </c>
      <c r="H663" s="7" t="n">
        <v>762</v>
      </c>
      <c r="I663" s="7" t="s">
        <v>4839</v>
      </c>
      <c r="J663" s="9"/>
    </row>
    <row r="664" customFormat="false" ht="12.75" hidden="false" customHeight="false" outlineLevel="0" collapsed="false">
      <c r="A664" s="7" t="s">
        <v>1116</v>
      </c>
      <c r="B664" s="7" t="n">
        <v>660</v>
      </c>
      <c r="C664" s="7" t="n">
        <v>150</v>
      </c>
      <c r="D664" s="8" t="s">
        <v>4840</v>
      </c>
      <c r="E664" s="8" t="s">
        <v>4208</v>
      </c>
      <c r="F664" s="7" t="s">
        <v>4841</v>
      </c>
      <c r="G664" s="7" t="str">
        <f aca="false">MID(F664,8,5)</f>
        <v>33016</v>
      </c>
      <c r="H664" s="7" t="n">
        <v>763</v>
      </c>
      <c r="I664" s="7" t="s">
        <v>4842</v>
      </c>
      <c r="J664" s="9"/>
    </row>
    <row r="665" customFormat="false" ht="12.75" hidden="false" customHeight="false" outlineLevel="0" collapsed="false">
      <c r="A665" s="7" t="s">
        <v>1116</v>
      </c>
      <c r="B665" s="7" t="n">
        <v>661</v>
      </c>
      <c r="C665" s="7" t="n">
        <v>151</v>
      </c>
      <c r="D665" s="8" t="s">
        <v>4843</v>
      </c>
      <c r="E665" s="8" t="s">
        <v>3137</v>
      </c>
      <c r="F665" s="7" t="s">
        <v>4844</v>
      </c>
      <c r="G665" s="7" t="str">
        <f aca="false">MID(F665,8,5)</f>
        <v>75009</v>
      </c>
      <c r="H665" s="7" t="n">
        <v>764</v>
      </c>
      <c r="I665" s="7" t="s">
        <v>4845</v>
      </c>
      <c r="J665" s="9"/>
    </row>
    <row r="666" customFormat="false" ht="12.75" hidden="false" customHeight="false" outlineLevel="0" collapsed="false">
      <c r="A666" s="7" t="s">
        <v>1116</v>
      </c>
      <c r="B666" s="7" t="n">
        <v>662</v>
      </c>
      <c r="C666" s="7" t="n">
        <v>152</v>
      </c>
      <c r="D666" s="8" t="s">
        <v>4846</v>
      </c>
      <c r="E666" s="8" t="s">
        <v>1178</v>
      </c>
      <c r="F666" s="7" t="s">
        <v>4847</v>
      </c>
      <c r="G666" s="7" t="str">
        <f aca="false">MID(F666,8,5)</f>
        <v>64013</v>
      </c>
      <c r="H666" s="7" t="n">
        <v>764</v>
      </c>
      <c r="I666" s="7" t="s">
        <v>4848</v>
      </c>
      <c r="J666" s="9"/>
    </row>
    <row r="667" customFormat="false" ht="12.75" hidden="false" customHeight="false" outlineLevel="0" collapsed="false">
      <c r="A667" s="7" t="s">
        <v>1116</v>
      </c>
      <c r="B667" s="7" t="n">
        <v>663</v>
      </c>
      <c r="C667" s="7" t="n">
        <v>153</v>
      </c>
      <c r="D667" s="8" t="s">
        <v>4849</v>
      </c>
      <c r="E667" s="8" t="s">
        <v>2349</v>
      </c>
      <c r="F667" s="7" t="s">
        <v>4850</v>
      </c>
      <c r="G667" s="7" t="str">
        <f aca="false">MID(F667,8,5)</f>
        <v>63005</v>
      </c>
      <c r="H667" s="7" t="n">
        <v>764.5</v>
      </c>
      <c r="I667" s="7" t="s">
        <v>4851</v>
      </c>
      <c r="J667" s="9"/>
    </row>
    <row r="668" customFormat="false" ht="12.75" hidden="false" customHeight="false" outlineLevel="0" collapsed="false">
      <c r="A668" s="7" t="s">
        <v>1116</v>
      </c>
      <c r="B668" s="7" t="n">
        <v>664</v>
      </c>
      <c r="C668" s="7" t="n">
        <v>154</v>
      </c>
      <c r="D668" s="8" t="s">
        <v>4852</v>
      </c>
      <c r="E668" s="8" t="s">
        <v>4853</v>
      </c>
      <c r="F668" s="7" t="s">
        <v>4854</v>
      </c>
      <c r="G668" s="7" t="str">
        <f aca="false">MID(F668,8,5)</f>
        <v>75006</v>
      </c>
      <c r="H668" s="7" t="n">
        <v>765.4</v>
      </c>
      <c r="I668" s="7" t="s">
        <v>4855</v>
      </c>
      <c r="J668" s="9"/>
    </row>
    <row r="669" customFormat="false" ht="12.75" hidden="false" customHeight="false" outlineLevel="0" collapsed="false">
      <c r="A669" s="7" t="s">
        <v>1116</v>
      </c>
      <c r="B669" s="7" t="n">
        <v>665</v>
      </c>
      <c r="C669" s="7" t="n">
        <v>155</v>
      </c>
      <c r="D669" s="8" t="s">
        <v>4856</v>
      </c>
      <c r="E669" s="8" t="s">
        <v>3137</v>
      </c>
      <c r="F669" s="7" t="s">
        <v>4857</v>
      </c>
      <c r="G669" s="7" t="str">
        <f aca="false">MID(F669,8,5)</f>
        <v>42001</v>
      </c>
      <c r="H669" s="7" t="n">
        <v>767</v>
      </c>
      <c r="I669" s="7" t="s">
        <v>4858</v>
      </c>
      <c r="J669" s="9"/>
    </row>
    <row r="670" customFormat="false" ht="12.75" hidden="false" customHeight="false" outlineLevel="0" collapsed="false">
      <c r="A670" s="7" t="s">
        <v>1116</v>
      </c>
      <c r="B670" s="7" t="n">
        <v>666</v>
      </c>
      <c r="C670" s="7" t="n">
        <v>156</v>
      </c>
      <c r="D670" s="8" t="s">
        <v>4859</v>
      </c>
      <c r="E670" s="8" t="s">
        <v>2931</v>
      </c>
      <c r="F670" s="7" t="s">
        <v>4860</v>
      </c>
      <c r="G670" s="7" t="str">
        <f aca="false">MID(F670,8,5)</f>
        <v>78012</v>
      </c>
      <c r="H670" s="7" t="n">
        <v>768.6</v>
      </c>
      <c r="I670" s="7" t="s">
        <v>4861</v>
      </c>
      <c r="J670" s="9"/>
    </row>
    <row r="671" customFormat="false" ht="12.75" hidden="false" customHeight="false" outlineLevel="0" collapsed="false">
      <c r="A671" s="7" t="s">
        <v>1116</v>
      </c>
      <c r="B671" s="7" t="n">
        <v>667</v>
      </c>
      <c r="C671" s="7" t="n">
        <v>157</v>
      </c>
      <c r="D671" s="8" t="s">
        <v>4862</v>
      </c>
      <c r="E671" s="8" t="s">
        <v>3040</v>
      </c>
      <c r="F671" s="7" t="s">
        <v>4863</v>
      </c>
      <c r="G671" s="7" t="str">
        <f aca="false">MID(F671,8,5)</f>
        <v>75038</v>
      </c>
      <c r="H671" s="7" t="n">
        <v>769</v>
      </c>
      <c r="I671" s="7" t="s">
        <v>4864</v>
      </c>
      <c r="J671" s="9"/>
    </row>
    <row r="672" customFormat="false" ht="12.75" hidden="false" customHeight="false" outlineLevel="0" collapsed="false">
      <c r="A672" s="7" t="s">
        <v>1116</v>
      </c>
      <c r="B672" s="7" t="n">
        <v>668</v>
      </c>
      <c r="C672" s="7" t="n">
        <v>158</v>
      </c>
      <c r="D672" s="8" t="s">
        <v>4865</v>
      </c>
      <c r="E672" s="8" t="s">
        <v>3017</v>
      </c>
      <c r="F672" s="7" t="s">
        <v>4866</v>
      </c>
      <c r="G672" s="7" t="str">
        <f aca="false">MID(F672,8,5)</f>
        <v>94010</v>
      </c>
      <c r="H672" s="7" t="n">
        <v>770.6</v>
      </c>
      <c r="I672" s="7" t="s">
        <v>4867</v>
      </c>
      <c r="J672" s="9"/>
    </row>
    <row r="673" customFormat="false" ht="12.75" hidden="false" customHeight="false" outlineLevel="0" collapsed="false">
      <c r="A673" s="7" t="s">
        <v>1116</v>
      </c>
      <c r="B673" s="7" t="n">
        <v>669</v>
      </c>
      <c r="C673" s="7" t="n">
        <v>159</v>
      </c>
      <c r="D673" s="8" t="s">
        <v>4868</v>
      </c>
      <c r="E673" s="8" t="s">
        <v>3031</v>
      </c>
      <c r="F673" s="7" t="s">
        <v>4869</v>
      </c>
      <c r="G673" s="7" t="str">
        <f aca="false">MID(F673,8,5)</f>
        <v>67002</v>
      </c>
      <c r="H673" s="7" t="n">
        <v>771</v>
      </c>
      <c r="I673" s="7" t="s">
        <v>4870</v>
      </c>
      <c r="J673" s="9"/>
    </row>
    <row r="674" customFormat="false" ht="12.75" hidden="false" customHeight="false" outlineLevel="0" collapsed="false">
      <c r="A674" s="7" t="s">
        <v>1116</v>
      </c>
      <c r="B674" s="7" t="n">
        <v>670</v>
      </c>
      <c r="C674" s="7" t="n">
        <v>160</v>
      </c>
      <c r="D674" s="8" t="s">
        <v>4871</v>
      </c>
      <c r="E674" s="8" t="s">
        <v>4872</v>
      </c>
      <c r="F674" s="7" t="s">
        <v>4873</v>
      </c>
      <c r="G674" s="7" t="str">
        <f aca="false">MID(F674,8,5)</f>
        <v>91005</v>
      </c>
      <c r="H674" s="7" t="n">
        <v>771.75</v>
      </c>
      <c r="I674" s="7" t="s">
        <v>4874</v>
      </c>
      <c r="J674" s="9"/>
    </row>
    <row r="675" customFormat="false" ht="12.75" hidden="false" customHeight="false" outlineLevel="0" collapsed="false">
      <c r="A675" s="7" t="s">
        <v>1435</v>
      </c>
      <c r="B675" s="7" t="n">
        <v>671</v>
      </c>
      <c r="C675" s="7" t="n">
        <v>1</v>
      </c>
      <c r="D675" s="8" t="s">
        <v>3510</v>
      </c>
      <c r="E675" s="8" t="s">
        <v>2899</v>
      </c>
      <c r="F675" s="7" t="s">
        <v>4875</v>
      </c>
      <c r="G675" s="7" t="str">
        <f aca="false">MID(F675,8,5)</f>
        <v>75032</v>
      </c>
      <c r="H675" s="7" t="n">
        <v>772</v>
      </c>
      <c r="I675" s="7" t="s">
        <v>4876</v>
      </c>
      <c r="J675" s="9"/>
    </row>
    <row r="676" customFormat="false" ht="12.75" hidden="false" customHeight="false" outlineLevel="0" collapsed="false">
      <c r="A676" s="7" t="s">
        <v>1435</v>
      </c>
      <c r="B676" s="7" t="n">
        <v>672</v>
      </c>
      <c r="C676" s="7" t="n">
        <v>2</v>
      </c>
      <c r="D676" s="8" t="s">
        <v>4877</v>
      </c>
      <c r="E676" s="8" t="s">
        <v>2952</v>
      </c>
      <c r="F676" s="7" t="s">
        <v>4878</v>
      </c>
      <c r="G676" s="7" t="str">
        <f aca="false">MID(F676,8,5)</f>
        <v>69005</v>
      </c>
      <c r="H676" s="7" t="n">
        <v>773</v>
      </c>
      <c r="I676" s="7" t="s">
        <v>4879</v>
      </c>
      <c r="J676" s="9"/>
    </row>
    <row r="677" customFormat="false" ht="12.75" hidden="false" customHeight="false" outlineLevel="0" collapsed="false">
      <c r="A677" s="7" t="s">
        <v>1435</v>
      </c>
      <c r="B677" s="7" t="n">
        <v>673</v>
      </c>
      <c r="C677" s="7" t="n">
        <v>3</v>
      </c>
      <c r="D677" s="8" t="s">
        <v>4880</v>
      </c>
      <c r="E677" s="8" t="s">
        <v>1178</v>
      </c>
      <c r="F677" s="7" t="s">
        <v>4881</v>
      </c>
      <c r="G677" s="7" t="str">
        <f aca="false">MID(F677,8,5)</f>
        <v>38009</v>
      </c>
      <c r="H677" s="7" t="n">
        <v>773.75</v>
      </c>
      <c r="I677" s="7" t="s">
        <v>4882</v>
      </c>
      <c r="J677" s="9"/>
    </row>
    <row r="678" customFormat="false" ht="12.75" hidden="false" customHeight="false" outlineLevel="0" collapsed="false">
      <c r="A678" s="7" t="s">
        <v>1435</v>
      </c>
      <c r="B678" s="7" t="n">
        <v>674</v>
      </c>
      <c r="C678" s="7" t="n">
        <v>4</v>
      </c>
      <c r="D678" s="8" t="s">
        <v>4883</v>
      </c>
      <c r="E678" s="8" t="s">
        <v>3405</v>
      </c>
      <c r="F678" s="7" t="s">
        <v>4884</v>
      </c>
      <c r="G678" s="7" t="str">
        <f aca="false">MID(F678,8,5)</f>
        <v>75006</v>
      </c>
      <c r="H678" s="7" t="n">
        <v>774.75</v>
      </c>
      <c r="I678" s="7" t="s">
        <v>4885</v>
      </c>
      <c r="J678" s="9"/>
    </row>
    <row r="679" customFormat="false" ht="12.75" hidden="false" customHeight="false" outlineLevel="0" collapsed="false">
      <c r="A679" s="7" t="s">
        <v>1435</v>
      </c>
      <c r="B679" s="7" t="n">
        <v>675</v>
      </c>
      <c r="C679" s="7" t="n">
        <v>5</v>
      </c>
      <c r="D679" s="8" t="s">
        <v>4886</v>
      </c>
      <c r="E679" s="8" t="s">
        <v>3007</v>
      </c>
      <c r="F679" s="7" t="s">
        <v>4887</v>
      </c>
      <c r="G679" s="7" t="str">
        <f aca="false">MID(F679,8,5)</f>
        <v>17002</v>
      </c>
      <c r="H679" s="7" t="n">
        <v>776</v>
      </c>
      <c r="I679" s="7" t="s">
        <v>4888</v>
      </c>
      <c r="J679" s="9"/>
    </row>
    <row r="680" customFormat="false" ht="12.75" hidden="false" customHeight="false" outlineLevel="0" collapsed="false">
      <c r="A680" s="7" t="s">
        <v>1435</v>
      </c>
      <c r="B680" s="7" t="n">
        <v>676</v>
      </c>
      <c r="C680" s="7" t="n">
        <v>6</v>
      </c>
      <c r="D680" s="8" t="s">
        <v>4889</v>
      </c>
      <c r="E680" s="8" t="s">
        <v>3040</v>
      </c>
      <c r="F680" s="7" t="s">
        <v>4890</v>
      </c>
      <c r="G680" s="7" t="str">
        <f aca="false">MID(F680,8,5)</f>
        <v>85006</v>
      </c>
      <c r="H680" s="7" t="n">
        <v>777</v>
      </c>
      <c r="I680" s="7" t="s">
        <v>4891</v>
      </c>
      <c r="J680" s="9"/>
    </row>
    <row r="681" customFormat="false" ht="12.75" hidden="false" customHeight="false" outlineLevel="0" collapsed="false">
      <c r="A681" s="7" t="s">
        <v>1435</v>
      </c>
      <c r="B681" s="7" t="n">
        <v>677</v>
      </c>
      <c r="C681" s="7" t="n">
        <v>7</v>
      </c>
      <c r="D681" s="8" t="s">
        <v>4892</v>
      </c>
      <c r="E681" s="8" t="s">
        <v>2967</v>
      </c>
      <c r="F681" s="7" t="s">
        <v>4893</v>
      </c>
      <c r="G681" s="7" t="str">
        <f aca="false">MID(F681,8,5)</f>
        <v>78008</v>
      </c>
      <c r="H681" s="7" t="n">
        <v>777.25</v>
      </c>
      <c r="I681" s="7" t="s">
        <v>4894</v>
      </c>
      <c r="J681" s="9"/>
    </row>
    <row r="682" customFormat="false" ht="12.75" hidden="false" customHeight="false" outlineLevel="0" collapsed="false">
      <c r="A682" s="7" t="s">
        <v>1435</v>
      </c>
      <c r="B682" s="7" t="n">
        <v>678</v>
      </c>
      <c r="C682" s="7" t="n">
        <v>8</v>
      </c>
      <c r="D682" s="8" t="s">
        <v>4895</v>
      </c>
      <c r="E682" s="8" t="s">
        <v>2993</v>
      </c>
      <c r="F682" s="7" t="s">
        <v>4896</v>
      </c>
      <c r="G682" s="7" t="str">
        <f aca="false">MID(F682,8,5)</f>
        <v>69011</v>
      </c>
      <c r="H682" s="7" t="n">
        <v>780</v>
      </c>
      <c r="I682" s="7" t="s">
        <v>4897</v>
      </c>
      <c r="J682" s="9"/>
    </row>
    <row r="683" customFormat="false" ht="12.75" hidden="false" customHeight="false" outlineLevel="0" collapsed="false">
      <c r="A683" s="7" t="s">
        <v>1435</v>
      </c>
      <c r="B683" s="7" t="n">
        <v>679</v>
      </c>
      <c r="C683" s="7" t="n">
        <v>9</v>
      </c>
      <c r="D683" s="8" t="s">
        <v>1214</v>
      </c>
      <c r="E683" s="8" t="s">
        <v>3367</v>
      </c>
      <c r="F683" s="7" t="s">
        <v>4898</v>
      </c>
      <c r="G683" s="7" t="str">
        <f aca="false">MID(F683,8,5)</f>
        <v>83004</v>
      </c>
      <c r="H683" s="7" t="n">
        <v>781</v>
      </c>
      <c r="I683" s="7" t="s">
        <v>4899</v>
      </c>
      <c r="J683" s="9"/>
    </row>
    <row r="684" customFormat="false" ht="12.75" hidden="false" customHeight="false" outlineLevel="0" collapsed="false">
      <c r="A684" s="7" t="s">
        <v>1435</v>
      </c>
      <c r="B684" s="7" t="n">
        <v>680</v>
      </c>
      <c r="C684" s="7" t="n">
        <v>10</v>
      </c>
      <c r="D684" s="8" t="s">
        <v>4900</v>
      </c>
      <c r="E684" s="8" t="s">
        <v>4649</v>
      </c>
      <c r="F684" s="7" t="s">
        <v>4901</v>
      </c>
      <c r="G684" s="7" t="str">
        <f aca="false">MID(F684,8,5)</f>
        <v>30002</v>
      </c>
      <c r="H684" s="7" t="n">
        <v>782.75</v>
      </c>
      <c r="I684" s="7" t="s">
        <v>4902</v>
      </c>
      <c r="J684" s="9"/>
    </row>
    <row r="685" customFormat="false" ht="12.75" hidden="false" customHeight="false" outlineLevel="0" collapsed="false">
      <c r="A685" s="7" t="s">
        <v>1435</v>
      </c>
      <c r="B685" s="7" t="n">
        <v>681</v>
      </c>
      <c r="C685" s="7" t="n">
        <v>11</v>
      </c>
      <c r="D685" s="8" t="s">
        <v>4903</v>
      </c>
      <c r="E685" s="8" t="s">
        <v>3031</v>
      </c>
      <c r="F685" s="7" t="s">
        <v>4904</v>
      </c>
      <c r="G685" s="7" t="str">
        <f aca="false">MID(F685,8,5)</f>
        <v>90001</v>
      </c>
      <c r="H685" s="7" t="n">
        <v>783</v>
      </c>
      <c r="I685" s="7" t="s">
        <v>4905</v>
      </c>
      <c r="J685" s="9"/>
    </row>
    <row r="686" customFormat="false" ht="12.75" hidden="false" customHeight="false" outlineLevel="0" collapsed="false">
      <c r="A686" s="7" t="s">
        <v>1435</v>
      </c>
      <c r="B686" s="7" t="n">
        <v>682</v>
      </c>
      <c r="C686" s="7" t="n">
        <v>12</v>
      </c>
      <c r="D686" s="8" t="s">
        <v>4906</v>
      </c>
      <c r="E686" s="8" t="s">
        <v>3469</v>
      </c>
      <c r="F686" s="7" t="s">
        <v>4907</v>
      </c>
      <c r="G686" s="7" t="str">
        <f aca="false">MID(F686,8,5)</f>
        <v>72002</v>
      </c>
      <c r="H686" s="7" t="n">
        <v>784</v>
      </c>
      <c r="I686" s="7" t="s">
        <v>4908</v>
      </c>
      <c r="J686" s="9"/>
    </row>
    <row r="687" customFormat="false" ht="12.75" hidden="false" customHeight="false" outlineLevel="0" collapsed="false">
      <c r="A687" s="7" t="s">
        <v>1435</v>
      </c>
      <c r="B687" s="7" t="n">
        <v>683</v>
      </c>
      <c r="C687" s="7" t="n">
        <v>13</v>
      </c>
      <c r="D687" s="8" t="s">
        <v>4909</v>
      </c>
      <c r="E687" s="8" t="s">
        <v>3273</v>
      </c>
      <c r="F687" s="7" t="s">
        <v>4910</v>
      </c>
      <c r="G687" s="7" t="str">
        <f aca="false">MID(F687,8,5)</f>
        <v>41001</v>
      </c>
      <c r="H687" s="7" t="n">
        <v>784.75</v>
      </c>
      <c r="I687" s="7" t="s">
        <v>4911</v>
      </c>
      <c r="J687" s="9"/>
    </row>
    <row r="688" customFormat="false" ht="12.75" hidden="false" customHeight="false" outlineLevel="0" collapsed="false">
      <c r="A688" s="7" t="s">
        <v>1435</v>
      </c>
      <c r="B688" s="7" t="n">
        <v>684</v>
      </c>
      <c r="C688" s="7" t="n">
        <v>14</v>
      </c>
      <c r="D688" s="8" t="s">
        <v>4912</v>
      </c>
      <c r="E688" s="8" t="s">
        <v>3367</v>
      </c>
      <c r="F688" s="7" t="s">
        <v>4913</v>
      </c>
      <c r="G688" s="7" t="str">
        <f aca="false">MID(F688,8,5)</f>
        <v>42001</v>
      </c>
      <c r="H688" s="7" t="n">
        <v>785</v>
      </c>
      <c r="I688" s="7" t="s">
        <v>4914</v>
      </c>
      <c r="J688" s="9"/>
    </row>
    <row r="689" customFormat="false" ht="12.75" hidden="false" customHeight="false" outlineLevel="0" collapsed="false">
      <c r="A689" s="7" t="s">
        <v>1435</v>
      </c>
      <c r="B689" s="7" t="n">
        <v>685</v>
      </c>
      <c r="C689" s="7" t="n">
        <v>15</v>
      </c>
      <c r="D689" s="8" t="s">
        <v>4915</v>
      </c>
      <c r="E689" s="8" t="s">
        <v>2802</v>
      </c>
      <c r="F689" s="7" t="s">
        <v>4916</v>
      </c>
      <c r="G689" s="7" t="str">
        <f aca="false">MID(F689,8,5)</f>
        <v>45002</v>
      </c>
      <c r="H689" s="7" t="n">
        <v>785.2</v>
      </c>
      <c r="I689" s="7" t="s">
        <v>4917</v>
      </c>
      <c r="J689" s="9"/>
    </row>
    <row r="690" customFormat="false" ht="12.75" hidden="false" customHeight="false" outlineLevel="0" collapsed="false">
      <c r="A690" s="7" t="s">
        <v>1435</v>
      </c>
      <c r="B690" s="7" t="n">
        <v>686</v>
      </c>
      <c r="C690" s="7" t="n">
        <v>16</v>
      </c>
      <c r="D690" s="8" t="s">
        <v>4918</v>
      </c>
      <c r="E690" s="8" t="s">
        <v>2993</v>
      </c>
      <c r="F690" s="7" t="s">
        <v>4919</v>
      </c>
      <c r="G690" s="7" t="str">
        <f aca="false">MID(F690,8,5)</f>
        <v>75013</v>
      </c>
      <c r="H690" s="7" t="n">
        <v>785.25</v>
      </c>
      <c r="I690" s="7" t="s">
        <v>4920</v>
      </c>
      <c r="J690" s="9"/>
    </row>
    <row r="691" customFormat="false" ht="12.75" hidden="false" customHeight="false" outlineLevel="0" collapsed="false">
      <c r="A691" s="7" t="s">
        <v>1435</v>
      </c>
      <c r="B691" s="7" t="n">
        <v>687</v>
      </c>
      <c r="C691" s="7" t="n">
        <v>17</v>
      </c>
      <c r="D691" s="8" t="s">
        <v>4921</v>
      </c>
      <c r="E691" s="8" t="s">
        <v>2818</v>
      </c>
      <c r="F691" s="7" t="s">
        <v>4922</v>
      </c>
      <c r="G691" s="7" t="str">
        <f aca="false">MID(F691,8,5)</f>
        <v>42001</v>
      </c>
      <c r="H691" s="7" t="n">
        <v>786</v>
      </c>
      <c r="I691" s="7" t="s">
        <v>4923</v>
      </c>
      <c r="J691" s="9"/>
    </row>
    <row r="692" customFormat="false" ht="12.75" hidden="false" customHeight="false" outlineLevel="0" collapsed="false">
      <c r="A692" s="7" t="s">
        <v>1435</v>
      </c>
      <c r="B692" s="7" t="n">
        <v>688</v>
      </c>
      <c r="C692" s="7" t="n">
        <v>18</v>
      </c>
      <c r="D692" s="8" t="s">
        <v>4924</v>
      </c>
      <c r="E692" s="8" t="s">
        <v>3004</v>
      </c>
      <c r="F692" s="7" t="s">
        <v>4925</v>
      </c>
      <c r="G692" s="7" t="str">
        <f aca="false">MID(F692,8,5)</f>
        <v>59003</v>
      </c>
      <c r="H692" s="7" t="n">
        <v>787</v>
      </c>
      <c r="I692" s="7" t="s">
        <v>4926</v>
      </c>
      <c r="J692" s="9"/>
    </row>
    <row r="693" customFormat="false" ht="12.75" hidden="false" customHeight="false" outlineLevel="0" collapsed="false">
      <c r="A693" s="7" t="s">
        <v>1435</v>
      </c>
      <c r="B693" s="7" t="n">
        <v>689</v>
      </c>
      <c r="C693" s="7" t="n">
        <v>19</v>
      </c>
      <c r="D693" s="8" t="s">
        <v>4927</v>
      </c>
      <c r="E693" s="8" t="s">
        <v>1107</v>
      </c>
      <c r="F693" s="7" t="s">
        <v>4928</v>
      </c>
      <c r="G693" s="7" t="str">
        <f aca="false">MID(F693,8,5)</f>
        <v>92017</v>
      </c>
      <c r="H693" s="7" t="n">
        <v>791.5</v>
      </c>
      <c r="I693" s="7" t="s">
        <v>4929</v>
      </c>
      <c r="J693" s="9"/>
    </row>
    <row r="694" customFormat="false" ht="12.75" hidden="false" customHeight="false" outlineLevel="0" collapsed="false">
      <c r="A694" s="7" t="s">
        <v>1435</v>
      </c>
      <c r="B694" s="7" t="n">
        <v>690</v>
      </c>
      <c r="C694" s="7" t="n">
        <v>20</v>
      </c>
      <c r="D694" s="8" t="s">
        <v>4930</v>
      </c>
      <c r="E694" s="8" t="s">
        <v>2380</v>
      </c>
      <c r="F694" s="7" t="s">
        <v>4931</v>
      </c>
      <c r="G694" s="7" t="str">
        <f aca="false">MID(F694,8,5)</f>
        <v>78008</v>
      </c>
      <c r="H694" s="7" t="n">
        <v>794.4</v>
      </c>
      <c r="I694" s="7" t="s">
        <v>4932</v>
      </c>
      <c r="J694" s="9"/>
    </row>
    <row r="695" customFormat="false" ht="12.75" hidden="false" customHeight="false" outlineLevel="0" collapsed="false">
      <c r="A695" s="7" t="s">
        <v>1435</v>
      </c>
      <c r="B695" s="7" t="n">
        <v>691</v>
      </c>
      <c r="C695" s="7" t="n">
        <v>21</v>
      </c>
      <c r="D695" s="8" t="s">
        <v>4933</v>
      </c>
      <c r="E695" s="8" t="s">
        <v>82</v>
      </c>
      <c r="F695" s="7" t="s">
        <v>4934</v>
      </c>
      <c r="G695" s="7" t="str">
        <f aca="false">MID(F695,8,5)</f>
        <v>92017</v>
      </c>
      <c r="H695" s="7" t="n">
        <v>794.5</v>
      </c>
      <c r="I695" s="7" t="s">
        <v>4935</v>
      </c>
      <c r="J695" s="9"/>
    </row>
    <row r="696" customFormat="false" ht="12.75" hidden="false" customHeight="false" outlineLevel="0" collapsed="false">
      <c r="A696" s="7" t="s">
        <v>1435</v>
      </c>
      <c r="B696" s="7" t="n">
        <v>692</v>
      </c>
      <c r="C696" s="7" t="n">
        <v>22</v>
      </c>
      <c r="D696" s="8" t="s">
        <v>4936</v>
      </c>
      <c r="E696" s="8" t="s">
        <v>2941</v>
      </c>
      <c r="F696" s="7" t="s">
        <v>4937</v>
      </c>
      <c r="G696" s="7" t="str">
        <f aca="false">MID(F696,8,5)</f>
        <v>86001</v>
      </c>
      <c r="H696" s="7" t="n">
        <v>794.5</v>
      </c>
      <c r="I696" s="7" t="s">
        <v>4938</v>
      </c>
      <c r="J696" s="9"/>
    </row>
    <row r="697" customFormat="false" ht="12.75" hidden="false" customHeight="false" outlineLevel="0" collapsed="false">
      <c r="A697" s="7" t="s">
        <v>1435</v>
      </c>
      <c r="B697" s="7" t="n">
        <v>693</v>
      </c>
      <c r="C697" s="7" t="n">
        <v>23</v>
      </c>
      <c r="D697" s="8" t="s">
        <v>2166</v>
      </c>
      <c r="E697" s="8" t="s">
        <v>4208</v>
      </c>
      <c r="F697" s="7" t="s">
        <v>4939</v>
      </c>
      <c r="G697" s="7" t="str">
        <f aca="false">MID(F697,8,5)</f>
        <v>31009</v>
      </c>
      <c r="H697" s="7" t="n">
        <v>795</v>
      </c>
      <c r="I697" s="7" t="s">
        <v>4940</v>
      </c>
      <c r="J697" s="9"/>
    </row>
    <row r="698" customFormat="false" ht="12.75" hidden="false" customHeight="false" outlineLevel="0" collapsed="false">
      <c r="A698" s="7" t="s">
        <v>1435</v>
      </c>
      <c r="B698" s="7" t="n">
        <v>694</v>
      </c>
      <c r="C698" s="7" t="n">
        <v>24</v>
      </c>
      <c r="D698" s="8" t="s">
        <v>4941</v>
      </c>
      <c r="E698" s="8" t="s">
        <v>3004</v>
      </c>
      <c r="F698" s="7" t="s">
        <v>4942</v>
      </c>
      <c r="G698" s="7" t="str">
        <f aca="false">MID(F698,8,5)</f>
        <v>06003</v>
      </c>
      <c r="H698" s="7" t="n">
        <v>798</v>
      </c>
      <c r="I698" s="7" t="s">
        <v>4943</v>
      </c>
      <c r="J698" s="9"/>
    </row>
    <row r="699" customFormat="false" ht="12.75" hidden="false" customHeight="false" outlineLevel="0" collapsed="false">
      <c r="A699" s="7" t="s">
        <v>1435</v>
      </c>
      <c r="B699" s="7" t="n">
        <v>695</v>
      </c>
      <c r="C699" s="7" t="n">
        <v>25</v>
      </c>
      <c r="D699" s="8" t="s">
        <v>4944</v>
      </c>
      <c r="E699" s="8" t="s">
        <v>2943</v>
      </c>
      <c r="F699" s="7" t="s">
        <v>4945</v>
      </c>
      <c r="G699" s="7" t="str">
        <f aca="false">MID(F699,8,5)</f>
        <v>13003</v>
      </c>
      <c r="H699" s="7" t="n">
        <v>799</v>
      </c>
      <c r="I699" s="7" t="s">
        <v>4946</v>
      </c>
      <c r="J699" s="9"/>
    </row>
    <row r="700" customFormat="false" ht="12.75" hidden="false" customHeight="false" outlineLevel="0" collapsed="false">
      <c r="A700" s="7" t="s">
        <v>1435</v>
      </c>
      <c r="B700" s="7" t="n">
        <v>696</v>
      </c>
      <c r="C700" s="7" t="n">
        <v>26</v>
      </c>
      <c r="D700" s="8" t="s">
        <v>4947</v>
      </c>
      <c r="E700" s="8" t="s">
        <v>882</v>
      </c>
      <c r="F700" s="7" t="s">
        <v>4948</v>
      </c>
      <c r="G700" s="7" t="str">
        <f aca="false">MID(F700,8,5)</f>
        <v>79004</v>
      </c>
      <c r="H700" s="7" t="n">
        <v>799.75</v>
      </c>
      <c r="I700" s="7" t="s">
        <v>4949</v>
      </c>
      <c r="J700" s="9"/>
    </row>
    <row r="701" customFormat="false" ht="12.75" hidden="false" customHeight="false" outlineLevel="0" collapsed="false">
      <c r="A701" s="7" t="s">
        <v>1435</v>
      </c>
      <c r="B701" s="7" t="n">
        <v>697</v>
      </c>
      <c r="C701" s="7" t="n">
        <v>27</v>
      </c>
      <c r="D701" s="8" t="s">
        <v>4950</v>
      </c>
      <c r="E701" s="8" t="s">
        <v>2973</v>
      </c>
      <c r="F701" s="7" t="s">
        <v>4951</v>
      </c>
      <c r="G701" s="7" t="str">
        <f aca="false">MID(F701,8,5)</f>
        <v>94005</v>
      </c>
      <c r="H701" s="7" t="n">
        <v>800</v>
      </c>
      <c r="I701" s="7" t="s">
        <v>4952</v>
      </c>
      <c r="J701" s="9"/>
    </row>
    <row r="702" customFormat="false" ht="12.75" hidden="false" customHeight="false" outlineLevel="0" collapsed="false">
      <c r="A702" s="7" t="s">
        <v>1435</v>
      </c>
      <c r="B702" s="7" t="n">
        <v>698</v>
      </c>
      <c r="C702" s="7" t="n">
        <v>28</v>
      </c>
      <c r="D702" s="8" t="s">
        <v>4953</v>
      </c>
      <c r="E702" s="8" t="s">
        <v>2907</v>
      </c>
      <c r="F702" s="7" t="s">
        <v>4954</v>
      </c>
      <c r="G702" s="7" t="str">
        <f aca="false">MID(F702,8,5)</f>
        <v>75027</v>
      </c>
      <c r="H702" s="7" t="n">
        <v>803.6</v>
      </c>
      <c r="I702" s="7" t="s">
        <v>4955</v>
      </c>
      <c r="J702" s="9"/>
    </row>
    <row r="703" customFormat="false" ht="12.75" hidden="false" customHeight="false" outlineLevel="0" collapsed="false">
      <c r="A703" s="7" t="s">
        <v>1435</v>
      </c>
      <c r="B703" s="7" t="n">
        <v>699</v>
      </c>
      <c r="C703" s="7" t="n">
        <v>29</v>
      </c>
      <c r="D703" s="8" t="s">
        <v>4956</v>
      </c>
      <c r="E703" s="8" t="s">
        <v>3061</v>
      </c>
      <c r="F703" s="7" t="s">
        <v>4957</v>
      </c>
      <c r="G703" s="7" t="str">
        <f aca="false">MID(F703,8,5)</f>
        <v>67002</v>
      </c>
      <c r="H703" s="7" t="n">
        <v>803.75</v>
      </c>
      <c r="I703" s="7" t="s">
        <v>4958</v>
      </c>
      <c r="J703" s="9"/>
    </row>
    <row r="704" customFormat="false" ht="12.75" hidden="false" customHeight="false" outlineLevel="0" collapsed="false">
      <c r="A704" s="7" t="s">
        <v>1435</v>
      </c>
      <c r="B704" s="7" t="n">
        <v>700</v>
      </c>
      <c r="C704" s="7" t="n">
        <v>30</v>
      </c>
      <c r="D704" s="8" t="s">
        <v>4959</v>
      </c>
      <c r="E704" s="8" t="s">
        <v>3574</v>
      </c>
      <c r="F704" s="7" t="s">
        <v>4960</v>
      </c>
      <c r="G704" s="7" t="str">
        <f aca="false">MID(F704,8,5)</f>
        <v>89001</v>
      </c>
      <c r="H704" s="7" t="n">
        <v>804.25</v>
      </c>
      <c r="I704" s="7" t="s">
        <v>4961</v>
      </c>
      <c r="J704" s="9"/>
    </row>
    <row r="705" customFormat="false" ht="12.75" hidden="false" customHeight="false" outlineLevel="0" collapsed="false">
      <c r="A705" s="7" t="s">
        <v>1435</v>
      </c>
      <c r="B705" s="7" t="n">
        <v>701</v>
      </c>
      <c r="C705" s="7" t="n">
        <v>31</v>
      </c>
      <c r="D705" s="8" t="s">
        <v>841</v>
      </c>
      <c r="E705" s="8" t="s">
        <v>3004</v>
      </c>
      <c r="F705" s="7" t="s">
        <v>4962</v>
      </c>
      <c r="G705" s="7" t="str">
        <f aca="false">MID(F705,8,5)</f>
        <v>89001</v>
      </c>
      <c r="H705" s="7" t="n">
        <v>807.6</v>
      </c>
      <c r="I705" s="7" t="s">
        <v>4963</v>
      </c>
      <c r="J705" s="9"/>
    </row>
    <row r="706" customFormat="false" ht="12.75" hidden="false" customHeight="false" outlineLevel="0" collapsed="false">
      <c r="A706" s="7" t="s">
        <v>1435</v>
      </c>
      <c r="B706" s="7" t="n">
        <v>702</v>
      </c>
      <c r="C706" s="7" t="n">
        <v>32</v>
      </c>
      <c r="D706" s="8" t="s">
        <v>4964</v>
      </c>
      <c r="E706" s="8" t="s">
        <v>3955</v>
      </c>
      <c r="F706" s="7" t="s">
        <v>4965</v>
      </c>
      <c r="G706" s="7" t="str">
        <f aca="false">MID(F706,8,5)</f>
        <v>59001</v>
      </c>
      <c r="H706" s="7" t="n">
        <v>807.75</v>
      </c>
      <c r="I706" s="7" t="s">
        <v>4966</v>
      </c>
      <c r="J706" s="9"/>
    </row>
    <row r="707" customFormat="false" ht="12.75" hidden="false" customHeight="false" outlineLevel="0" collapsed="false">
      <c r="A707" s="7" t="s">
        <v>1435</v>
      </c>
      <c r="B707" s="7" t="n">
        <v>703</v>
      </c>
      <c r="C707" s="7" t="n">
        <v>33</v>
      </c>
      <c r="D707" s="8" t="s">
        <v>4967</v>
      </c>
      <c r="E707" s="8" t="s">
        <v>4968</v>
      </c>
      <c r="F707" s="7" t="s">
        <v>4969</v>
      </c>
      <c r="G707" s="7" t="str">
        <f aca="false">MID(F707,8,5)</f>
        <v>95009</v>
      </c>
      <c r="H707" s="7" t="n">
        <v>809</v>
      </c>
      <c r="I707" s="7" t="s">
        <v>4970</v>
      </c>
      <c r="J707" s="9"/>
    </row>
    <row r="708" customFormat="false" ht="12.75" hidden="false" customHeight="false" outlineLevel="0" collapsed="false">
      <c r="A708" s="7" t="s">
        <v>1435</v>
      </c>
      <c r="B708" s="7" t="n">
        <v>704</v>
      </c>
      <c r="C708" s="7" t="n">
        <v>34</v>
      </c>
      <c r="D708" s="8" t="s">
        <v>4971</v>
      </c>
      <c r="E708" s="8" t="s">
        <v>4972</v>
      </c>
      <c r="F708" s="7" t="s">
        <v>4973</v>
      </c>
      <c r="G708" s="7" t="str">
        <f aca="false">MID(F708,8,5)</f>
        <v>35002</v>
      </c>
      <c r="H708" s="7" t="n">
        <v>811</v>
      </c>
      <c r="I708" s="7" t="s">
        <v>4974</v>
      </c>
      <c r="J708" s="9"/>
    </row>
    <row r="709" customFormat="false" ht="12.75" hidden="false" customHeight="false" outlineLevel="0" collapsed="false">
      <c r="A709" s="7" t="s">
        <v>1435</v>
      </c>
      <c r="B709" s="7" t="n">
        <v>705</v>
      </c>
      <c r="C709" s="7" t="n">
        <v>35</v>
      </c>
      <c r="D709" s="8" t="s">
        <v>4975</v>
      </c>
      <c r="E709" s="8" t="s">
        <v>2899</v>
      </c>
      <c r="F709" s="7" t="s">
        <v>4976</v>
      </c>
      <c r="G709" s="7" t="str">
        <f aca="false">MID(F709,8,5)</f>
        <v>73003</v>
      </c>
      <c r="H709" s="7" t="n">
        <v>812.25</v>
      </c>
      <c r="I709" s="7" t="s">
        <v>4977</v>
      </c>
      <c r="J709" s="9"/>
    </row>
    <row r="710" customFormat="false" ht="12.75" hidden="false" customHeight="false" outlineLevel="0" collapsed="false">
      <c r="A710" s="7" t="s">
        <v>1435</v>
      </c>
      <c r="B710" s="7" t="n">
        <v>706</v>
      </c>
      <c r="C710" s="7" t="n">
        <v>36</v>
      </c>
      <c r="D710" s="8" t="s">
        <v>4978</v>
      </c>
      <c r="E710" s="8" t="s">
        <v>4979</v>
      </c>
      <c r="F710" s="7" t="s">
        <v>4980</v>
      </c>
      <c r="G710" s="7" t="str">
        <f aca="false">MID(F710,8,5)</f>
        <v>44017</v>
      </c>
      <c r="H710" s="7" t="n">
        <v>812.25</v>
      </c>
      <c r="I710" s="7" t="s">
        <v>4981</v>
      </c>
      <c r="J710" s="9"/>
    </row>
    <row r="711" customFormat="false" ht="12.75" hidden="false" customHeight="false" outlineLevel="0" collapsed="false">
      <c r="A711" s="7" t="s">
        <v>1435</v>
      </c>
      <c r="B711" s="7" t="n">
        <v>707</v>
      </c>
      <c r="C711" s="7" t="n">
        <v>37</v>
      </c>
      <c r="D711" s="8" t="s">
        <v>4463</v>
      </c>
      <c r="E711" s="8" t="s">
        <v>2994</v>
      </c>
      <c r="F711" s="7" t="s">
        <v>4982</v>
      </c>
      <c r="G711" s="7" t="str">
        <f aca="false">MID(F711,8,5)</f>
        <v>85006</v>
      </c>
      <c r="H711" s="7" t="n">
        <v>812.4</v>
      </c>
      <c r="I711" s="7" t="s">
        <v>4983</v>
      </c>
      <c r="J711" s="9"/>
    </row>
    <row r="712" customFormat="false" ht="12.75" hidden="false" customHeight="false" outlineLevel="0" collapsed="false">
      <c r="A712" s="7" t="s">
        <v>1435</v>
      </c>
      <c r="B712" s="7" t="n">
        <v>708</v>
      </c>
      <c r="C712" s="7" t="n">
        <v>38</v>
      </c>
      <c r="D712" s="8" t="s">
        <v>4984</v>
      </c>
      <c r="E712" s="8" t="s">
        <v>3124</v>
      </c>
      <c r="F712" s="7" t="s">
        <v>4985</v>
      </c>
      <c r="G712" s="7" t="str">
        <f aca="false">MID(F712,8,5)</f>
        <v>42005</v>
      </c>
      <c r="H712" s="7" t="n">
        <v>812.5</v>
      </c>
      <c r="I712" s="7" t="s">
        <v>4986</v>
      </c>
      <c r="J712" s="9"/>
    </row>
    <row r="713" customFormat="false" ht="12.75" hidden="false" customHeight="false" outlineLevel="0" collapsed="false">
      <c r="A713" s="7" t="s">
        <v>1435</v>
      </c>
      <c r="B713" s="7" t="n">
        <v>709</v>
      </c>
      <c r="C713" s="7" t="n">
        <v>39</v>
      </c>
      <c r="D713" s="8" t="s">
        <v>4987</v>
      </c>
      <c r="E713" s="8" t="s">
        <v>4988</v>
      </c>
      <c r="F713" s="7" t="s">
        <v>4989</v>
      </c>
      <c r="G713" s="7" t="str">
        <f aca="false">MID(F713,8,5)</f>
        <v>78007</v>
      </c>
      <c r="H713" s="7" t="n">
        <v>813.4</v>
      </c>
      <c r="I713" s="7" t="s">
        <v>4990</v>
      </c>
      <c r="J713" s="9"/>
    </row>
    <row r="714" customFormat="false" ht="12.75" hidden="false" customHeight="false" outlineLevel="0" collapsed="false">
      <c r="A714" s="7" t="s">
        <v>1435</v>
      </c>
      <c r="B714" s="7" t="n">
        <v>710</v>
      </c>
      <c r="C714" s="7" t="n">
        <v>40</v>
      </c>
      <c r="D714" s="8" t="s">
        <v>4991</v>
      </c>
      <c r="E714" s="8" t="s">
        <v>2994</v>
      </c>
      <c r="F714" s="7" t="s">
        <v>4992</v>
      </c>
      <c r="G714" s="7" t="str">
        <f aca="false">MID(F714,8,5)</f>
        <v>95009</v>
      </c>
      <c r="H714" s="7" t="n">
        <v>813.75</v>
      </c>
      <c r="I714" s="7" t="s">
        <v>4993</v>
      </c>
      <c r="J714" s="9"/>
    </row>
    <row r="715" customFormat="false" ht="12.75" hidden="false" customHeight="false" outlineLevel="0" collapsed="false">
      <c r="A715" s="7" t="s">
        <v>1435</v>
      </c>
      <c r="B715" s="7" t="n">
        <v>711</v>
      </c>
      <c r="C715" s="7" t="n">
        <v>41</v>
      </c>
      <c r="D715" s="8" t="s">
        <v>4994</v>
      </c>
      <c r="E715" s="8" t="s">
        <v>4968</v>
      </c>
      <c r="F715" s="7" t="s">
        <v>4995</v>
      </c>
      <c r="G715" s="7" t="str">
        <f aca="false">MID(F715,8,5)</f>
        <v>14004</v>
      </c>
      <c r="H715" s="7" t="n">
        <v>814.6</v>
      </c>
      <c r="I715" s="7" t="s">
        <v>4996</v>
      </c>
      <c r="J715" s="9"/>
    </row>
    <row r="716" customFormat="false" ht="12.75" hidden="false" customHeight="false" outlineLevel="0" collapsed="false">
      <c r="A716" s="7" t="s">
        <v>1435</v>
      </c>
      <c r="B716" s="7" t="n">
        <v>712</v>
      </c>
      <c r="C716" s="7" t="n">
        <v>42</v>
      </c>
      <c r="D716" s="8" t="s">
        <v>4997</v>
      </c>
      <c r="E716" s="8" t="s">
        <v>2907</v>
      </c>
      <c r="F716" s="7" t="s">
        <v>4998</v>
      </c>
      <c r="G716" s="7" t="str">
        <f aca="false">MID(F716,8,5)</f>
        <v>78008</v>
      </c>
      <c r="H716" s="7" t="n">
        <v>815</v>
      </c>
      <c r="I716" s="7" t="s">
        <v>4999</v>
      </c>
      <c r="J716" s="9"/>
    </row>
    <row r="717" customFormat="false" ht="12.75" hidden="false" customHeight="false" outlineLevel="0" collapsed="false">
      <c r="A717" s="7" t="s">
        <v>1435</v>
      </c>
      <c r="B717" s="7" t="n">
        <v>713</v>
      </c>
      <c r="C717" s="7" t="n">
        <v>43</v>
      </c>
      <c r="D717" s="8" t="s">
        <v>5000</v>
      </c>
      <c r="E717" s="8" t="s">
        <v>2912</v>
      </c>
      <c r="F717" s="7" t="s">
        <v>5001</v>
      </c>
      <c r="G717" s="7" t="str">
        <f aca="false">MID(F717,8,5)</f>
        <v>79005</v>
      </c>
      <c r="H717" s="7" t="n">
        <v>816</v>
      </c>
      <c r="I717" s="7" t="s">
        <v>5002</v>
      </c>
      <c r="J717" s="9"/>
    </row>
    <row r="718" customFormat="false" ht="12.75" hidden="false" customHeight="false" outlineLevel="0" collapsed="false">
      <c r="A718" s="7" t="s">
        <v>1435</v>
      </c>
      <c r="B718" s="7" t="n">
        <v>714</v>
      </c>
      <c r="C718" s="7" t="n">
        <v>44</v>
      </c>
      <c r="D718" s="8" t="s">
        <v>5003</v>
      </c>
      <c r="E718" s="8" t="s">
        <v>3367</v>
      </c>
      <c r="F718" s="7" t="s">
        <v>5004</v>
      </c>
      <c r="G718" s="7" t="str">
        <f aca="false">MID(F718,8,5)</f>
        <v>79003</v>
      </c>
      <c r="H718" s="7" t="n">
        <v>817</v>
      </c>
      <c r="I718" s="7" t="s">
        <v>5005</v>
      </c>
      <c r="J718" s="9"/>
    </row>
    <row r="719" customFormat="false" ht="12.75" hidden="false" customHeight="false" outlineLevel="0" collapsed="false">
      <c r="A719" s="7" t="s">
        <v>1435</v>
      </c>
      <c r="B719" s="7" t="n">
        <v>715</v>
      </c>
      <c r="C719" s="7" t="n">
        <v>45</v>
      </c>
      <c r="D719" s="8" t="s">
        <v>5006</v>
      </c>
      <c r="E719" s="8" t="s">
        <v>2919</v>
      </c>
      <c r="F719" s="7" t="s">
        <v>5007</v>
      </c>
      <c r="G719" s="7" t="str">
        <f aca="false">MID(F719,8,5)</f>
        <v>44017</v>
      </c>
      <c r="H719" s="7" t="n">
        <v>817.5</v>
      </c>
      <c r="I719" s="7" t="s">
        <v>5008</v>
      </c>
      <c r="J719" s="9"/>
    </row>
    <row r="720" customFormat="false" ht="12.75" hidden="false" customHeight="false" outlineLevel="0" collapsed="false">
      <c r="A720" s="7" t="s">
        <v>1435</v>
      </c>
      <c r="B720" s="7" t="n">
        <v>716</v>
      </c>
      <c r="C720" s="7" t="n">
        <v>46</v>
      </c>
      <c r="D720" s="8" t="s">
        <v>3031</v>
      </c>
      <c r="E720" s="8" t="s">
        <v>3628</v>
      </c>
      <c r="F720" s="7" t="s">
        <v>5009</v>
      </c>
      <c r="G720" s="7" t="str">
        <f aca="false">MID(F720,8,5)</f>
        <v>01007</v>
      </c>
      <c r="H720" s="7" t="n">
        <v>819.75</v>
      </c>
      <c r="I720" s="7" t="s">
        <v>5010</v>
      </c>
      <c r="J720" s="9"/>
    </row>
    <row r="721" customFormat="false" ht="12.75" hidden="false" customHeight="false" outlineLevel="0" collapsed="false">
      <c r="A721" s="7" t="s">
        <v>1435</v>
      </c>
      <c r="B721" s="7" t="n">
        <v>717</v>
      </c>
      <c r="C721" s="7" t="n">
        <v>47</v>
      </c>
      <c r="D721" s="8" t="s">
        <v>5011</v>
      </c>
      <c r="E721" s="8" t="s">
        <v>3061</v>
      </c>
      <c r="F721" s="7" t="s">
        <v>5012</v>
      </c>
      <c r="G721" s="7" t="str">
        <f aca="false">MID(F721,8,5)</f>
        <v>54001</v>
      </c>
      <c r="H721" s="7" t="n">
        <v>823.2</v>
      </c>
      <c r="I721" s="7" t="s">
        <v>5013</v>
      </c>
      <c r="J721" s="9"/>
    </row>
    <row r="722" customFormat="false" ht="12.75" hidden="false" customHeight="false" outlineLevel="0" collapsed="false">
      <c r="A722" s="7" t="s">
        <v>1435</v>
      </c>
      <c r="B722" s="7" t="n">
        <v>718</v>
      </c>
      <c r="C722" s="7" t="n">
        <v>48</v>
      </c>
      <c r="D722" s="8" t="s">
        <v>5014</v>
      </c>
      <c r="E722" s="8" t="s">
        <v>1578</v>
      </c>
      <c r="F722" s="7" t="s">
        <v>5015</v>
      </c>
      <c r="G722" s="7" t="str">
        <f aca="false">MID(F722,8,5)</f>
        <v>41001</v>
      </c>
      <c r="H722" s="7" t="n">
        <v>824.25</v>
      </c>
      <c r="I722" s="7" t="s">
        <v>5016</v>
      </c>
      <c r="J722" s="9"/>
    </row>
    <row r="723" customFormat="false" ht="12.75" hidden="false" customHeight="false" outlineLevel="0" collapsed="false">
      <c r="A723" s="7" t="s">
        <v>1435</v>
      </c>
      <c r="B723" s="7" t="n">
        <v>719</v>
      </c>
      <c r="C723" s="7" t="n">
        <v>49</v>
      </c>
      <c r="D723" s="8" t="s">
        <v>5017</v>
      </c>
      <c r="E723" s="8" t="s">
        <v>3286</v>
      </c>
      <c r="F723" s="7" t="s">
        <v>5018</v>
      </c>
      <c r="G723" s="7" t="str">
        <f aca="false">MID(F723,8,5)</f>
        <v>78008</v>
      </c>
      <c r="H723" s="7" t="n">
        <v>824.6</v>
      </c>
      <c r="I723" s="7" t="s">
        <v>5019</v>
      </c>
      <c r="J723" s="9"/>
    </row>
    <row r="724" customFormat="false" ht="12.75" hidden="false" customHeight="false" outlineLevel="0" collapsed="false">
      <c r="A724" s="7" t="s">
        <v>1435</v>
      </c>
      <c r="B724" s="7" t="n">
        <v>720</v>
      </c>
      <c r="C724" s="7" t="n">
        <v>50</v>
      </c>
      <c r="D724" s="8" t="s">
        <v>5020</v>
      </c>
      <c r="E724" s="8" t="s">
        <v>3121</v>
      </c>
      <c r="F724" s="7" t="s">
        <v>5021</v>
      </c>
      <c r="G724" s="7" t="str">
        <f aca="false">MID(F724,8,5)</f>
        <v>67002</v>
      </c>
      <c r="H724" s="7" t="n">
        <v>824.75</v>
      </c>
      <c r="I724" s="7" t="s">
        <v>5022</v>
      </c>
      <c r="J724" s="9"/>
    </row>
    <row r="725" customFormat="false" ht="12.75" hidden="false" customHeight="false" outlineLevel="0" collapsed="false">
      <c r="A725" s="7" t="s">
        <v>1435</v>
      </c>
      <c r="B725" s="7" t="n">
        <v>721</v>
      </c>
      <c r="C725" s="7" t="n">
        <v>51</v>
      </c>
      <c r="D725" s="8" t="s">
        <v>5023</v>
      </c>
      <c r="E725" s="8" t="s">
        <v>3058</v>
      </c>
      <c r="F725" s="7" t="s">
        <v>5024</v>
      </c>
      <c r="G725" s="7" t="str">
        <f aca="false">MID(F725,8,5)</f>
        <v>73003</v>
      </c>
      <c r="H725" s="7" t="n">
        <v>824.75</v>
      </c>
      <c r="I725" s="7" t="s">
        <v>5025</v>
      </c>
      <c r="J725" s="9"/>
    </row>
    <row r="726" customFormat="false" ht="12.75" hidden="false" customHeight="false" outlineLevel="0" collapsed="false">
      <c r="A726" s="7" t="s">
        <v>1435</v>
      </c>
      <c r="B726" s="7" t="n">
        <v>722</v>
      </c>
      <c r="C726" s="7" t="n">
        <v>52</v>
      </c>
      <c r="D726" s="8" t="s">
        <v>5026</v>
      </c>
      <c r="E726" s="8" t="s">
        <v>3398</v>
      </c>
      <c r="F726" s="7" t="s">
        <v>5027</v>
      </c>
      <c r="G726" s="7" t="str">
        <f aca="false">MID(F726,8,5)</f>
        <v>69002</v>
      </c>
      <c r="H726" s="7" t="n">
        <v>827</v>
      </c>
      <c r="I726" s="7" t="s">
        <v>5028</v>
      </c>
      <c r="J726" s="9"/>
    </row>
    <row r="727" customFormat="false" ht="12.75" hidden="false" customHeight="false" outlineLevel="0" collapsed="false">
      <c r="A727" s="7" t="s">
        <v>1435</v>
      </c>
      <c r="B727" s="7" t="n">
        <v>723</v>
      </c>
      <c r="C727" s="7" t="n">
        <v>53</v>
      </c>
      <c r="D727" s="8" t="s">
        <v>1759</v>
      </c>
      <c r="E727" s="8" t="s">
        <v>3007</v>
      </c>
      <c r="F727" s="7" t="s">
        <v>5029</v>
      </c>
      <c r="G727" s="7" t="str">
        <f aca="false">MID(F727,8,5)</f>
        <v>21004</v>
      </c>
      <c r="H727" s="7" t="n">
        <v>827</v>
      </c>
      <c r="I727" s="7" t="s">
        <v>5030</v>
      </c>
      <c r="J727" s="9"/>
    </row>
    <row r="728" customFormat="false" ht="12.75" hidden="false" customHeight="false" outlineLevel="0" collapsed="false">
      <c r="A728" s="7" t="s">
        <v>1435</v>
      </c>
      <c r="B728" s="7" t="n">
        <v>724</v>
      </c>
      <c r="C728" s="7" t="n">
        <v>54</v>
      </c>
      <c r="D728" s="8" t="s">
        <v>5031</v>
      </c>
      <c r="E728" s="8" t="s">
        <v>5032</v>
      </c>
      <c r="F728" s="7" t="s">
        <v>5033</v>
      </c>
      <c r="G728" s="7" t="str">
        <f aca="false">MID(F728,8,5)</f>
        <v>94004</v>
      </c>
      <c r="H728" s="7" t="n">
        <v>828.25</v>
      </c>
      <c r="I728" s="7" t="s">
        <v>5034</v>
      </c>
      <c r="J728" s="9"/>
    </row>
    <row r="729" customFormat="false" ht="12.75" hidden="false" customHeight="false" outlineLevel="0" collapsed="false">
      <c r="A729" s="7" t="s">
        <v>1435</v>
      </c>
      <c r="B729" s="7" t="n">
        <v>725</v>
      </c>
      <c r="C729" s="7" t="n">
        <v>55</v>
      </c>
      <c r="D729" s="8" t="s">
        <v>5035</v>
      </c>
      <c r="E729" s="8" t="s">
        <v>3004</v>
      </c>
      <c r="F729" s="7" t="s">
        <v>5036</v>
      </c>
      <c r="G729" s="7" t="str">
        <f aca="false">MID(F729,8,5)</f>
        <v>42008</v>
      </c>
      <c r="H729" s="7" t="n">
        <v>830.5</v>
      </c>
      <c r="I729" s="7" t="s">
        <v>5037</v>
      </c>
      <c r="J729" s="9"/>
    </row>
    <row r="730" customFormat="false" ht="12.75" hidden="false" customHeight="false" outlineLevel="0" collapsed="false">
      <c r="A730" s="7" t="s">
        <v>1435</v>
      </c>
      <c r="B730" s="7" t="n">
        <v>726</v>
      </c>
      <c r="C730" s="7" t="n">
        <v>56</v>
      </c>
      <c r="D730" s="8" t="s">
        <v>5038</v>
      </c>
      <c r="E730" s="8" t="s">
        <v>3031</v>
      </c>
      <c r="F730" s="7" t="s">
        <v>5039</v>
      </c>
      <c r="G730" s="7" t="str">
        <f aca="false">MID(F730,8,5)</f>
        <v>06003</v>
      </c>
      <c r="H730" s="7" t="n">
        <v>832</v>
      </c>
      <c r="I730" s="7" t="s">
        <v>5040</v>
      </c>
      <c r="J730" s="9"/>
    </row>
    <row r="731" customFormat="false" ht="12.75" hidden="false" customHeight="false" outlineLevel="0" collapsed="false">
      <c r="A731" s="7" t="s">
        <v>1435</v>
      </c>
      <c r="B731" s="7" t="n">
        <v>727</v>
      </c>
      <c r="C731" s="7" t="n">
        <v>57</v>
      </c>
      <c r="D731" s="8" t="s">
        <v>3202</v>
      </c>
      <c r="E731" s="8" t="s">
        <v>4297</v>
      </c>
      <c r="F731" s="7" t="s">
        <v>5041</v>
      </c>
      <c r="G731" s="7" t="str">
        <f aca="false">MID(F731,8,5)</f>
        <v>33016</v>
      </c>
      <c r="H731" s="7" t="n">
        <v>834.25</v>
      </c>
      <c r="I731" s="7" t="s">
        <v>5042</v>
      </c>
      <c r="J731" s="9"/>
    </row>
    <row r="732" customFormat="false" ht="12.75" hidden="false" customHeight="false" outlineLevel="0" collapsed="false">
      <c r="A732" s="7" t="s">
        <v>1435</v>
      </c>
      <c r="B732" s="7" t="n">
        <v>728</v>
      </c>
      <c r="C732" s="7" t="n">
        <v>58</v>
      </c>
      <c r="D732" s="8" t="s">
        <v>5043</v>
      </c>
      <c r="E732" s="8" t="s">
        <v>5044</v>
      </c>
      <c r="F732" s="7" t="s">
        <v>5045</v>
      </c>
      <c r="G732" s="7" t="str">
        <f aca="false">MID(F732,8,5)</f>
        <v>33011</v>
      </c>
      <c r="H732" s="7" t="n">
        <v>837.8</v>
      </c>
      <c r="I732" s="7" t="s">
        <v>5046</v>
      </c>
      <c r="J732" s="9"/>
    </row>
    <row r="733" customFormat="false" ht="12.75" hidden="false" customHeight="false" outlineLevel="0" collapsed="false">
      <c r="A733" s="7" t="s">
        <v>1435</v>
      </c>
      <c r="B733" s="7" t="n">
        <v>729</v>
      </c>
      <c r="C733" s="7" t="n">
        <v>59</v>
      </c>
      <c r="D733" s="8" t="s">
        <v>5047</v>
      </c>
      <c r="E733" s="8" t="s">
        <v>2928</v>
      </c>
      <c r="F733" s="7" t="s">
        <v>5048</v>
      </c>
      <c r="G733" s="7" t="str">
        <f aca="false">MID(F733,8,5)</f>
        <v>11001</v>
      </c>
      <c r="H733" s="7" t="n">
        <v>837.8</v>
      </c>
      <c r="I733" s="7" t="s">
        <v>5049</v>
      </c>
      <c r="J733" s="9"/>
    </row>
    <row r="734" customFormat="false" ht="12.75" hidden="false" customHeight="false" outlineLevel="0" collapsed="false">
      <c r="A734" s="7" t="s">
        <v>1435</v>
      </c>
      <c r="B734" s="7" t="n">
        <v>730</v>
      </c>
      <c r="C734" s="7" t="n">
        <v>60</v>
      </c>
      <c r="D734" s="8" t="s">
        <v>5050</v>
      </c>
      <c r="E734" s="8" t="s">
        <v>3312</v>
      </c>
      <c r="F734" s="7" t="s">
        <v>5051</v>
      </c>
      <c r="G734" s="7" t="str">
        <f aca="false">MID(F734,8,5)</f>
        <v>38001</v>
      </c>
      <c r="H734" s="7" t="n">
        <v>838.5</v>
      </c>
      <c r="I734" s="7" t="s">
        <v>5052</v>
      </c>
      <c r="J734" s="9"/>
    </row>
    <row r="735" customFormat="false" ht="12.75" hidden="false" customHeight="false" outlineLevel="0" collapsed="false">
      <c r="A735" s="7" t="s">
        <v>1435</v>
      </c>
      <c r="B735" s="7" t="n">
        <v>731</v>
      </c>
      <c r="C735" s="7" t="n">
        <v>61</v>
      </c>
      <c r="D735" s="8" t="s">
        <v>5053</v>
      </c>
      <c r="E735" s="8" t="s">
        <v>2993</v>
      </c>
      <c r="F735" s="7" t="s">
        <v>5054</v>
      </c>
      <c r="G735" s="7" t="str">
        <f aca="false">MID(F735,8,5)</f>
        <v>66008</v>
      </c>
      <c r="H735" s="7" t="n">
        <v>841</v>
      </c>
      <c r="I735" s="7" t="s">
        <v>5055</v>
      </c>
      <c r="J735" s="9"/>
    </row>
    <row r="736" customFormat="false" ht="12.75" hidden="false" customHeight="false" outlineLevel="0" collapsed="false">
      <c r="A736" s="7" t="s">
        <v>1435</v>
      </c>
      <c r="B736" s="7" t="n">
        <v>732</v>
      </c>
      <c r="C736" s="7" t="n">
        <v>62</v>
      </c>
      <c r="D736" s="8" t="s">
        <v>2014</v>
      </c>
      <c r="E736" s="8" t="s">
        <v>1544</v>
      </c>
      <c r="F736" s="7" t="s">
        <v>5056</v>
      </c>
      <c r="G736" s="7" t="str">
        <f aca="false">MID(F736,8,5)</f>
        <v>93008</v>
      </c>
      <c r="H736" s="7" t="n">
        <v>841.5</v>
      </c>
      <c r="I736" s="7" t="s">
        <v>5057</v>
      </c>
      <c r="J736" s="9"/>
    </row>
    <row r="737" customFormat="false" ht="12.75" hidden="false" customHeight="false" outlineLevel="0" collapsed="false">
      <c r="A737" s="7" t="s">
        <v>1435</v>
      </c>
      <c r="B737" s="7" t="n">
        <v>733</v>
      </c>
      <c r="C737" s="7" t="n">
        <v>63</v>
      </c>
      <c r="D737" s="8" t="s">
        <v>5058</v>
      </c>
      <c r="E737" s="8" t="s">
        <v>3574</v>
      </c>
      <c r="F737" s="7" t="s">
        <v>5059</v>
      </c>
      <c r="G737" s="7" t="str">
        <f aca="false">MID(F737,8,5)</f>
        <v>62003</v>
      </c>
      <c r="H737" s="7" t="n">
        <v>842.25</v>
      </c>
      <c r="I737" s="7" t="s">
        <v>5060</v>
      </c>
      <c r="J737" s="9"/>
    </row>
    <row r="738" customFormat="false" ht="12.75" hidden="false" customHeight="false" outlineLevel="0" collapsed="false">
      <c r="A738" s="7" t="s">
        <v>1435</v>
      </c>
      <c r="B738" s="7" t="n">
        <v>734</v>
      </c>
      <c r="C738" s="7" t="n">
        <v>64</v>
      </c>
      <c r="D738" s="8" t="s">
        <v>5061</v>
      </c>
      <c r="E738" s="8" t="s">
        <v>3121</v>
      </c>
      <c r="F738" s="7" t="s">
        <v>5062</v>
      </c>
      <c r="G738" s="7" t="str">
        <f aca="false">MID(F738,8,5)</f>
        <v>64014</v>
      </c>
      <c r="H738" s="7" t="n">
        <v>844.5</v>
      </c>
      <c r="I738" s="7" t="s">
        <v>5063</v>
      </c>
      <c r="J738" s="9"/>
    </row>
    <row r="739" customFormat="false" ht="12.75" hidden="false" customHeight="false" outlineLevel="0" collapsed="false">
      <c r="A739" s="7" t="s">
        <v>1435</v>
      </c>
      <c r="B739" s="7" t="n">
        <v>735</v>
      </c>
      <c r="C739" s="7" t="n">
        <v>65</v>
      </c>
      <c r="D739" s="8" t="s">
        <v>5064</v>
      </c>
      <c r="E739" s="8" t="s">
        <v>3628</v>
      </c>
      <c r="F739" s="7" t="s">
        <v>5065</v>
      </c>
      <c r="G739" s="7" t="str">
        <f aca="false">MID(F739,8,5)</f>
        <v>94006</v>
      </c>
      <c r="H739" s="7" t="n">
        <v>847.25</v>
      </c>
      <c r="I739" s="7" t="s">
        <v>5066</v>
      </c>
      <c r="J739" s="9"/>
    </row>
    <row r="740" customFormat="false" ht="12.75" hidden="false" customHeight="false" outlineLevel="0" collapsed="false">
      <c r="A740" s="7" t="s">
        <v>1435</v>
      </c>
      <c r="B740" s="7" t="n">
        <v>736</v>
      </c>
      <c r="C740" s="7" t="n">
        <v>66</v>
      </c>
      <c r="D740" s="8" t="s">
        <v>5067</v>
      </c>
      <c r="E740" s="8" t="s">
        <v>4689</v>
      </c>
      <c r="F740" s="7" t="s">
        <v>5068</v>
      </c>
      <c r="G740" s="7" t="str">
        <f aca="false">MID(F740,8,5)</f>
        <v>17001</v>
      </c>
      <c r="H740" s="7" t="n">
        <v>849.5</v>
      </c>
      <c r="I740" s="7" t="s">
        <v>5069</v>
      </c>
      <c r="J740" s="9"/>
    </row>
    <row r="741" customFormat="false" ht="12.75" hidden="false" customHeight="false" outlineLevel="0" collapsed="false">
      <c r="A741" s="7" t="s">
        <v>1435</v>
      </c>
      <c r="B741" s="7" t="n">
        <v>737</v>
      </c>
      <c r="C741" s="7" t="n">
        <v>67</v>
      </c>
      <c r="D741" s="8" t="s">
        <v>5070</v>
      </c>
      <c r="E741" s="8" t="s">
        <v>3367</v>
      </c>
      <c r="F741" s="7" t="s">
        <v>5071</v>
      </c>
      <c r="G741" s="7" t="str">
        <f aca="false">MID(F741,8,5)</f>
        <v>35002</v>
      </c>
      <c r="H741" s="7" t="n">
        <v>849.5</v>
      </c>
      <c r="I741" s="7" t="s">
        <v>5072</v>
      </c>
      <c r="J741" s="9"/>
    </row>
    <row r="742" customFormat="false" ht="12.75" hidden="false" customHeight="false" outlineLevel="0" collapsed="false">
      <c r="A742" s="7" t="s">
        <v>1435</v>
      </c>
      <c r="B742" s="7" t="n">
        <v>738</v>
      </c>
      <c r="C742" s="7" t="n">
        <v>68</v>
      </c>
      <c r="D742" s="8" t="s">
        <v>5073</v>
      </c>
      <c r="E742" s="8" t="s">
        <v>3004</v>
      </c>
      <c r="F742" s="7" t="s">
        <v>5074</v>
      </c>
      <c r="G742" s="7" t="str">
        <f aca="false">MID(F742,8,5)</f>
        <v>31023</v>
      </c>
      <c r="H742" s="7" t="n">
        <v>857.5</v>
      </c>
      <c r="I742" s="7" t="s">
        <v>5075</v>
      </c>
      <c r="J742" s="9"/>
    </row>
    <row r="743" customFormat="false" ht="12.75" hidden="false" customHeight="false" outlineLevel="0" collapsed="false">
      <c r="A743" s="7" t="s">
        <v>1435</v>
      </c>
      <c r="B743" s="7" t="n">
        <v>739</v>
      </c>
      <c r="C743" s="7" t="n">
        <v>69</v>
      </c>
      <c r="D743" s="8" t="s">
        <v>5076</v>
      </c>
      <c r="E743" s="8" t="s">
        <v>3985</v>
      </c>
      <c r="F743" s="7" t="s">
        <v>5077</v>
      </c>
      <c r="G743" s="7" t="str">
        <f aca="false">MID(F743,8,5)</f>
        <v>38002</v>
      </c>
      <c r="H743" s="7" t="n">
        <v>861</v>
      </c>
      <c r="I743" s="7" t="s">
        <v>5078</v>
      </c>
      <c r="J743" s="9"/>
    </row>
    <row r="744" customFormat="false" ht="12.75" hidden="false" customHeight="false" outlineLevel="0" collapsed="false">
      <c r="A744" s="7" t="s">
        <v>1435</v>
      </c>
      <c r="B744" s="7" t="n">
        <v>740</v>
      </c>
      <c r="C744" s="7" t="n">
        <v>70</v>
      </c>
      <c r="D744" s="8" t="s">
        <v>5079</v>
      </c>
      <c r="E744" s="8" t="s">
        <v>3628</v>
      </c>
      <c r="F744" s="7" t="s">
        <v>5080</v>
      </c>
      <c r="G744" s="7" t="str">
        <f aca="false">MID(F744,8,5)</f>
        <v>73003</v>
      </c>
      <c r="H744" s="7" t="n">
        <v>861.2</v>
      </c>
      <c r="I744" s="7" t="s">
        <v>5081</v>
      </c>
      <c r="J744" s="9"/>
    </row>
    <row r="745" customFormat="false" ht="12.75" hidden="false" customHeight="false" outlineLevel="0" collapsed="false">
      <c r="A745" s="7" t="s">
        <v>1435</v>
      </c>
      <c r="B745" s="7" t="n">
        <v>741</v>
      </c>
      <c r="C745" s="7" t="n">
        <v>71</v>
      </c>
      <c r="D745" s="8" t="s">
        <v>5082</v>
      </c>
      <c r="E745" s="8" t="s">
        <v>2352</v>
      </c>
      <c r="F745" s="7" t="s">
        <v>5083</v>
      </c>
      <c r="G745" s="7" t="str">
        <f aca="false">MID(F745,8,5)</f>
        <v>44017</v>
      </c>
      <c r="H745" s="7" t="n">
        <v>864</v>
      </c>
      <c r="I745" s="7" t="s">
        <v>5084</v>
      </c>
      <c r="J745" s="9"/>
    </row>
    <row r="746" customFormat="false" ht="12.75" hidden="false" customHeight="false" outlineLevel="0" collapsed="false">
      <c r="A746" s="7" t="s">
        <v>1435</v>
      </c>
      <c r="B746" s="7" t="n">
        <v>742</v>
      </c>
      <c r="C746" s="7" t="n">
        <v>72</v>
      </c>
      <c r="D746" s="8" t="s">
        <v>4900</v>
      </c>
      <c r="E746" s="8" t="s">
        <v>5085</v>
      </c>
      <c r="F746" s="7" t="s">
        <v>5086</v>
      </c>
      <c r="G746" s="7" t="str">
        <f aca="false">MID(F746,8,5)</f>
        <v>30005</v>
      </c>
      <c r="H746" s="7" t="n">
        <v>866.75</v>
      </c>
      <c r="I746" s="7" t="s">
        <v>5087</v>
      </c>
      <c r="J746" s="9"/>
    </row>
    <row r="747" customFormat="false" ht="12.75" hidden="false" customHeight="false" outlineLevel="0" collapsed="false">
      <c r="A747" s="7" t="s">
        <v>1435</v>
      </c>
      <c r="B747" s="7" t="n">
        <v>743</v>
      </c>
      <c r="C747" s="7" t="n">
        <v>73</v>
      </c>
      <c r="D747" s="8" t="s">
        <v>5088</v>
      </c>
      <c r="E747" s="8" t="s">
        <v>3367</v>
      </c>
      <c r="F747" s="7" t="s">
        <v>5089</v>
      </c>
      <c r="G747" s="7" t="str">
        <f aca="false">MID(F747,8,5)</f>
        <v>91005</v>
      </c>
      <c r="H747" s="7" t="n">
        <v>867.5</v>
      </c>
      <c r="I747" s="7" t="s">
        <v>5090</v>
      </c>
      <c r="J747" s="9"/>
    </row>
    <row r="748" customFormat="false" ht="12.75" hidden="false" customHeight="false" outlineLevel="0" collapsed="false">
      <c r="A748" s="7" t="s">
        <v>1435</v>
      </c>
      <c r="B748" s="7" t="n">
        <v>744</v>
      </c>
      <c r="C748" s="7" t="n">
        <v>74</v>
      </c>
      <c r="D748" s="8" t="s">
        <v>3221</v>
      </c>
      <c r="E748" s="8" t="s">
        <v>3004</v>
      </c>
      <c r="F748" s="7" t="s">
        <v>5091</v>
      </c>
      <c r="G748" s="7" t="str">
        <f aca="false">MID(F748,8,5)</f>
        <v>57001</v>
      </c>
      <c r="H748" s="7" t="n">
        <v>868.2</v>
      </c>
      <c r="I748" s="7" t="s">
        <v>5092</v>
      </c>
      <c r="J748" s="9"/>
    </row>
    <row r="749" customFormat="false" ht="12.75" hidden="false" customHeight="false" outlineLevel="0" collapsed="false">
      <c r="A749" s="7" t="s">
        <v>1435</v>
      </c>
      <c r="B749" s="7" t="n">
        <v>745</v>
      </c>
      <c r="C749" s="7" t="n">
        <v>75</v>
      </c>
      <c r="D749" s="8" t="s">
        <v>5093</v>
      </c>
      <c r="E749" s="8" t="s">
        <v>3061</v>
      </c>
      <c r="F749" s="7" t="s">
        <v>5094</v>
      </c>
      <c r="G749" s="7" t="str">
        <f aca="false">MID(F749,8,5)</f>
        <v>27002</v>
      </c>
      <c r="H749" s="7" t="n">
        <v>870</v>
      </c>
      <c r="I749" s="7" t="s">
        <v>5095</v>
      </c>
      <c r="J749" s="9"/>
    </row>
    <row r="750" customFormat="false" ht="12.75" hidden="false" customHeight="false" outlineLevel="0" collapsed="false">
      <c r="A750" s="7" t="s">
        <v>1435</v>
      </c>
      <c r="B750" s="7" t="n">
        <v>746</v>
      </c>
      <c r="C750" s="7" t="n">
        <v>76</v>
      </c>
      <c r="D750" s="8" t="s">
        <v>5096</v>
      </c>
      <c r="E750" s="8" t="s">
        <v>3955</v>
      </c>
      <c r="F750" s="7" t="s">
        <v>5097</v>
      </c>
      <c r="G750" s="7" t="str">
        <f aca="false">MID(F750,8,5)</f>
        <v>91003</v>
      </c>
      <c r="H750" s="7" t="n">
        <v>872</v>
      </c>
      <c r="I750" s="7" t="s">
        <v>5098</v>
      </c>
      <c r="J750" s="9"/>
    </row>
    <row r="751" customFormat="false" ht="12.75" hidden="false" customHeight="false" outlineLevel="0" collapsed="false">
      <c r="A751" s="7" t="s">
        <v>1435</v>
      </c>
      <c r="B751" s="7" t="n">
        <v>747</v>
      </c>
      <c r="C751" s="7" t="n">
        <v>77</v>
      </c>
      <c r="D751" s="8" t="s">
        <v>5099</v>
      </c>
      <c r="E751" s="8" t="s">
        <v>2380</v>
      </c>
      <c r="F751" s="7" t="s">
        <v>5100</v>
      </c>
      <c r="G751" s="7" t="str">
        <f aca="false">MID(F751,8,5)</f>
        <v>75001</v>
      </c>
      <c r="H751" s="7" t="n">
        <v>875</v>
      </c>
      <c r="I751" s="7" t="s">
        <v>5101</v>
      </c>
      <c r="J751" s="9"/>
    </row>
    <row r="752" customFormat="false" ht="12.75" hidden="false" customHeight="false" outlineLevel="0" collapsed="false">
      <c r="A752" s="7" t="s">
        <v>1435</v>
      </c>
      <c r="B752" s="7" t="n">
        <v>748</v>
      </c>
      <c r="C752" s="7" t="n">
        <v>78</v>
      </c>
      <c r="D752" s="8" t="s">
        <v>966</v>
      </c>
      <c r="E752" s="8" t="s">
        <v>583</v>
      </c>
      <c r="F752" s="7" t="s">
        <v>5102</v>
      </c>
      <c r="G752" s="7" t="str">
        <f aca="false">MID(F752,8,5)</f>
        <v>11001</v>
      </c>
      <c r="H752" s="7" t="n">
        <v>876.25</v>
      </c>
      <c r="I752" s="7" t="s">
        <v>5103</v>
      </c>
      <c r="J752" s="9"/>
    </row>
    <row r="753" customFormat="false" ht="12.75" hidden="false" customHeight="false" outlineLevel="0" collapsed="false">
      <c r="A753" s="7" t="s">
        <v>1435</v>
      </c>
      <c r="B753" s="7" t="n">
        <v>749</v>
      </c>
      <c r="C753" s="7" t="n">
        <v>79</v>
      </c>
      <c r="D753" s="8" t="s">
        <v>5104</v>
      </c>
      <c r="E753" s="8" t="s">
        <v>3628</v>
      </c>
      <c r="F753" s="7" t="s">
        <v>5105</v>
      </c>
      <c r="G753" s="7" t="str">
        <f aca="false">MID(F753,8,5)</f>
        <v>54001</v>
      </c>
      <c r="H753" s="7" t="n">
        <v>877.25</v>
      </c>
      <c r="I753" s="7" t="s">
        <v>5106</v>
      </c>
      <c r="J753" s="9"/>
    </row>
    <row r="754" customFormat="false" ht="12.75" hidden="false" customHeight="false" outlineLevel="0" collapsed="false">
      <c r="A754" s="7" t="s">
        <v>1435</v>
      </c>
      <c r="B754" s="7" t="n">
        <v>750</v>
      </c>
      <c r="C754" s="7" t="n">
        <v>80</v>
      </c>
      <c r="D754" s="8" t="s">
        <v>5107</v>
      </c>
      <c r="E754" s="8" t="s">
        <v>2994</v>
      </c>
      <c r="F754" s="7" t="s">
        <v>5108</v>
      </c>
      <c r="G754" s="7" t="str">
        <f aca="false">MID(F754,8,5)</f>
        <v>75001</v>
      </c>
      <c r="H754" s="7" t="n">
        <v>879.5</v>
      </c>
      <c r="I754" s="7" t="s">
        <v>5109</v>
      </c>
      <c r="J754" s="9"/>
    </row>
    <row r="755" customFormat="false" ht="12.75" hidden="false" customHeight="false" outlineLevel="0" collapsed="false">
      <c r="A755" s="7" t="s">
        <v>1435</v>
      </c>
      <c r="B755" s="7" t="n">
        <v>751</v>
      </c>
      <c r="C755" s="7" t="n">
        <v>81</v>
      </c>
      <c r="D755" s="8" t="s">
        <v>2978</v>
      </c>
      <c r="E755" s="8" t="s">
        <v>841</v>
      </c>
      <c r="F755" s="7" t="s">
        <v>5110</v>
      </c>
      <c r="G755" s="7" t="str">
        <f aca="false">MID(F755,8,5)</f>
        <v>44017</v>
      </c>
      <c r="H755" s="7" t="n">
        <v>880.4</v>
      </c>
      <c r="I755" s="7" t="s">
        <v>5111</v>
      </c>
      <c r="J755" s="9"/>
    </row>
    <row r="756" customFormat="false" ht="12.75" hidden="false" customHeight="false" outlineLevel="0" collapsed="false">
      <c r="A756" s="7" t="s">
        <v>1435</v>
      </c>
      <c r="B756" s="7" t="n">
        <v>752</v>
      </c>
      <c r="C756" s="7" t="n">
        <v>82</v>
      </c>
      <c r="D756" s="8" t="s">
        <v>5112</v>
      </c>
      <c r="E756" s="8" t="s">
        <v>3286</v>
      </c>
      <c r="F756" s="7" t="s">
        <v>5113</v>
      </c>
      <c r="G756" s="7" t="str">
        <f aca="false">MID(F756,8,5)</f>
        <v>79001</v>
      </c>
      <c r="H756" s="7" t="n">
        <v>884</v>
      </c>
      <c r="I756" s="7" t="s">
        <v>5114</v>
      </c>
      <c r="J756" s="9"/>
    </row>
    <row r="757" customFormat="false" ht="12.75" hidden="false" customHeight="false" outlineLevel="0" collapsed="false">
      <c r="A757" s="7" t="s">
        <v>1435</v>
      </c>
      <c r="B757" s="7" t="n">
        <v>753</v>
      </c>
      <c r="C757" s="7" t="n">
        <v>83</v>
      </c>
      <c r="D757" s="8" t="s">
        <v>5115</v>
      </c>
      <c r="E757" s="8" t="s">
        <v>3040</v>
      </c>
      <c r="F757" s="7" t="s">
        <v>5116</v>
      </c>
      <c r="G757" s="7" t="str">
        <f aca="false">MID(F757,8,5)</f>
        <v>96004</v>
      </c>
      <c r="H757" s="7" t="n">
        <v>884</v>
      </c>
      <c r="I757" s="7" t="s">
        <v>5117</v>
      </c>
      <c r="J757" s="9"/>
    </row>
    <row r="758" customFormat="false" ht="12.75" hidden="false" customHeight="false" outlineLevel="0" collapsed="false">
      <c r="A758" s="7" t="s">
        <v>1435</v>
      </c>
      <c r="B758" s="7" t="n">
        <v>754</v>
      </c>
      <c r="C758" s="7" t="n">
        <v>84</v>
      </c>
      <c r="D758" s="8" t="s">
        <v>5118</v>
      </c>
      <c r="E758" s="8" t="s">
        <v>5119</v>
      </c>
      <c r="F758" s="7" t="s">
        <v>5120</v>
      </c>
      <c r="G758" s="7" t="str">
        <f aca="false">MID(F758,8,5)</f>
        <v>69004</v>
      </c>
      <c r="H758" s="7" t="n">
        <v>884.5</v>
      </c>
      <c r="I758" s="7" t="s">
        <v>5121</v>
      </c>
      <c r="J758" s="9"/>
    </row>
    <row r="759" customFormat="false" ht="12.75" hidden="false" customHeight="false" outlineLevel="0" collapsed="false">
      <c r="A759" s="7" t="s">
        <v>1435</v>
      </c>
      <c r="B759" s="7" t="n">
        <v>755</v>
      </c>
      <c r="C759" s="7" t="n">
        <v>85</v>
      </c>
      <c r="D759" s="8" t="s">
        <v>5122</v>
      </c>
      <c r="E759" s="8" t="s">
        <v>3154</v>
      </c>
      <c r="F759" s="7" t="s">
        <v>5123</v>
      </c>
      <c r="G759" s="7" t="str">
        <f aca="false">MID(F759,8,5)</f>
        <v>54004</v>
      </c>
      <c r="H759" s="7" t="n">
        <v>886</v>
      </c>
      <c r="I759" s="7" t="s">
        <v>5124</v>
      </c>
      <c r="J759" s="9"/>
    </row>
    <row r="760" customFormat="false" ht="12.75" hidden="false" customHeight="false" outlineLevel="0" collapsed="false">
      <c r="A760" s="7" t="s">
        <v>1435</v>
      </c>
      <c r="B760" s="7" t="n">
        <v>756</v>
      </c>
      <c r="C760" s="7" t="n">
        <v>86</v>
      </c>
      <c r="D760" s="8" t="s">
        <v>5125</v>
      </c>
      <c r="E760" s="8" t="s">
        <v>2349</v>
      </c>
      <c r="F760" s="7" t="s">
        <v>5126</v>
      </c>
      <c r="G760" s="7" t="str">
        <f aca="false">MID(F760,8,5)</f>
        <v>30002</v>
      </c>
      <c r="H760" s="7" t="n">
        <v>886</v>
      </c>
      <c r="I760" s="7" t="s">
        <v>5127</v>
      </c>
      <c r="J760" s="9"/>
    </row>
    <row r="761" customFormat="false" ht="12.75" hidden="false" customHeight="false" outlineLevel="0" collapsed="false">
      <c r="A761" s="7" t="s">
        <v>1435</v>
      </c>
      <c r="B761" s="7" t="n">
        <v>757</v>
      </c>
      <c r="C761" s="7" t="n">
        <v>87</v>
      </c>
      <c r="D761" s="8" t="s">
        <v>5128</v>
      </c>
      <c r="E761" s="8" t="s">
        <v>3367</v>
      </c>
      <c r="F761" s="7" t="s">
        <v>5129</v>
      </c>
      <c r="G761" s="7" t="str">
        <f aca="false">MID(F761,8,5)</f>
        <v>91003</v>
      </c>
      <c r="H761" s="7" t="n">
        <v>886.5</v>
      </c>
      <c r="I761" s="7" t="s">
        <v>5130</v>
      </c>
      <c r="J761" s="9"/>
    </row>
    <row r="762" customFormat="false" ht="12.75" hidden="false" customHeight="false" outlineLevel="0" collapsed="false">
      <c r="A762" s="7" t="s">
        <v>1435</v>
      </c>
      <c r="B762" s="7" t="n">
        <v>758</v>
      </c>
      <c r="C762" s="7" t="n">
        <v>88</v>
      </c>
      <c r="D762" s="8" t="s">
        <v>5131</v>
      </c>
      <c r="E762" s="8" t="s">
        <v>3881</v>
      </c>
      <c r="F762" s="7" t="s">
        <v>5132</v>
      </c>
      <c r="G762" s="7" t="str">
        <f aca="false">MID(F762,8,5)</f>
        <v>06003</v>
      </c>
      <c r="H762" s="7" t="n">
        <v>887.75</v>
      </c>
      <c r="I762" s="7" t="s">
        <v>5133</v>
      </c>
      <c r="J762" s="9"/>
    </row>
    <row r="763" customFormat="false" ht="12.75" hidden="false" customHeight="false" outlineLevel="0" collapsed="false">
      <c r="A763" s="7" t="s">
        <v>1435</v>
      </c>
      <c r="B763" s="7" t="n">
        <v>759</v>
      </c>
      <c r="C763" s="7" t="n">
        <v>89</v>
      </c>
      <c r="D763" s="8" t="s">
        <v>5134</v>
      </c>
      <c r="E763" s="8" t="s">
        <v>3391</v>
      </c>
      <c r="F763" s="7" t="s">
        <v>5135</v>
      </c>
      <c r="G763" s="7" t="str">
        <f aca="false">MID(F763,8,5)</f>
        <v>30003</v>
      </c>
      <c r="H763" s="7" t="n">
        <v>889</v>
      </c>
      <c r="I763" s="7" t="s">
        <v>403</v>
      </c>
      <c r="J763" s="9"/>
    </row>
    <row r="764" customFormat="false" ht="12.75" hidden="false" customHeight="false" outlineLevel="0" collapsed="false">
      <c r="A764" s="7" t="s">
        <v>1435</v>
      </c>
      <c r="B764" s="7" t="n">
        <v>760</v>
      </c>
      <c r="C764" s="7" t="n">
        <v>90</v>
      </c>
      <c r="D764" s="8" t="s">
        <v>5136</v>
      </c>
      <c r="E764" s="8" t="s">
        <v>4834</v>
      </c>
      <c r="F764" s="7" t="s">
        <v>5137</v>
      </c>
      <c r="G764" s="7" t="str">
        <f aca="false">MID(F764,8,5)</f>
        <v>18001</v>
      </c>
      <c r="H764" s="7" t="n">
        <v>890</v>
      </c>
      <c r="I764" s="7" t="s">
        <v>5138</v>
      </c>
      <c r="J764" s="9"/>
    </row>
    <row r="765" customFormat="false" ht="12.75" hidden="false" customHeight="false" outlineLevel="0" collapsed="false">
      <c r="A765" s="7" t="s">
        <v>1435</v>
      </c>
      <c r="B765" s="7" t="n">
        <v>761</v>
      </c>
      <c r="C765" s="7" t="n">
        <v>91</v>
      </c>
      <c r="D765" s="8" t="s">
        <v>5139</v>
      </c>
      <c r="E765" s="8" t="s">
        <v>3628</v>
      </c>
      <c r="F765" s="7" t="s">
        <v>5140</v>
      </c>
      <c r="G765" s="7" t="str">
        <f aca="false">MID(F765,8,5)</f>
        <v>20004</v>
      </c>
      <c r="H765" s="7" t="n">
        <v>891</v>
      </c>
      <c r="I765" s="7" t="s">
        <v>5141</v>
      </c>
      <c r="J765" s="9"/>
    </row>
    <row r="766" customFormat="false" ht="12.75" hidden="false" customHeight="false" outlineLevel="0" collapsed="false">
      <c r="A766" s="7" t="s">
        <v>1435</v>
      </c>
      <c r="B766" s="7" t="n">
        <v>762</v>
      </c>
      <c r="C766" s="7" t="n">
        <v>92</v>
      </c>
      <c r="D766" s="8" t="s">
        <v>5142</v>
      </c>
      <c r="E766" s="8" t="s">
        <v>5143</v>
      </c>
      <c r="F766" s="7" t="s">
        <v>5144</v>
      </c>
      <c r="G766" s="7" t="str">
        <f aca="false">MID(F766,8,5)</f>
        <v>73003</v>
      </c>
      <c r="H766" s="7" t="n">
        <v>891</v>
      </c>
      <c r="I766" s="7" t="s">
        <v>5145</v>
      </c>
      <c r="J766" s="9"/>
    </row>
    <row r="767" customFormat="false" ht="12.75" hidden="false" customHeight="false" outlineLevel="0" collapsed="false">
      <c r="A767" s="7" t="s">
        <v>1435</v>
      </c>
      <c r="B767" s="7" t="n">
        <v>763</v>
      </c>
      <c r="C767" s="7" t="n">
        <v>93</v>
      </c>
      <c r="D767" s="8" t="s">
        <v>5146</v>
      </c>
      <c r="E767" s="8" t="s">
        <v>882</v>
      </c>
      <c r="F767" s="7" t="s">
        <v>5147</v>
      </c>
      <c r="G767" s="7" t="str">
        <f aca="false">MID(F767,8,5)</f>
        <v>94004</v>
      </c>
      <c r="H767" s="7" t="n">
        <v>891.4</v>
      </c>
      <c r="I767" s="7" t="s">
        <v>5148</v>
      </c>
      <c r="J767" s="9"/>
    </row>
    <row r="768" customFormat="false" ht="12.75" hidden="false" customHeight="false" outlineLevel="0" collapsed="false">
      <c r="A768" s="7" t="s">
        <v>1435</v>
      </c>
      <c r="B768" s="7" t="n">
        <v>764</v>
      </c>
      <c r="C768" s="7" t="n">
        <v>94</v>
      </c>
      <c r="D768" s="8" t="s">
        <v>3145</v>
      </c>
      <c r="E768" s="8" t="s">
        <v>1544</v>
      </c>
      <c r="F768" s="7" t="s">
        <v>5149</v>
      </c>
      <c r="G768" s="7" t="str">
        <f aca="false">MID(F768,8,5)</f>
        <v>17001</v>
      </c>
      <c r="H768" s="7" t="n">
        <v>892.25</v>
      </c>
      <c r="I768" s="7" t="s">
        <v>5150</v>
      </c>
      <c r="J768" s="9"/>
    </row>
    <row r="769" customFormat="false" ht="12.75" hidden="false" customHeight="false" outlineLevel="0" collapsed="false">
      <c r="A769" s="7" t="s">
        <v>1435</v>
      </c>
      <c r="B769" s="7" t="n">
        <v>765</v>
      </c>
      <c r="C769" s="7" t="n">
        <v>95</v>
      </c>
      <c r="D769" s="8" t="s">
        <v>5151</v>
      </c>
      <c r="E769" s="8" t="s">
        <v>882</v>
      </c>
      <c r="F769" s="7" t="s">
        <v>5152</v>
      </c>
      <c r="G769" s="7" t="str">
        <f aca="false">MID(F769,8,5)</f>
        <v>26005</v>
      </c>
      <c r="H769" s="7" t="n">
        <v>892.6</v>
      </c>
      <c r="I769" s="7" t="s">
        <v>5153</v>
      </c>
      <c r="J769" s="9"/>
    </row>
    <row r="770" customFormat="false" ht="12.75" hidden="false" customHeight="false" outlineLevel="0" collapsed="false">
      <c r="A770" s="7" t="s">
        <v>1435</v>
      </c>
      <c r="B770" s="7" t="n">
        <v>766</v>
      </c>
      <c r="C770" s="7" t="n">
        <v>96</v>
      </c>
      <c r="D770" s="8" t="s">
        <v>5154</v>
      </c>
      <c r="E770" s="8" t="s">
        <v>3040</v>
      </c>
      <c r="F770" s="7" t="s">
        <v>5155</v>
      </c>
      <c r="G770" s="7" t="str">
        <f aca="false">MID(F770,8,5)</f>
        <v>06002</v>
      </c>
      <c r="H770" s="7" t="n">
        <v>894.75</v>
      </c>
      <c r="I770" s="7" t="s">
        <v>5156</v>
      </c>
      <c r="J770" s="9"/>
    </row>
    <row r="771" customFormat="false" ht="12.75" hidden="false" customHeight="false" outlineLevel="0" collapsed="false">
      <c r="A771" s="7" t="s">
        <v>1435</v>
      </c>
      <c r="B771" s="7" t="n">
        <v>767</v>
      </c>
      <c r="C771" s="7" t="n">
        <v>97</v>
      </c>
      <c r="D771" s="8" t="s">
        <v>5157</v>
      </c>
      <c r="E771" s="8" t="s">
        <v>2818</v>
      </c>
      <c r="F771" s="7" t="s">
        <v>5158</v>
      </c>
      <c r="G771" s="7" t="str">
        <f aca="false">MID(F771,8,5)</f>
        <v>73003</v>
      </c>
      <c r="H771" s="7" t="n">
        <v>895.25</v>
      </c>
      <c r="I771" s="7" t="s">
        <v>5159</v>
      </c>
      <c r="J771" s="9"/>
    </row>
    <row r="772" customFormat="false" ht="12.75" hidden="false" customHeight="false" outlineLevel="0" collapsed="false">
      <c r="A772" s="7" t="s">
        <v>1435</v>
      </c>
      <c r="B772" s="7" t="n">
        <v>768</v>
      </c>
      <c r="C772" s="7" t="n">
        <v>98</v>
      </c>
      <c r="D772" s="8" t="s">
        <v>5160</v>
      </c>
      <c r="E772" s="8" t="s">
        <v>3166</v>
      </c>
      <c r="F772" s="7" t="s">
        <v>5161</v>
      </c>
      <c r="G772" s="7" t="str">
        <f aca="false">MID(F772,8,5)</f>
        <v>41001</v>
      </c>
      <c r="H772" s="7" t="n">
        <v>896</v>
      </c>
      <c r="I772" s="7" t="s">
        <v>5162</v>
      </c>
      <c r="J772" s="9"/>
    </row>
    <row r="773" customFormat="false" ht="12.75" hidden="false" customHeight="false" outlineLevel="0" collapsed="false">
      <c r="A773" s="7" t="s">
        <v>1435</v>
      </c>
      <c r="B773" s="7" t="n">
        <v>769</v>
      </c>
      <c r="C773" s="7" t="n">
        <v>99</v>
      </c>
      <c r="D773" s="8" t="s">
        <v>5163</v>
      </c>
      <c r="E773" s="8" t="s">
        <v>3154</v>
      </c>
      <c r="F773" s="7" t="s">
        <v>5164</v>
      </c>
      <c r="G773" s="7" t="str">
        <f aca="false">MID(F773,8,5)</f>
        <v>59001</v>
      </c>
      <c r="H773" s="7" t="n">
        <v>897.25</v>
      </c>
      <c r="I773" s="7" t="s">
        <v>5165</v>
      </c>
      <c r="J773" s="9"/>
    </row>
    <row r="774" customFormat="false" ht="12.75" hidden="false" customHeight="false" outlineLevel="0" collapsed="false">
      <c r="A774" s="7" t="s">
        <v>1435</v>
      </c>
      <c r="B774" s="7" t="n">
        <v>770</v>
      </c>
      <c r="C774" s="7" t="n">
        <v>100</v>
      </c>
      <c r="D774" s="8" t="s">
        <v>1063</v>
      </c>
      <c r="E774" s="8" t="s">
        <v>3058</v>
      </c>
      <c r="F774" s="7" t="s">
        <v>5166</v>
      </c>
      <c r="G774" s="7" t="str">
        <f aca="false">MID(F774,8,5)</f>
        <v>31003</v>
      </c>
      <c r="H774" s="7" t="n">
        <v>898</v>
      </c>
      <c r="I774" s="7" t="s">
        <v>5167</v>
      </c>
      <c r="J774" s="9"/>
    </row>
    <row r="775" customFormat="false" ht="12.75" hidden="false" customHeight="false" outlineLevel="0" collapsed="false">
      <c r="A775" s="7" t="s">
        <v>1435</v>
      </c>
      <c r="B775" s="7" t="n">
        <v>771</v>
      </c>
      <c r="C775" s="7" t="n">
        <v>101</v>
      </c>
      <c r="D775" s="8" t="s">
        <v>5168</v>
      </c>
      <c r="E775" s="8" t="s">
        <v>3014</v>
      </c>
      <c r="F775" s="7" t="s">
        <v>5169</v>
      </c>
      <c r="G775" s="7" t="str">
        <f aca="false">MID(F775,8,5)</f>
        <v>30005</v>
      </c>
      <c r="H775" s="7" t="n">
        <v>898.5</v>
      </c>
      <c r="I775" s="7" t="s">
        <v>5170</v>
      </c>
      <c r="J775" s="9"/>
    </row>
    <row r="776" customFormat="false" ht="12.75" hidden="false" customHeight="false" outlineLevel="0" collapsed="false">
      <c r="A776" s="7" t="s">
        <v>1435</v>
      </c>
      <c r="B776" s="7" t="n">
        <v>772</v>
      </c>
      <c r="C776" s="7" t="n">
        <v>102</v>
      </c>
      <c r="D776" s="8" t="s">
        <v>5171</v>
      </c>
      <c r="E776" s="8" t="s">
        <v>3367</v>
      </c>
      <c r="F776" s="7" t="s">
        <v>5172</v>
      </c>
      <c r="G776" s="7" t="str">
        <f aca="false">MID(F776,8,5)</f>
        <v>34003</v>
      </c>
      <c r="H776" s="7" t="n">
        <v>901</v>
      </c>
      <c r="I776" s="7" t="s">
        <v>5173</v>
      </c>
      <c r="J776" s="9"/>
    </row>
    <row r="777" customFormat="false" ht="12.75" hidden="false" customHeight="false" outlineLevel="0" collapsed="false">
      <c r="A777" s="7" t="s">
        <v>1435</v>
      </c>
      <c r="B777" s="7" t="n">
        <v>773</v>
      </c>
      <c r="C777" s="7" t="n">
        <v>103</v>
      </c>
      <c r="D777" s="8" t="s">
        <v>5174</v>
      </c>
      <c r="E777" s="8" t="s">
        <v>5175</v>
      </c>
      <c r="F777" s="7" t="s">
        <v>5176</v>
      </c>
      <c r="G777" s="7" t="str">
        <f aca="false">MID(F777,8,5)</f>
        <v>75026</v>
      </c>
      <c r="H777" s="7" t="n">
        <v>901.5</v>
      </c>
      <c r="I777" s="7" t="s">
        <v>5177</v>
      </c>
      <c r="J777" s="9"/>
    </row>
    <row r="778" customFormat="false" ht="12.75" hidden="false" customHeight="false" outlineLevel="0" collapsed="false">
      <c r="A778" s="7" t="s">
        <v>1435</v>
      </c>
      <c r="B778" s="7" t="n">
        <v>774</v>
      </c>
      <c r="C778" s="7" t="n">
        <v>104</v>
      </c>
      <c r="D778" s="8" t="s">
        <v>5178</v>
      </c>
      <c r="E778" s="8" t="s">
        <v>3061</v>
      </c>
      <c r="F778" s="7" t="s">
        <v>5179</v>
      </c>
      <c r="G778" s="7" t="str">
        <f aca="false">MID(F778,8,5)</f>
        <v>59001</v>
      </c>
      <c r="H778" s="7" t="n">
        <v>901.75</v>
      </c>
      <c r="I778" s="7" t="s">
        <v>5180</v>
      </c>
      <c r="J778" s="9"/>
    </row>
    <row r="779" customFormat="false" ht="12.75" hidden="false" customHeight="false" outlineLevel="0" collapsed="false">
      <c r="A779" s="7" t="s">
        <v>1435</v>
      </c>
      <c r="B779" s="7" t="n">
        <v>775</v>
      </c>
      <c r="C779" s="7" t="n">
        <v>105</v>
      </c>
      <c r="D779" s="8" t="s">
        <v>5181</v>
      </c>
      <c r="E779" s="8" t="s">
        <v>5182</v>
      </c>
      <c r="F779" s="7" t="s">
        <v>5183</v>
      </c>
      <c r="G779" s="7" t="str">
        <f aca="false">MID(F779,8,5)</f>
        <v>27002</v>
      </c>
      <c r="H779" s="7" t="n">
        <v>902.75</v>
      </c>
      <c r="I779" s="7" t="s">
        <v>5184</v>
      </c>
      <c r="J779" s="9"/>
    </row>
    <row r="780" customFormat="false" ht="12.75" hidden="false" customHeight="false" outlineLevel="0" collapsed="false">
      <c r="A780" s="7" t="s">
        <v>1435</v>
      </c>
      <c r="B780" s="7" t="n">
        <v>776</v>
      </c>
      <c r="C780" s="7" t="n">
        <v>106</v>
      </c>
      <c r="D780" s="8" t="s">
        <v>2079</v>
      </c>
      <c r="E780" s="8" t="s">
        <v>3955</v>
      </c>
      <c r="F780" s="7" t="s">
        <v>5185</v>
      </c>
      <c r="G780" s="7" t="str">
        <f aca="false">MID(F780,8,5)</f>
        <v>59001</v>
      </c>
      <c r="H780" s="7" t="n">
        <v>902.75</v>
      </c>
      <c r="I780" s="7" t="s">
        <v>5186</v>
      </c>
      <c r="J780" s="9"/>
    </row>
    <row r="781" customFormat="false" ht="12.75" hidden="false" customHeight="false" outlineLevel="0" collapsed="false">
      <c r="A781" s="7" t="s">
        <v>1435</v>
      </c>
      <c r="B781" s="7" t="n">
        <v>777</v>
      </c>
      <c r="C781" s="7" t="n">
        <v>107</v>
      </c>
      <c r="D781" s="8" t="s">
        <v>5187</v>
      </c>
      <c r="E781" s="8" t="s">
        <v>3004</v>
      </c>
      <c r="F781" s="7" t="s">
        <v>5188</v>
      </c>
      <c r="G781" s="7" t="str">
        <f aca="false">MID(F781,8,5)</f>
        <v>30005</v>
      </c>
      <c r="H781" s="7" t="n">
        <v>902.8</v>
      </c>
      <c r="I781" s="7" t="s">
        <v>5189</v>
      </c>
      <c r="J781" s="9"/>
    </row>
    <row r="782" customFormat="false" ht="12.75" hidden="false" customHeight="false" outlineLevel="0" collapsed="false">
      <c r="A782" s="7" t="s">
        <v>1435</v>
      </c>
      <c r="B782" s="7" t="n">
        <v>778</v>
      </c>
      <c r="C782" s="7" t="n">
        <v>108</v>
      </c>
      <c r="D782" s="8" t="s">
        <v>5190</v>
      </c>
      <c r="E782" s="8" t="s">
        <v>3061</v>
      </c>
      <c r="F782" s="7" t="s">
        <v>5191</v>
      </c>
      <c r="G782" s="7" t="str">
        <f aca="false">MID(F782,8,5)</f>
        <v>69002</v>
      </c>
      <c r="H782" s="7" t="n">
        <v>904</v>
      </c>
      <c r="I782" s="7" t="s">
        <v>5192</v>
      </c>
      <c r="J782" s="9"/>
    </row>
    <row r="783" customFormat="false" ht="12.75" hidden="false" customHeight="false" outlineLevel="0" collapsed="false">
      <c r="A783" s="7" t="s">
        <v>1435</v>
      </c>
      <c r="B783" s="7" t="n">
        <v>779</v>
      </c>
      <c r="C783" s="7" t="n">
        <v>109</v>
      </c>
      <c r="D783" s="8" t="s">
        <v>5193</v>
      </c>
      <c r="E783" s="8" t="s">
        <v>3124</v>
      </c>
      <c r="F783" s="7" t="s">
        <v>5194</v>
      </c>
      <c r="G783" s="7" t="str">
        <f aca="false">MID(F783,8,5)</f>
        <v>13003</v>
      </c>
      <c r="H783" s="7" t="n">
        <v>904</v>
      </c>
      <c r="I783" s="7" t="s">
        <v>5195</v>
      </c>
      <c r="J783" s="9"/>
    </row>
    <row r="784" customFormat="false" ht="12.75" hidden="false" customHeight="false" outlineLevel="0" collapsed="false">
      <c r="A784" s="7" t="s">
        <v>1435</v>
      </c>
      <c r="B784" s="7" t="n">
        <v>780</v>
      </c>
      <c r="C784" s="7" t="n">
        <v>110</v>
      </c>
      <c r="D784" s="8" t="s">
        <v>5196</v>
      </c>
      <c r="E784" s="8" t="s">
        <v>3367</v>
      </c>
      <c r="F784" s="7" t="s">
        <v>5197</v>
      </c>
      <c r="G784" s="7" t="str">
        <f aca="false">MID(F784,8,5)</f>
        <v>90001</v>
      </c>
      <c r="H784" s="7" t="n">
        <v>905</v>
      </c>
      <c r="I784" s="7" t="s">
        <v>5198</v>
      </c>
      <c r="J784" s="9"/>
    </row>
    <row r="785" customFormat="false" ht="12.75" hidden="false" customHeight="false" outlineLevel="0" collapsed="false">
      <c r="A785" s="7" t="s">
        <v>1435</v>
      </c>
      <c r="B785" s="7" t="n">
        <v>781</v>
      </c>
      <c r="C785" s="7" t="n">
        <v>111</v>
      </c>
      <c r="D785" s="8" t="s">
        <v>4348</v>
      </c>
      <c r="E785" s="8" t="s">
        <v>3124</v>
      </c>
      <c r="F785" s="7" t="s">
        <v>5199</v>
      </c>
      <c r="G785" s="7" t="str">
        <f aca="false">MID(F785,8,5)</f>
        <v>30005</v>
      </c>
      <c r="H785" s="7" t="n">
        <v>906.6</v>
      </c>
      <c r="I785" s="7" t="s">
        <v>5200</v>
      </c>
      <c r="J785" s="9"/>
    </row>
    <row r="786" customFormat="false" ht="12.75" hidden="false" customHeight="false" outlineLevel="0" collapsed="false">
      <c r="A786" s="7" t="s">
        <v>1435</v>
      </c>
      <c r="B786" s="7" t="n">
        <v>782</v>
      </c>
      <c r="C786" s="7" t="n">
        <v>112</v>
      </c>
      <c r="D786" s="8" t="s">
        <v>5201</v>
      </c>
      <c r="E786" s="8" t="s">
        <v>5202</v>
      </c>
      <c r="F786" s="7" t="s">
        <v>5203</v>
      </c>
      <c r="G786" s="7" t="str">
        <f aca="false">MID(F786,8,5)</f>
        <v>37005</v>
      </c>
      <c r="H786" s="7" t="n">
        <v>907</v>
      </c>
      <c r="I786" s="7" t="s">
        <v>5204</v>
      </c>
      <c r="J786" s="9"/>
    </row>
    <row r="787" customFormat="false" ht="12.75" hidden="false" customHeight="false" outlineLevel="0" collapsed="false">
      <c r="A787" s="7" t="s">
        <v>1435</v>
      </c>
      <c r="B787" s="7" t="n">
        <v>783</v>
      </c>
      <c r="C787" s="7" t="n">
        <v>113</v>
      </c>
      <c r="D787" s="8" t="s">
        <v>5205</v>
      </c>
      <c r="E787" s="8" t="s">
        <v>3061</v>
      </c>
      <c r="F787" s="7" t="s">
        <v>5206</v>
      </c>
      <c r="G787" s="7" t="str">
        <f aca="false">MID(F787,8,5)</f>
        <v>51001</v>
      </c>
      <c r="H787" s="7" t="n">
        <v>909.2</v>
      </c>
      <c r="I787" s="7" t="s">
        <v>5207</v>
      </c>
      <c r="J787" s="9"/>
    </row>
    <row r="788" customFormat="false" ht="12.75" hidden="false" customHeight="false" outlineLevel="0" collapsed="false">
      <c r="A788" s="7" t="s">
        <v>1435</v>
      </c>
      <c r="B788" s="7" t="n">
        <v>784</v>
      </c>
      <c r="C788" s="7" t="n">
        <v>114</v>
      </c>
      <c r="D788" s="8" t="s">
        <v>5208</v>
      </c>
      <c r="E788" s="8" t="s">
        <v>3582</v>
      </c>
      <c r="F788" s="7" t="s">
        <v>5209</v>
      </c>
      <c r="G788" s="7" t="str">
        <f aca="false">MID(F788,8,5)</f>
        <v>77006</v>
      </c>
      <c r="H788" s="7" t="n">
        <v>910</v>
      </c>
      <c r="I788" s="7" t="s">
        <v>5210</v>
      </c>
      <c r="J788" s="9"/>
    </row>
    <row r="789" customFormat="false" ht="12.75" hidden="false" customHeight="false" outlineLevel="0" collapsed="false">
      <c r="A789" s="7" t="s">
        <v>1435</v>
      </c>
      <c r="B789" s="7" t="n">
        <v>785</v>
      </c>
      <c r="C789" s="7" t="n">
        <v>115</v>
      </c>
      <c r="D789" s="8" t="s">
        <v>5211</v>
      </c>
      <c r="E789" s="8" t="s">
        <v>5212</v>
      </c>
      <c r="F789" s="7" t="s">
        <v>5213</v>
      </c>
      <c r="G789" s="7" t="str">
        <f aca="false">MID(F789,8,5)</f>
        <v>92017</v>
      </c>
      <c r="H789" s="7" t="n">
        <v>910.25</v>
      </c>
      <c r="I789" s="7" t="s">
        <v>5214</v>
      </c>
      <c r="J789" s="9"/>
    </row>
    <row r="790" customFormat="false" ht="12.75" hidden="false" customHeight="false" outlineLevel="0" collapsed="false">
      <c r="A790" s="7" t="s">
        <v>1435</v>
      </c>
      <c r="B790" s="7" t="n">
        <v>786</v>
      </c>
      <c r="C790" s="7" t="n">
        <v>116</v>
      </c>
      <c r="D790" s="8" t="s">
        <v>5215</v>
      </c>
      <c r="E790" s="8" t="s">
        <v>2907</v>
      </c>
      <c r="F790" s="7" t="s">
        <v>5216</v>
      </c>
      <c r="G790" s="7" t="str">
        <f aca="false">MID(F790,8,5)</f>
        <v>92001</v>
      </c>
      <c r="H790" s="7" t="n">
        <v>910.75</v>
      </c>
      <c r="I790" s="7" t="s">
        <v>5217</v>
      </c>
      <c r="J790" s="9"/>
    </row>
    <row r="791" customFormat="false" ht="12.75" hidden="false" customHeight="false" outlineLevel="0" collapsed="false">
      <c r="A791" s="7" t="s">
        <v>1435</v>
      </c>
      <c r="B791" s="7" t="n">
        <v>787</v>
      </c>
      <c r="C791" s="7" t="n">
        <v>117</v>
      </c>
      <c r="D791" s="8" t="s">
        <v>2954</v>
      </c>
      <c r="E791" s="8" t="s">
        <v>2994</v>
      </c>
      <c r="F791" s="7" t="s">
        <v>5218</v>
      </c>
      <c r="G791" s="7" t="str">
        <f aca="false">MID(F791,8,5)</f>
        <v>34006</v>
      </c>
      <c r="H791" s="7" t="n">
        <v>911.25</v>
      </c>
      <c r="I791" s="7" t="s">
        <v>5219</v>
      </c>
      <c r="J791" s="9"/>
    </row>
    <row r="792" customFormat="false" ht="12.75" hidden="false" customHeight="false" outlineLevel="0" collapsed="false">
      <c r="A792" s="7" t="s">
        <v>1435</v>
      </c>
      <c r="B792" s="7" t="n">
        <v>788</v>
      </c>
      <c r="C792" s="7" t="n">
        <v>118</v>
      </c>
      <c r="D792" s="8" t="s">
        <v>5220</v>
      </c>
      <c r="E792" s="8" t="s">
        <v>2919</v>
      </c>
      <c r="F792" s="7" t="s">
        <v>5221</v>
      </c>
      <c r="G792" s="7" t="str">
        <f aca="false">MID(F792,8,5)</f>
        <v>75006</v>
      </c>
      <c r="H792" s="7" t="n">
        <v>912.5</v>
      </c>
      <c r="I792" s="7" t="s">
        <v>5222</v>
      </c>
      <c r="J792" s="9"/>
    </row>
    <row r="793" customFormat="false" ht="12.75" hidden="false" customHeight="false" outlineLevel="0" collapsed="false">
      <c r="A793" s="7" t="s">
        <v>1435</v>
      </c>
      <c r="B793" s="7" t="n">
        <v>789</v>
      </c>
      <c r="C793" s="7" t="n">
        <v>119</v>
      </c>
      <c r="D793" s="8" t="s">
        <v>5223</v>
      </c>
      <c r="E793" s="8" t="s">
        <v>3273</v>
      </c>
      <c r="F793" s="7" t="s">
        <v>5224</v>
      </c>
      <c r="G793" s="7" t="str">
        <f aca="false">MID(F793,8,5)</f>
        <v>36003</v>
      </c>
      <c r="H793" s="7" t="n">
        <v>912.75</v>
      </c>
      <c r="I793" s="7" t="s">
        <v>5225</v>
      </c>
      <c r="J793" s="9"/>
    </row>
    <row r="794" customFormat="false" ht="12.75" hidden="false" customHeight="false" outlineLevel="0" collapsed="false">
      <c r="A794" s="7" t="s">
        <v>1435</v>
      </c>
      <c r="B794" s="7" t="n">
        <v>790</v>
      </c>
      <c r="C794" s="7" t="n">
        <v>120</v>
      </c>
      <c r="D794" s="8" t="s">
        <v>5226</v>
      </c>
      <c r="E794" s="8" t="s">
        <v>3710</v>
      </c>
      <c r="F794" s="7" t="s">
        <v>5227</v>
      </c>
      <c r="G794" s="7" t="str">
        <f aca="false">MID(F794,8,5)</f>
        <v>30002</v>
      </c>
      <c r="H794" s="7" t="n">
        <v>914.5</v>
      </c>
      <c r="I794" s="7" t="s">
        <v>5228</v>
      </c>
      <c r="J794" s="9"/>
    </row>
    <row r="795" customFormat="false" ht="12.75" hidden="false" customHeight="false" outlineLevel="0" collapsed="false">
      <c r="A795" s="7" t="s">
        <v>1435</v>
      </c>
      <c r="B795" s="7" t="n">
        <v>791</v>
      </c>
      <c r="C795" s="7" t="n">
        <v>121</v>
      </c>
      <c r="D795" s="8" t="s">
        <v>5229</v>
      </c>
      <c r="E795" s="8" t="s">
        <v>3574</v>
      </c>
      <c r="F795" s="7" t="s">
        <v>5230</v>
      </c>
      <c r="G795" s="7" t="str">
        <f aca="false">MID(F795,8,5)</f>
        <v>13002</v>
      </c>
      <c r="H795" s="7" t="n">
        <v>915.2</v>
      </c>
      <c r="I795" s="7" t="s">
        <v>5231</v>
      </c>
      <c r="J795" s="9"/>
    </row>
    <row r="796" customFormat="false" ht="12.75" hidden="false" customHeight="false" outlineLevel="0" collapsed="false">
      <c r="A796" s="7" t="s">
        <v>1435</v>
      </c>
      <c r="B796" s="7" t="n">
        <v>792</v>
      </c>
      <c r="C796" s="7" t="n">
        <v>122</v>
      </c>
      <c r="D796" s="8" t="s">
        <v>2846</v>
      </c>
      <c r="E796" s="8" t="s">
        <v>2380</v>
      </c>
      <c r="F796" s="7" t="s">
        <v>5232</v>
      </c>
      <c r="G796" s="7" t="str">
        <f aca="false">MID(F796,8,5)</f>
        <v>78007</v>
      </c>
      <c r="H796" s="7" t="n">
        <v>915.8</v>
      </c>
      <c r="I796" s="7" t="s">
        <v>5233</v>
      </c>
      <c r="J796" s="9"/>
    </row>
    <row r="797" customFormat="false" ht="12.75" hidden="false" customHeight="false" outlineLevel="0" collapsed="false">
      <c r="A797" s="7" t="s">
        <v>1435</v>
      </c>
      <c r="B797" s="7" t="n">
        <v>793</v>
      </c>
      <c r="C797" s="7" t="n">
        <v>123</v>
      </c>
      <c r="D797" s="8" t="s">
        <v>5234</v>
      </c>
      <c r="E797" s="8" t="s">
        <v>4689</v>
      </c>
      <c r="F797" s="7" t="s">
        <v>5235</v>
      </c>
      <c r="G797" s="7" t="str">
        <f aca="false">MID(F797,8,5)</f>
        <v>26001</v>
      </c>
      <c r="H797" s="7" t="n">
        <v>916</v>
      </c>
      <c r="I797" s="7" t="s">
        <v>5236</v>
      </c>
      <c r="J797" s="9"/>
    </row>
    <row r="798" customFormat="false" ht="12.75" hidden="false" customHeight="false" outlineLevel="0" collapsed="false">
      <c r="A798" s="7" t="s">
        <v>1435</v>
      </c>
      <c r="B798" s="7" t="n">
        <v>794</v>
      </c>
      <c r="C798" s="7" t="n">
        <v>124</v>
      </c>
      <c r="D798" s="8" t="s">
        <v>5237</v>
      </c>
      <c r="E798" s="8" t="s">
        <v>3011</v>
      </c>
      <c r="F798" s="7" t="s">
        <v>5238</v>
      </c>
      <c r="G798" s="7" t="str">
        <f aca="false">MID(F798,8,5)</f>
        <v>91013</v>
      </c>
      <c r="H798" s="7" t="n">
        <v>916</v>
      </c>
      <c r="I798" s="7" t="s">
        <v>5239</v>
      </c>
      <c r="J798" s="9"/>
    </row>
    <row r="799" customFormat="false" ht="12.75" hidden="false" customHeight="false" outlineLevel="0" collapsed="false">
      <c r="A799" s="7" t="s">
        <v>1435</v>
      </c>
      <c r="B799" s="7" t="n">
        <v>795</v>
      </c>
      <c r="C799" s="7" t="n">
        <v>125</v>
      </c>
      <c r="D799" s="8" t="s">
        <v>5240</v>
      </c>
      <c r="E799" s="8" t="s">
        <v>3190</v>
      </c>
      <c r="F799" s="7" t="s">
        <v>5241</v>
      </c>
      <c r="G799" s="7" t="str">
        <f aca="false">MID(F799,8,5)</f>
        <v>56004</v>
      </c>
      <c r="H799" s="7" t="n">
        <v>919.25</v>
      </c>
      <c r="I799" s="7" t="s">
        <v>5242</v>
      </c>
      <c r="J799" s="9"/>
    </row>
    <row r="800" customFormat="false" ht="12.75" hidden="false" customHeight="false" outlineLevel="0" collapsed="false">
      <c r="A800" s="7" t="s">
        <v>1435</v>
      </c>
      <c r="B800" s="7" t="n">
        <v>796</v>
      </c>
      <c r="C800" s="7" t="n">
        <v>126</v>
      </c>
      <c r="D800" s="8" t="s">
        <v>5243</v>
      </c>
      <c r="E800" s="8" t="s">
        <v>2899</v>
      </c>
      <c r="F800" s="7" t="s">
        <v>5244</v>
      </c>
      <c r="G800" s="7" t="str">
        <f aca="false">MID(F800,8,5)</f>
        <v>69004</v>
      </c>
      <c r="H800" s="7" t="n">
        <v>919.25</v>
      </c>
      <c r="I800" s="7" t="s">
        <v>5245</v>
      </c>
      <c r="J800" s="9"/>
    </row>
    <row r="801" customFormat="false" ht="12.75" hidden="false" customHeight="false" outlineLevel="0" collapsed="false">
      <c r="A801" s="7" t="s">
        <v>1435</v>
      </c>
      <c r="B801" s="7" t="n">
        <v>797</v>
      </c>
      <c r="C801" s="7" t="n">
        <v>127</v>
      </c>
      <c r="D801" s="8" t="s">
        <v>5246</v>
      </c>
      <c r="E801" s="8" t="s">
        <v>2941</v>
      </c>
      <c r="F801" s="7" t="s">
        <v>5247</v>
      </c>
      <c r="G801" s="7" t="str">
        <f aca="false">MID(F801,8,5)</f>
        <v>92003</v>
      </c>
      <c r="H801" s="7" t="n">
        <v>920</v>
      </c>
      <c r="I801" s="7" t="s">
        <v>5248</v>
      </c>
      <c r="J801" s="9"/>
    </row>
    <row r="802" customFormat="false" ht="12.75" hidden="false" customHeight="false" outlineLevel="0" collapsed="false">
      <c r="A802" s="7" t="s">
        <v>1435</v>
      </c>
      <c r="B802" s="7" t="n">
        <v>798</v>
      </c>
      <c r="C802" s="7" t="n">
        <v>128</v>
      </c>
      <c r="D802" s="8" t="s">
        <v>2383</v>
      </c>
      <c r="E802" s="8" t="s">
        <v>3628</v>
      </c>
      <c r="F802" s="7" t="s">
        <v>5249</v>
      </c>
      <c r="G802" s="7" t="str">
        <f aca="false">MID(F802,8,5)</f>
        <v>54001</v>
      </c>
      <c r="H802" s="7" t="n">
        <v>923</v>
      </c>
      <c r="I802" s="7" t="s">
        <v>5250</v>
      </c>
      <c r="J802" s="9"/>
    </row>
    <row r="803" customFormat="false" ht="12.75" hidden="false" customHeight="false" outlineLevel="0" collapsed="false">
      <c r="A803" s="7" t="s">
        <v>1435</v>
      </c>
      <c r="B803" s="7" t="n">
        <v>799</v>
      </c>
      <c r="C803" s="7" t="n">
        <v>129</v>
      </c>
      <c r="D803" s="8" t="s">
        <v>5251</v>
      </c>
      <c r="E803" s="8" t="s">
        <v>3121</v>
      </c>
      <c r="F803" s="7" t="s">
        <v>5252</v>
      </c>
      <c r="G803" s="7" t="str">
        <f aca="false">MID(F803,8,5)</f>
        <v>17001</v>
      </c>
      <c r="H803" s="7" t="n">
        <v>924.4</v>
      </c>
      <c r="I803" s="7" t="s">
        <v>403</v>
      </c>
      <c r="J803" s="9"/>
    </row>
    <row r="804" customFormat="false" ht="12.75" hidden="false" customHeight="false" outlineLevel="0" collapsed="false">
      <c r="A804" s="7" t="s">
        <v>1435</v>
      </c>
      <c r="B804" s="7" t="n">
        <v>800</v>
      </c>
      <c r="C804" s="7" t="n">
        <v>130</v>
      </c>
      <c r="D804" s="8" t="s">
        <v>4208</v>
      </c>
      <c r="E804" s="8" t="s">
        <v>5253</v>
      </c>
      <c r="F804" s="7" t="s">
        <v>5254</v>
      </c>
      <c r="G804" s="7" t="str">
        <f aca="false">MID(F804,8,5)</f>
        <v>33011</v>
      </c>
      <c r="H804" s="7" t="n">
        <v>926</v>
      </c>
      <c r="I804" s="7" t="s">
        <v>5255</v>
      </c>
      <c r="J804" s="9"/>
    </row>
    <row r="805" customFormat="false" ht="12.75" hidden="false" customHeight="false" outlineLevel="0" collapsed="false">
      <c r="A805" s="7" t="s">
        <v>1435</v>
      </c>
      <c r="B805" s="7" t="n">
        <v>801</v>
      </c>
      <c r="C805" s="7" t="n">
        <v>131</v>
      </c>
      <c r="D805" s="8" t="s">
        <v>5256</v>
      </c>
      <c r="E805" s="8" t="s">
        <v>2973</v>
      </c>
      <c r="F805" s="7" t="s">
        <v>5257</v>
      </c>
      <c r="G805" s="7" t="str">
        <f aca="false">MID(F805,8,5)</f>
        <v>28001</v>
      </c>
      <c r="H805" s="7" t="n">
        <v>927</v>
      </c>
      <c r="I805" s="7" t="s">
        <v>5258</v>
      </c>
      <c r="J805" s="9"/>
    </row>
    <row r="806" customFormat="false" ht="12.75" hidden="false" customHeight="false" outlineLevel="0" collapsed="false">
      <c r="A806" s="7" t="s">
        <v>1435</v>
      </c>
      <c r="B806" s="7" t="n">
        <v>802</v>
      </c>
      <c r="C806" s="7" t="n">
        <v>132</v>
      </c>
      <c r="D806" s="8" t="s">
        <v>5259</v>
      </c>
      <c r="E806" s="8" t="s">
        <v>882</v>
      </c>
      <c r="F806" s="7" t="s">
        <v>5260</v>
      </c>
      <c r="G806" s="7" t="str">
        <f aca="false">MID(F806,8,5)</f>
        <v>49001</v>
      </c>
      <c r="H806" s="7" t="n">
        <v>929</v>
      </c>
      <c r="I806" s="7" t="s">
        <v>5261</v>
      </c>
      <c r="J806" s="9"/>
    </row>
    <row r="807" customFormat="false" ht="12.75" hidden="false" customHeight="false" outlineLevel="0" collapsed="false">
      <c r="A807" s="7" t="s">
        <v>1435</v>
      </c>
      <c r="B807" s="7" t="n">
        <v>803</v>
      </c>
      <c r="C807" s="7" t="n">
        <v>133</v>
      </c>
      <c r="D807" s="8" t="s">
        <v>3007</v>
      </c>
      <c r="E807" s="8" t="s">
        <v>2476</v>
      </c>
      <c r="F807" s="7" t="s">
        <v>5262</v>
      </c>
      <c r="G807" s="7" t="str">
        <f aca="false">MID(F807,8,5)</f>
        <v>11001</v>
      </c>
      <c r="H807" s="7" t="n">
        <v>929</v>
      </c>
      <c r="I807" s="7" t="s">
        <v>5263</v>
      </c>
      <c r="J807" s="9"/>
    </row>
    <row r="808" customFormat="false" ht="12.75" hidden="false" customHeight="false" outlineLevel="0" collapsed="false">
      <c r="A808" s="7" t="s">
        <v>1435</v>
      </c>
      <c r="B808" s="7" t="n">
        <v>804</v>
      </c>
      <c r="C808" s="7" t="n">
        <v>134</v>
      </c>
      <c r="D808" s="8" t="s">
        <v>5264</v>
      </c>
      <c r="E808" s="8" t="s">
        <v>2380</v>
      </c>
      <c r="F808" s="7" t="s">
        <v>5265</v>
      </c>
      <c r="G808" s="7" t="str">
        <f aca="false">MID(F808,8,5)</f>
        <v>91005</v>
      </c>
      <c r="H808" s="7" t="n">
        <v>932</v>
      </c>
      <c r="I808" s="7" t="s">
        <v>5266</v>
      </c>
      <c r="J808" s="9"/>
    </row>
    <row r="809" customFormat="false" ht="12.75" hidden="false" customHeight="false" outlineLevel="0" collapsed="false">
      <c r="A809" s="7" t="s">
        <v>1435</v>
      </c>
      <c r="B809" s="7" t="n">
        <v>805</v>
      </c>
      <c r="C809" s="7" t="n">
        <v>135</v>
      </c>
      <c r="D809" s="8" t="s">
        <v>5267</v>
      </c>
      <c r="E809" s="8" t="s">
        <v>2943</v>
      </c>
      <c r="F809" s="7" t="s">
        <v>5268</v>
      </c>
      <c r="G809" s="7" t="str">
        <f aca="false">MID(F809,8,5)</f>
        <v>59001</v>
      </c>
      <c r="H809" s="7" t="n">
        <v>933.75</v>
      </c>
      <c r="I809" s="7" t="s">
        <v>5269</v>
      </c>
      <c r="J809" s="9"/>
    </row>
    <row r="810" customFormat="false" ht="12.75" hidden="false" customHeight="false" outlineLevel="0" collapsed="false">
      <c r="A810" s="7" t="s">
        <v>1435</v>
      </c>
      <c r="B810" s="7" t="n">
        <v>806</v>
      </c>
      <c r="C810" s="7" t="n">
        <v>136</v>
      </c>
      <c r="D810" s="8" t="s">
        <v>5270</v>
      </c>
      <c r="E810" s="8" t="s">
        <v>5271</v>
      </c>
      <c r="F810" s="7" t="s">
        <v>5272</v>
      </c>
      <c r="G810" s="7" t="str">
        <f aca="false">MID(F810,8,5)</f>
        <v>59001</v>
      </c>
      <c r="H810" s="7" t="n">
        <v>934</v>
      </c>
      <c r="I810" s="7" t="s">
        <v>5273</v>
      </c>
      <c r="J810" s="9"/>
    </row>
    <row r="811" customFormat="false" ht="12.75" hidden="false" customHeight="false" outlineLevel="0" collapsed="false">
      <c r="A811" s="7" t="s">
        <v>1435</v>
      </c>
      <c r="B811" s="7" t="n">
        <v>807</v>
      </c>
      <c r="C811" s="7" t="n">
        <v>137</v>
      </c>
      <c r="D811" s="8" t="s">
        <v>5274</v>
      </c>
      <c r="E811" s="8" t="s">
        <v>3058</v>
      </c>
      <c r="F811" s="7" t="s">
        <v>5275</v>
      </c>
      <c r="G811" s="7" t="str">
        <f aca="false">MID(F811,8,5)</f>
        <v>91003</v>
      </c>
      <c r="H811" s="7" t="n">
        <v>935</v>
      </c>
      <c r="I811" s="7" t="s">
        <v>5276</v>
      </c>
      <c r="J811" s="9"/>
    </row>
    <row r="812" customFormat="false" ht="12.75" hidden="false" customHeight="false" outlineLevel="0" collapsed="false">
      <c r="A812" s="7" t="s">
        <v>1435</v>
      </c>
      <c r="B812" s="7" t="n">
        <v>808</v>
      </c>
      <c r="C812" s="7" t="n">
        <v>138</v>
      </c>
      <c r="D812" s="8" t="s">
        <v>5277</v>
      </c>
      <c r="E812" s="8" t="s">
        <v>3031</v>
      </c>
      <c r="F812" s="7" t="s">
        <v>5278</v>
      </c>
      <c r="G812" s="7" t="str">
        <f aca="false">MID(F812,8,5)</f>
        <v>44005</v>
      </c>
      <c r="H812" s="7" t="n">
        <v>937.8</v>
      </c>
      <c r="I812" s="7" t="s">
        <v>5279</v>
      </c>
      <c r="J812" s="9"/>
    </row>
    <row r="813" customFormat="false" ht="12.75" hidden="false" customHeight="false" outlineLevel="0" collapsed="false">
      <c r="A813" s="7" t="s">
        <v>1435</v>
      </c>
      <c r="B813" s="7" t="n">
        <v>809</v>
      </c>
      <c r="C813" s="7" t="n">
        <v>139</v>
      </c>
      <c r="D813" s="8" t="s">
        <v>5280</v>
      </c>
      <c r="E813" s="8" t="s">
        <v>3574</v>
      </c>
      <c r="F813" s="7" t="s">
        <v>5281</v>
      </c>
      <c r="G813" s="7" t="str">
        <f aca="false">MID(F813,8,5)</f>
        <v>31017</v>
      </c>
      <c r="H813" s="7" t="n">
        <v>940</v>
      </c>
      <c r="I813" s="7" t="s">
        <v>4407</v>
      </c>
      <c r="J813" s="9"/>
    </row>
    <row r="814" customFormat="false" ht="12.75" hidden="false" customHeight="false" outlineLevel="0" collapsed="false">
      <c r="A814" s="7" t="s">
        <v>1435</v>
      </c>
      <c r="B814" s="7" t="n">
        <v>810</v>
      </c>
      <c r="C814" s="7" t="n">
        <v>140</v>
      </c>
      <c r="D814" s="8" t="s">
        <v>5282</v>
      </c>
      <c r="E814" s="8" t="s">
        <v>2980</v>
      </c>
      <c r="F814" s="7" t="s">
        <v>5283</v>
      </c>
      <c r="G814" s="7" t="str">
        <f aca="false">MID(F814,8,5)</f>
        <v>91005</v>
      </c>
      <c r="H814" s="7" t="n">
        <v>947</v>
      </c>
      <c r="I814" s="7" t="s">
        <v>5284</v>
      </c>
      <c r="J814" s="9"/>
    </row>
    <row r="815" customFormat="false" ht="12.75" hidden="false" customHeight="false" outlineLevel="0" collapsed="false">
      <c r="A815" s="7" t="s">
        <v>1435</v>
      </c>
      <c r="B815" s="7" t="n">
        <v>811</v>
      </c>
      <c r="C815" s="7" t="n">
        <v>141</v>
      </c>
      <c r="D815" s="8" t="s">
        <v>5285</v>
      </c>
      <c r="E815" s="8" t="s">
        <v>5286</v>
      </c>
      <c r="F815" s="7" t="s">
        <v>5287</v>
      </c>
      <c r="G815" s="7" t="str">
        <f aca="false">MID(F815,8,5)</f>
        <v>75026</v>
      </c>
      <c r="H815" s="7" t="n">
        <v>947.25</v>
      </c>
      <c r="I815" s="7" t="s">
        <v>5288</v>
      </c>
      <c r="J815" s="9"/>
    </row>
    <row r="816" customFormat="false" ht="12.75" hidden="false" customHeight="false" outlineLevel="0" collapsed="false">
      <c r="A816" s="7" t="s">
        <v>1435</v>
      </c>
      <c r="B816" s="7" t="n">
        <v>812</v>
      </c>
      <c r="C816" s="7" t="n">
        <v>142</v>
      </c>
      <c r="D816" s="8" t="s">
        <v>5289</v>
      </c>
      <c r="E816" s="8" t="s">
        <v>3286</v>
      </c>
      <c r="F816" s="7" t="s">
        <v>5290</v>
      </c>
      <c r="G816" s="7" t="str">
        <f aca="false">MID(F816,8,5)</f>
        <v>41001</v>
      </c>
      <c r="H816" s="7" t="n">
        <v>947.6</v>
      </c>
      <c r="I816" s="7" t="s">
        <v>5291</v>
      </c>
      <c r="J816" s="9"/>
    </row>
    <row r="817" customFormat="false" ht="12.75" hidden="false" customHeight="false" outlineLevel="0" collapsed="false">
      <c r="A817" s="7" t="s">
        <v>1435</v>
      </c>
      <c r="B817" s="7" t="n">
        <v>813</v>
      </c>
      <c r="C817" s="7" t="n">
        <v>143</v>
      </c>
      <c r="D817" s="8" t="s">
        <v>5292</v>
      </c>
      <c r="E817" s="8" t="s">
        <v>2928</v>
      </c>
      <c r="F817" s="7" t="s">
        <v>5293</v>
      </c>
      <c r="G817" s="7" t="str">
        <f aca="false">MID(F817,8,5)</f>
        <v>59005</v>
      </c>
      <c r="H817" s="7" t="n">
        <v>951</v>
      </c>
      <c r="I817" s="7" t="s">
        <v>5294</v>
      </c>
      <c r="J817" s="9"/>
    </row>
    <row r="818" customFormat="false" ht="12.75" hidden="false" customHeight="false" outlineLevel="0" collapsed="false">
      <c r="A818" s="7" t="s">
        <v>1435</v>
      </c>
      <c r="B818" s="7" t="n">
        <v>814</v>
      </c>
      <c r="C818" s="7" t="n">
        <v>144</v>
      </c>
      <c r="D818" s="8" t="s">
        <v>5295</v>
      </c>
      <c r="E818" s="8" t="s">
        <v>3154</v>
      </c>
      <c r="F818" s="7" t="s">
        <v>5296</v>
      </c>
      <c r="G818" s="7" t="str">
        <f aca="false">MID(F818,8,5)</f>
        <v>06003</v>
      </c>
      <c r="H818" s="7" t="n">
        <v>951</v>
      </c>
      <c r="I818" s="7" t="s">
        <v>5297</v>
      </c>
      <c r="J818" s="9"/>
    </row>
    <row r="819" customFormat="false" ht="12.75" hidden="false" customHeight="false" outlineLevel="0" collapsed="false">
      <c r="A819" s="7" t="s">
        <v>1435</v>
      </c>
      <c r="B819" s="7" t="n">
        <v>815</v>
      </c>
      <c r="C819" s="7" t="n">
        <v>145</v>
      </c>
      <c r="D819" s="8" t="s">
        <v>5298</v>
      </c>
      <c r="E819" s="8" t="s">
        <v>2907</v>
      </c>
      <c r="F819" s="7" t="s">
        <v>5299</v>
      </c>
      <c r="G819" s="7" t="str">
        <f aca="false">MID(F819,8,5)</f>
        <v>78012</v>
      </c>
      <c r="H819" s="7" t="n">
        <v>952</v>
      </c>
      <c r="I819" s="7" t="s">
        <v>5300</v>
      </c>
      <c r="J819" s="9"/>
    </row>
    <row r="820" customFormat="false" ht="12.75" hidden="false" customHeight="false" outlineLevel="0" collapsed="false">
      <c r="A820" s="7" t="s">
        <v>1435</v>
      </c>
      <c r="B820" s="7" t="n">
        <v>816</v>
      </c>
      <c r="C820" s="7" t="n">
        <v>146</v>
      </c>
      <c r="D820" s="8" t="s">
        <v>1265</v>
      </c>
      <c r="E820" s="8" t="s">
        <v>2349</v>
      </c>
      <c r="F820" s="7" t="s">
        <v>5301</v>
      </c>
      <c r="G820" s="7" t="str">
        <f aca="false">MID(F820,8,5)</f>
        <v>73003</v>
      </c>
      <c r="H820" s="7" t="n">
        <v>953</v>
      </c>
      <c r="I820" s="7" t="s">
        <v>5302</v>
      </c>
      <c r="J820" s="9"/>
    </row>
    <row r="821" customFormat="false" ht="12.75" hidden="false" customHeight="false" outlineLevel="0" collapsed="false">
      <c r="A821" s="7" t="s">
        <v>1435</v>
      </c>
      <c r="B821" s="7" t="n">
        <v>817</v>
      </c>
      <c r="C821" s="7" t="n">
        <v>147</v>
      </c>
      <c r="D821" s="8" t="s">
        <v>2921</v>
      </c>
      <c r="E821" s="8" t="s">
        <v>5303</v>
      </c>
      <c r="F821" s="7" t="s">
        <v>5304</v>
      </c>
      <c r="G821" s="7" t="str">
        <f aca="false">MID(F821,8,5)</f>
        <v>14004</v>
      </c>
      <c r="H821" s="7" t="n">
        <v>956</v>
      </c>
      <c r="I821" s="7" t="s">
        <v>5305</v>
      </c>
      <c r="J821" s="9"/>
    </row>
    <row r="822" customFormat="false" ht="12.75" hidden="false" customHeight="false" outlineLevel="0" collapsed="false">
      <c r="A822" s="7" t="s">
        <v>1435</v>
      </c>
      <c r="B822" s="7" t="n">
        <v>818</v>
      </c>
      <c r="C822" s="7" t="n">
        <v>148</v>
      </c>
      <c r="D822" s="8" t="s">
        <v>5107</v>
      </c>
      <c r="E822" s="8" t="s">
        <v>3176</v>
      </c>
      <c r="F822" s="7" t="s">
        <v>5306</v>
      </c>
      <c r="G822" s="7" t="str">
        <f aca="false">MID(F822,8,5)</f>
        <v>91013</v>
      </c>
      <c r="H822" s="7" t="n">
        <v>956.5</v>
      </c>
      <c r="I822" s="7" t="s">
        <v>5307</v>
      </c>
      <c r="J822" s="9"/>
    </row>
    <row r="823" customFormat="false" ht="12.75" hidden="false" customHeight="false" outlineLevel="0" collapsed="false">
      <c r="A823" s="7" t="s">
        <v>1435</v>
      </c>
      <c r="B823" s="7" t="n">
        <v>819</v>
      </c>
      <c r="C823" s="7" t="n">
        <v>149</v>
      </c>
      <c r="D823" s="8" t="s">
        <v>5308</v>
      </c>
      <c r="E823" s="8" t="s">
        <v>2994</v>
      </c>
      <c r="F823" s="7" t="s">
        <v>5309</v>
      </c>
      <c r="G823" s="7" t="str">
        <f aca="false">MID(F823,8,5)</f>
        <v>17001</v>
      </c>
      <c r="H823" s="7" t="n">
        <v>957</v>
      </c>
      <c r="I823" s="7" t="s">
        <v>5310</v>
      </c>
      <c r="J823" s="9"/>
    </row>
    <row r="824" customFormat="false" ht="12.75" hidden="false" customHeight="false" outlineLevel="0" collapsed="false">
      <c r="A824" s="7" t="s">
        <v>1435</v>
      </c>
      <c r="B824" s="7" t="n">
        <v>820</v>
      </c>
      <c r="C824" s="7" t="n">
        <v>150</v>
      </c>
      <c r="D824" s="8" t="s">
        <v>4208</v>
      </c>
      <c r="E824" s="8" t="s">
        <v>5311</v>
      </c>
      <c r="F824" s="7" t="s">
        <v>5312</v>
      </c>
      <c r="G824" s="7" t="str">
        <f aca="false">MID(F824,8,5)</f>
        <v>38001</v>
      </c>
      <c r="H824" s="7" t="n">
        <v>957.5</v>
      </c>
      <c r="I824" s="7" t="s">
        <v>5313</v>
      </c>
      <c r="J824" s="9"/>
    </row>
    <row r="825" customFormat="false" ht="12.75" hidden="false" customHeight="false" outlineLevel="0" collapsed="false">
      <c r="A825" s="7" t="s">
        <v>1435</v>
      </c>
      <c r="B825" s="7" t="n">
        <v>821</v>
      </c>
      <c r="C825" s="7" t="n">
        <v>151</v>
      </c>
      <c r="D825" s="8" t="s">
        <v>5314</v>
      </c>
      <c r="E825" s="8" t="s">
        <v>3367</v>
      </c>
      <c r="F825" s="7" t="s">
        <v>5315</v>
      </c>
      <c r="G825" s="7" t="str">
        <f aca="false">MID(F825,8,5)</f>
        <v>35004</v>
      </c>
      <c r="H825" s="7" t="n">
        <v>957.5</v>
      </c>
      <c r="I825" s="7" t="s">
        <v>5316</v>
      </c>
      <c r="J825" s="9"/>
    </row>
    <row r="826" customFormat="false" ht="12.75" hidden="false" customHeight="false" outlineLevel="0" collapsed="false">
      <c r="A826" s="7" t="s">
        <v>1435</v>
      </c>
      <c r="B826" s="7" t="n">
        <v>822</v>
      </c>
      <c r="C826" s="7" t="n">
        <v>152</v>
      </c>
      <c r="D826" s="8" t="s">
        <v>5317</v>
      </c>
      <c r="E826" s="8" t="s">
        <v>5318</v>
      </c>
      <c r="F826" s="7" t="s">
        <v>5319</v>
      </c>
      <c r="G826" s="7" t="str">
        <f aca="false">MID(F826,8,5)</f>
        <v>69004</v>
      </c>
      <c r="H826" s="7" t="n">
        <v>958.4</v>
      </c>
      <c r="I826" s="7" t="s">
        <v>5320</v>
      </c>
      <c r="J826" s="9"/>
    </row>
    <row r="827" customFormat="false" ht="12.75" hidden="false" customHeight="false" outlineLevel="0" collapsed="false">
      <c r="A827" s="7" t="s">
        <v>1435</v>
      </c>
      <c r="B827" s="7" t="n">
        <v>823</v>
      </c>
      <c r="C827" s="7" t="n">
        <v>153</v>
      </c>
      <c r="D827" s="8" t="s">
        <v>5321</v>
      </c>
      <c r="E827" s="8" t="s">
        <v>3045</v>
      </c>
      <c r="F827" s="7" t="s">
        <v>5322</v>
      </c>
      <c r="G827" s="7" t="str">
        <f aca="false">MID(F827,8,5)</f>
        <v>95005</v>
      </c>
      <c r="H827" s="7" t="n">
        <v>960</v>
      </c>
      <c r="I827" s="7" t="s">
        <v>5323</v>
      </c>
      <c r="J827" s="9"/>
    </row>
    <row r="828" customFormat="false" ht="12.75" hidden="false" customHeight="false" outlineLevel="0" collapsed="false">
      <c r="A828" s="7" t="s">
        <v>1435</v>
      </c>
      <c r="B828" s="7" t="n">
        <v>824</v>
      </c>
      <c r="C828" s="7" t="n">
        <v>154</v>
      </c>
      <c r="D828" s="8" t="s">
        <v>5324</v>
      </c>
      <c r="E828" s="8" t="s">
        <v>3004</v>
      </c>
      <c r="F828" s="7" t="s">
        <v>5325</v>
      </c>
      <c r="G828" s="7" t="str">
        <f aca="false">MID(F828,8,5)</f>
        <v>73003</v>
      </c>
      <c r="H828" s="7" t="n">
        <v>961.2</v>
      </c>
      <c r="I828" s="7" t="s">
        <v>5326</v>
      </c>
      <c r="J828" s="9"/>
    </row>
    <row r="829" customFormat="false" ht="12.75" hidden="false" customHeight="false" outlineLevel="0" collapsed="false">
      <c r="A829" s="7" t="s">
        <v>1435</v>
      </c>
      <c r="B829" s="7" t="n">
        <v>825</v>
      </c>
      <c r="C829" s="7" t="n">
        <v>155</v>
      </c>
      <c r="D829" s="8" t="s">
        <v>5327</v>
      </c>
      <c r="E829" s="8" t="s">
        <v>3248</v>
      </c>
      <c r="F829" s="7" t="s">
        <v>5328</v>
      </c>
      <c r="G829" s="7" t="str">
        <f aca="false">MID(F829,8,5)</f>
        <v>29003</v>
      </c>
      <c r="H829" s="7" t="n">
        <v>962</v>
      </c>
      <c r="I829" s="7" t="s">
        <v>5329</v>
      </c>
      <c r="J829" s="9"/>
    </row>
    <row r="830" customFormat="false" ht="12.75" hidden="false" customHeight="false" outlineLevel="0" collapsed="false">
      <c r="A830" s="7" t="s">
        <v>1435</v>
      </c>
      <c r="B830" s="7" t="n">
        <v>826</v>
      </c>
      <c r="C830" s="7" t="n">
        <v>156</v>
      </c>
      <c r="D830" s="8" t="s">
        <v>1881</v>
      </c>
      <c r="E830" s="8" t="s">
        <v>3944</v>
      </c>
      <c r="F830" s="7" t="s">
        <v>5330</v>
      </c>
      <c r="G830" s="7" t="str">
        <f aca="false">MID(F830,8,5)</f>
        <v>45002</v>
      </c>
      <c r="H830" s="7" t="n">
        <v>962.25</v>
      </c>
      <c r="I830" s="7" t="s">
        <v>5331</v>
      </c>
      <c r="J830" s="9"/>
    </row>
    <row r="831" customFormat="false" ht="12.75" hidden="false" customHeight="false" outlineLevel="0" collapsed="false">
      <c r="A831" s="7" t="s">
        <v>1435</v>
      </c>
      <c r="B831" s="7" t="n">
        <v>827</v>
      </c>
      <c r="C831" s="7" t="n">
        <v>157</v>
      </c>
      <c r="D831" s="8" t="s">
        <v>5332</v>
      </c>
      <c r="E831" s="8" t="s">
        <v>90</v>
      </c>
      <c r="F831" s="7" t="s">
        <v>5333</v>
      </c>
      <c r="G831" s="7" t="str">
        <f aca="false">MID(F831,8,5)</f>
        <v>78014</v>
      </c>
      <c r="H831" s="7" t="n">
        <v>963.25</v>
      </c>
      <c r="I831" s="7" t="s">
        <v>5334</v>
      </c>
      <c r="J831" s="9"/>
    </row>
    <row r="832" customFormat="false" ht="12.75" hidden="false" customHeight="false" outlineLevel="0" collapsed="false">
      <c r="A832" s="7" t="s">
        <v>1435</v>
      </c>
      <c r="B832" s="7" t="n">
        <v>828</v>
      </c>
      <c r="C832" s="7" t="n">
        <v>158</v>
      </c>
      <c r="D832" s="8" t="s">
        <v>5335</v>
      </c>
      <c r="E832" s="8" t="s">
        <v>3760</v>
      </c>
      <c r="F832" s="7" t="s">
        <v>5336</v>
      </c>
      <c r="G832" s="7" t="str">
        <f aca="false">MID(F832,8,5)</f>
        <v>94005</v>
      </c>
      <c r="H832" s="7" t="n">
        <v>963.4</v>
      </c>
      <c r="I832" s="7" t="s">
        <v>403</v>
      </c>
      <c r="J832" s="9"/>
    </row>
    <row r="833" customFormat="false" ht="12.75" hidden="false" customHeight="false" outlineLevel="0" collapsed="false">
      <c r="A833" s="7" t="s">
        <v>1435</v>
      </c>
      <c r="B833" s="7" t="n">
        <v>829</v>
      </c>
      <c r="C833" s="7" t="n">
        <v>159</v>
      </c>
      <c r="D833" s="8" t="s">
        <v>3169</v>
      </c>
      <c r="E833" s="8" t="s">
        <v>1178</v>
      </c>
      <c r="F833" s="7" t="s">
        <v>5337</v>
      </c>
      <c r="G833" s="7" t="str">
        <f aca="false">MID(F833,8,5)</f>
        <v>31023</v>
      </c>
      <c r="H833" s="7" t="n">
        <v>965</v>
      </c>
      <c r="I833" s="7" t="s">
        <v>5338</v>
      </c>
      <c r="J833" s="9"/>
    </row>
    <row r="834" customFormat="false" ht="12.75" hidden="false" customHeight="false" outlineLevel="0" collapsed="false">
      <c r="A834" s="7" t="s">
        <v>1435</v>
      </c>
      <c r="B834" s="7" t="n">
        <v>830</v>
      </c>
      <c r="C834" s="7" t="n">
        <v>160</v>
      </c>
      <c r="D834" s="8" t="s">
        <v>5339</v>
      </c>
      <c r="E834" s="8" t="s">
        <v>3574</v>
      </c>
      <c r="F834" s="7" t="s">
        <v>5340</v>
      </c>
      <c r="G834" s="7" t="str">
        <f aca="false">MID(F834,8,5)</f>
        <v>91005</v>
      </c>
      <c r="H834" s="7" t="n">
        <v>965</v>
      </c>
      <c r="I834" s="7" t="s">
        <v>5341</v>
      </c>
      <c r="J834" s="9"/>
    </row>
    <row r="835" customFormat="false" ht="12.75" hidden="false" customHeight="false" outlineLevel="0" collapsed="false">
      <c r="A835" s="7" t="s">
        <v>1435</v>
      </c>
      <c r="B835" s="7" t="n">
        <v>831</v>
      </c>
      <c r="C835" s="7" t="n">
        <v>161</v>
      </c>
      <c r="D835" s="8" t="s">
        <v>5342</v>
      </c>
      <c r="E835" s="8" t="s">
        <v>3367</v>
      </c>
      <c r="F835" s="7" t="s">
        <v>5343</v>
      </c>
      <c r="G835" s="7" t="str">
        <f aca="false">MID(F835,8,5)</f>
        <v>75001</v>
      </c>
      <c r="H835" s="7" t="n">
        <v>966</v>
      </c>
      <c r="I835" s="7" t="s">
        <v>5344</v>
      </c>
      <c r="J835" s="9"/>
    </row>
    <row r="836" customFormat="false" ht="12.75" hidden="false" customHeight="false" outlineLevel="0" collapsed="false">
      <c r="A836" s="7" t="s">
        <v>1435</v>
      </c>
      <c r="B836" s="7" t="n">
        <v>832</v>
      </c>
      <c r="C836" s="7" t="n">
        <v>162</v>
      </c>
      <c r="D836" s="8" t="s">
        <v>5345</v>
      </c>
      <c r="E836" s="8" t="s">
        <v>5346</v>
      </c>
      <c r="F836" s="7" t="s">
        <v>5347</v>
      </c>
      <c r="G836" s="7" t="str">
        <f aca="false">MID(F836,8,5)</f>
        <v>41001</v>
      </c>
      <c r="H836" s="7" t="n">
        <v>968.25</v>
      </c>
      <c r="I836" s="7" t="s">
        <v>5348</v>
      </c>
      <c r="J836" s="9"/>
    </row>
    <row r="837" customFormat="false" ht="12.75" hidden="false" customHeight="false" outlineLevel="0" collapsed="false">
      <c r="A837" s="7" t="s">
        <v>1435</v>
      </c>
      <c r="B837" s="7" t="n">
        <v>833</v>
      </c>
      <c r="C837" s="7" t="n">
        <v>163</v>
      </c>
      <c r="D837" s="8" t="s">
        <v>5349</v>
      </c>
      <c r="E837" s="8" t="s">
        <v>5350</v>
      </c>
      <c r="F837" s="7" t="s">
        <v>5351</v>
      </c>
      <c r="G837" s="7" t="str">
        <f aca="false">MID(F837,8,5)</f>
        <v>95009</v>
      </c>
      <c r="H837" s="7" t="n">
        <v>968.4</v>
      </c>
      <c r="I837" s="7" t="s">
        <v>5352</v>
      </c>
      <c r="J837" s="9"/>
    </row>
    <row r="838" customFormat="false" ht="12.75" hidden="false" customHeight="false" outlineLevel="0" collapsed="false">
      <c r="A838" s="7" t="s">
        <v>1435</v>
      </c>
      <c r="B838" s="7" t="n">
        <v>834</v>
      </c>
      <c r="C838" s="7" t="n">
        <v>164</v>
      </c>
      <c r="D838" s="8" t="s">
        <v>5353</v>
      </c>
      <c r="E838" s="8" t="s">
        <v>3338</v>
      </c>
      <c r="F838" s="7" t="s">
        <v>5354</v>
      </c>
      <c r="G838" s="7" t="str">
        <f aca="false">MID(F838,8,5)</f>
        <v>59007</v>
      </c>
      <c r="H838" s="7" t="n">
        <v>968.6</v>
      </c>
      <c r="I838" s="7" t="s">
        <v>5355</v>
      </c>
      <c r="J838" s="9"/>
    </row>
    <row r="839" customFormat="false" ht="12.75" hidden="false" customHeight="false" outlineLevel="0" collapsed="false">
      <c r="A839" s="7" t="s">
        <v>1435</v>
      </c>
      <c r="B839" s="7" t="n">
        <v>835</v>
      </c>
      <c r="C839" s="7" t="n">
        <v>165</v>
      </c>
      <c r="D839" s="8" t="s">
        <v>5356</v>
      </c>
      <c r="E839" s="8" t="s">
        <v>3944</v>
      </c>
      <c r="F839" s="7" t="s">
        <v>5357</v>
      </c>
      <c r="G839" s="7" t="str">
        <f aca="false">MID(F839,8,5)</f>
        <v>94005</v>
      </c>
      <c r="H839" s="7" t="n">
        <v>969</v>
      </c>
      <c r="I839" s="7" t="s">
        <v>5358</v>
      </c>
      <c r="J839" s="9"/>
    </row>
    <row r="840" customFormat="false" ht="12.75" hidden="false" customHeight="false" outlineLevel="0" collapsed="false">
      <c r="A840" s="7" t="s">
        <v>1435</v>
      </c>
      <c r="B840" s="7" t="n">
        <v>836</v>
      </c>
      <c r="C840" s="7" t="n">
        <v>166</v>
      </c>
      <c r="D840" s="8" t="s">
        <v>5359</v>
      </c>
      <c r="E840" s="8" t="s">
        <v>5360</v>
      </c>
      <c r="F840" s="7" t="s">
        <v>5361</v>
      </c>
      <c r="G840" s="7" t="str">
        <f aca="false">MID(F840,8,5)</f>
        <v>78006</v>
      </c>
      <c r="H840" s="7" t="n">
        <v>970</v>
      </c>
      <c r="I840" s="7" t="s">
        <v>5362</v>
      </c>
      <c r="J840" s="9"/>
    </row>
    <row r="841" customFormat="false" ht="12.75" hidden="false" customHeight="false" outlineLevel="0" collapsed="false">
      <c r="A841" s="7" t="s">
        <v>1435</v>
      </c>
      <c r="B841" s="7" t="n">
        <v>837</v>
      </c>
      <c r="C841" s="7" t="n">
        <v>167</v>
      </c>
      <c r="D841" s="8" t="s">
        <v>5363</v>
      </c>
      <c r="E841" s="8" t="s">
        <v>3367</v>
      </c>
      <c r="F841" s="7" t="s">
        <v>5364</v>
      </c>
      <c r="G841" s="7" t="str">
        <f aca="false">MID(F841,8,5)</f>
        <v>27002</v>
      </c>
      <c r="H841" s="7" t="n">
        <v>971</v>
      </c>
      <c r="I841" s="7" t="s">
        <v>5365</v>
      </c>
      <c r="J841" s="9"/>
    </row>
    <row r="842" customFormat="false" ht="12.75" hidden="false" customHeight="false" outlineLevel="0" collapsed="false">
      <c r="A842" s="7" t="s">
        <v>1435</v>
      </c>
      <c r="B842" s="7" t="n">
        <v>838</v>
      </c>
      <c r="C842" s="7" t="n">
        <v>168</v>
      </c>
      <c r="D842" s="8" t="s">
        <v>5366</v>
      </c>
      <c r="E842" s="8" t="s">
        <v>4360</v>
      </c>
      <c r="F842" s="7" t="s">
        <v>5367</v>
      </c>
      <c r="G842" s="7" t="str">
        <f aca="false">MID(F842,8,5)</f>
        <v>21004</v>
      </c>
      <c r="H842" s="7" t="n">
        <v>972</v>
      </c>
      <c r="I842" s="7" t="s">
        <v>5368</v>
      </c>
      <c r="J842" s="9"/>
    </row>
    <row r="843" customFormat="false" ht="12.75" hidden="false" customHeight="false" outlineLevel="0" collapsed="false">
      <c r="A843" s="7" t="s">
        <v>1435</v>
      </c>
      <c r="B843" s="7" t="n">
        <v>839</v>
      </c>
      <c r="C843" s="7" t="n">
        <v>169</v>
      </c>
      <c r="D843" s="8" t="s">
        <v>1254</v>
      </c>
      <c r="E843" s="8" t="s">
        <v>5369</v>
      </c>
      <c r="F843" s="7" t="s">
        <v>5370</v>
      </c>
      <c r="G843" s="7" t="str">
        <f aca="false">MID(F843,8,5)</f>
        <v>20004</v>
      </c>
      <c r="H843" s="7" t="n">
        <v>973</v>
      </c>
      <c r="I843" s="7" t="s">
        <v>5371</v>
      </c>
      <c r="J843" s="9"/>
    </row>
    <row r="844" customFormat="false" ht="12.75" hidden="false" customHeight="false" outlineLevel="0" collapsed="false">
      <c r="A844" s="7" t="s">
        <v>1435</v>
      </c>
      <c r="B844" s="7" t="n">
        <v>840</v>
      </c>
      <c r="C844" s="7" t="n">
        <v>170</v>
      </c>
      <c r="D844" s="8" t="s">
        <v>5372</v>
      </c>
      <c r="E844" s="8" t="s">
        <v>3312</v>
      </c>
      <c r="F844" s="7" t="s">
        <v>5373</v>
      </c>
      <c r="G844" s="7" t="str">
        <f aca="false">MID(F844,8,5)</f>
        <v>42001</v>
      </c>
      <c r="H844" s="7" t="n">
        <v>974</v>
      </c>
      <c r="I844" s="7" t="s">
        <v>5374</v>
      </c>
      <c r="J844" s="9"/>
    </row>
    <row r="845" customFormat="false" ht="12.75" hidden="false" customHeight="false" outlineLevel="0" collapsed="false">
      <c r="A845" s="7" t="s">
        <v>1435</v>
      </c>
      <c r="B845" s="7" t="n">
        <v>841</v>
      </c>
      <c r="C845" s="7" t="n">
        <v>171</v>
      </c>
      <c r="D845" s="8" t="s">
        <v>5375</v>
      </c>
      <c r="E845" s="8" t="s">
        <v>397</v>
      </c>
      <c r="F845" s="7" t="s">
        <v>5376</v>
      </c>
      <c r="G845" s="7" t="str">
        <f aca="false">MID(F845,8,5)</f>
        <v>50001</v>
      </c>
      <c r="H845" s="7" t="n">
        <v>975.5</v>
      </c>
      <c r="I845" s="7" t="s">
        <v>5377</v>
      </c>
      <c r="J845" s="9"/>
    </row>
    <row r="846" customFormat="false" ht="12.75" hidden="false" customHeight="false" outlineLevel="0" collapsed="false">
      <c r="A846" s="7" t="s">
        <v>1435</v>
      </c>
      <c r="B846" s="7" t="n">
        <v>842</v>
      </c>
      <c r="C846" s="7" t="n">
        <v>172</v>
      </c>
      <c r="D846" s="8" t="s">
        <v>5378</v>
      </c>
      <c r="E846" s="8" t="s">
        <v>2907</v>
      </c>
      <c r="F846" s="7" t="s">
        <v>5379</v>
      </c>
      <c r="G846" s="7" t="str">
        <f aca="false">MID(F846,8,5)</f>
        <v>29003</v>
      </c>
      <c r="H846" s="7" t="n">
        <v>977</v>
      </c>
      <c r="I846" s="7" t="s">
        <v>5380</v>
      </c>
      <c r="J846" s="9"/>
    </row>
    <row r="847" customFormat="false" ht="12.75" hidden="false" customHeight="false" outlineLevel="0" collapsed="false">
      <c r="A847" s="7" t="s">
        <v>1435</v>
      </c>
      <c r="B847" s="7" t="n">
        <v>843</v>
      </c>
      <c r="C847" s="7" t="n">
        <v>173</v>
      </c>
      <c r="D847" s="8" t="s">
        <v>5381</v>
      </c>
      <c r="E847" s="8" t="s">
        <v>3112</v>
      </c>
      <c r="F847" s="7" t="s">
        <v>5382</v>
      </c>
      <c r="G847" s="7" t="str">
        <f aca="false">MID(F847,8,5)</f>
        <v>76014</v>
      </c>
      <c r="H847" s="7" t="n">
        <v>977</v>
      </c>
      <c r="I847" s="7" t="s">
        <v>5383</v>
      </c>
      <c r="J847" s="9"/>
    </row>
    <row r="848" customFormat="false" ht="12.75" hidden="false" customHeight="false" outlineLevel="0" collapsed="false">
      <c r="A848" s="7" t="s">
        <v>1435</v>
      </c>
      <c r="B848" s="7" t="n">
        <v>844</v>
      </c>
      <c r="C848" s="7" t="n">
        <v>174</v>
      </c>
      <c r="D848" s="8" t="s">
        <v>5384</v>
      </c>
      <c r="E848" s="8" t="s">
        <v>5385</v>
      </c>
      <c r="F848" s="7" t="s">
        <v>5386</v>
      </c>
      <c r="G848" s="7" t="str">
        <f aca="false">MID(F848,8,5)</f>
        <v>38001</v>
      </c>
      <c r="H848" s="7" t="n">
        <v>978</v>
      </c>
      <c r="I848" s="7" t="s">
        <v>5387</v>
      </c>
      <c r="J848" s="9"/>
    </row>
    <row r="849" customFormat="false" ht="12.75" hidden="false" customHeight="false" outlineLevel="0" collapsed="false">
      <c r="A849" s="7" t="s">
        <v>1435</v>
      </c>
      <c r="B849" s="7" t="n">
        <v>845</v>
      </c>
      <c r="C849" s="7" t="n">
        <v>175</v>
      </c>
      <c r="D849" s="8" t="s">
        <v>5388</v>
      </c>
      <c r="E849" s="8" t="s">
        <v>4968</v>
      </c>
      <c r="F849" s="7" t="s">
        <v>5389</v>
      </c>
      <c r="G849" s="7" t="str">
        <f aca="false">MID(F849,8,5)</f>
        <v>29003</v>
      </c>
      <c r="H849" s="7" t="n">
        <v>979</v>
      </c>
      <c r="I849" s="7" t="s">
        <v>5390</v>
      </c>
      <c r="J849" s="9"/>
    </row>
    <row r="850" customFormat="false" ht="12.75" hidden="false" customHeight="false" outlineLevel="0" collapsed="false">
      <c r="A850" s="7" t="s">
        <v>1435</v>
      </c>
      <c r="B850" s="7" t="n">
        <v>846</v>
      </c>
      <c r="C850" s="7" t="n">
        <v>176</v>
      </c>
      <c r="D850" s="8" t="s">
        <v>5391</v>
      </c>
      <c r="E850" s="8" t="s">
        <v>3491</v>
      </c>
      <c r="F850" s="7" t="s">
        <v>5392</v>
      </c>
      <c r="G850" s="7" t="str">
        <f aca="false">MID(F850,8,5)</f>
        <v>92017</v>
      </c>
      <c r="H850" s="7" t="n">
        <v>981</v>
      </c>
      <c r="I850" s="7" t="s">
        <v>5393</v>
      </c>
      <c r="J850" s="9"/>
    </row>
    <row r="851" customFormat="false" ht="12.75" hidden="false" customHeight="false" outlineLevel="0" collapsed="false">
      <c r="A851" s="7" t="s">
        <v>1435</v>
      </c>
      <c r="B851" s="7" t="n">
        <v>847</v>
      </c>
      <c r="C851" s="7" t="n">
        <v>177</v>
      </c>
      <c r="D851" s="8" t="s">
        <v>2672</v>
      </c>
      <c r="E851" s="8" t="s">
        <v>3031</v>
      </c>
      <c r="F851" s="7" t="s">
        <v>5394</v>
      </c>
      <c r="G851" s="7" t="str">
        <f aca="false">MID(F851,8,5)</f>
        <v>50001</v>
      </c>
      <c r="H851" s="7" t="n">
        <v>982</v>
      </c>
      <c r="I851" s="7" t="s">
        <v>5395</v>
      </c>
      <c r="J851" s="9"/>
    </row>
    <row r="852" customFormat="false" ht="12.75" hidden="false" customHeight="false" outlineLevel="0" collapsed="false">
      <c r="A852" s="7" t="s">
        <v>1435</v>
      </c>
      <c r="B852" s="7" t="n">
        <v>848</v>
      </c>
      <c r="C852" s="7" t="n">
        <v>178</v>
      </c>
      <c r="D852" s="8" t="s">
        <v>5396</v>
      </c>
      <c r="E852" s="8" t="s">
        <v>3058</v>
      </c>
      <c r="F852" s="7" t="s">
        <v>5397</v>
      </c>
      <c r="G852" s="7" t="str">
        <f aca="false">MID(F852,8,5)</f>
        <v>67002</v>
      </c>
      <c r="H852" s="7" t="n">
        <v>982</v>
      </c>
      <c r="I852" s="7" t="s">
        <v>5398</v>
      </c>
      <c r="J852" s="9"/>
    </row>
    <row r="853" customFormat="false" ht="12.75" hidden="false" customHeight="false" outlineLevel="0" collapsed="false">
      <c r="A853" s="7" t="s">
        <v>1435</v>
      </c>
      <c r="B853" s="7" t="n">
        <v>849</v>
      </c>
      <c r="C853" s="7" t="n">
        <v>179</v>
      </c>
      <c r="D853" s="8" t="s">
        <v>5399</v>
      </c>
      <c r="E853" s="8" t="s">
        <v>3004</v>
      </c>
      <c r="F853" s="7" t="s">
        <v>5400</v>
      </c>
      <c r="G853" s="7" t="str">
        <f aca="false">MID(F853,8,5)</f>
        <v>75001</v>
      </c>
      <c r="H853" s="7" t="n">
        <v>983</v>
      </c>
      <c r="I853" s="7" t="s">
        <v>5401</v>
      </c>
      <c r="J853" s="9"/>
    </row>
    <row r="854" customFormat="false" ht="12.75" hidden="false" customHeight="false" outlineLevel="0" collapsed="false">
      <c r="A854" s="7" t="s">
        <v>1435</v>
      </c>
      <c r="B854" s="7" t="n">
        <v>850</v>
      </c>
      <c r="C854" s="7" t="n">
        <v>180</v>
      </c>
      <c r="D854" s="8" t="s">
        <v>5402</v>
      </c>
      <c r="E854" s="8" t="s">
        <v>397</v>
      </c>
      <c r="F854" s="7" t="s">
        <v>5403</v>
      </c>
      <c r="G854" s="7" t="str">
        <f aca="false">MID(F854,8,5)</f>
        <v>92005</v>
      </c>
      <c r="H854" s="7" t="n">
        <v>984</v>
      </c>
      <c r="I854" s="7" t="s">
        <v>5404</v>
      </c>
      <c r="J854" s="9"/>
    </row>
    <row r="855" customFormat="false" ht="12.75" hidden="false" customHeight="false" outlineLevel="0" collapsed="false">
      <c r="A855" s="7" t="s">
        <v>1435</v>
      </c>
      <c r="B855" s="7" t="n">
        <v>851</v>
      </c>
      <c r="C855" s="7" t="n">
        <v>181</v>
      </c>
      <c r="D855" s="8" t="s">
        <v>5405</v>
      </c>
      <c r="E855" s="8" t="s">
        <v>2816</v>
      </c>
      <c r="F855" s="7" t="s">
        <v>5406</v>
      </c>
      <c r="G855" s="7" t="str">
        <f aca="false">MID(F855,8,5)</f>
        <v>33009</v>
      </c>
      <c r="H855" s="7" t="n">
        <v>985</v>
      </c>
      <c r="I855" s="7" t="s">
        <v>5407</v>
      </c>
      <c r="J855" s="9"/>
    </row>
    <row r="856" customFormat="false" ht="12.75" hidden="false" customHeight="false" outlineLevel="0" collapsed="false">
      <c r="A856" s="7" t="s">
        <v>1435</v>
      </c>
      <c r="B856" s="7" t="n">
        <v>852</v>
      </c>
      <c r="C856" s="7" t="n">
        <v>182</v>
      </c>
      <c r="D856" s="8" t="s">
        <v>2181</v>
      </c>
      <c r="E856" s="8" t="s">
        <v>3367</v>
      </c>
      <c r="F856" s="7" t="s">
        <v>5408</v>
      </c>
      <c r="G856" s="7" t="str">
        <f aca="false">MID(F856,8,5)</f>
        <v>26001</v>
      </c>
      <c r="H856" s="7" t="n">
        <v>986</v>
      </c>
      <c r="I856" s="7" t="s">
        <v>5409</v>
      </c>
      <c r="J856" s="9"/>
    </row>
    <row r="857" customFormat="false" ht="12.75" hidden="false" customHeight="false" outlineLevel="0" collapsed="false">
      <c r="A857" s="7" t="s">
        <v>1435</v>
      </c>
      <c r="B857" s="7" t="n">
        <v>853</v>
      </c>
      <c r="C857" s="7" t="n">
        <v>183</v>
      </c>
      <c r="D857" s="8" t="s">
        <v>5410</v>
      </c>
      <c r="E857" s="8" t="s">
        <v>2928</v>
      </c>
      <c r="F857" s="7" t="s">
        <v>5411</v>
      </c>
      <c r="G857" s="7" t="str">
        <f aca="false">MID(F857,8,5)</f>
        <v>13003</v>
      </c>
      <c r="H857" s="7" t="n">
        <v>987.4</v>
      </c>
      <c r="I857" s="7" t="s">
        <v>5412</v>
      </c>
      <c r="J857" s="9"/>
    </row>
    <row r="858" customFormat="false" ht="12.75" hidden="false" customHeight="false" outlineLevel="0" collapsed="false">
      <c r="A858" s="7" t="s">
        <v>1435</v>
      </c>
      <c r="B858" s="7" t="n">
        <v>854</v>
      </c>
      <c r="C858" s="7" t="n">
        <v>184</v>
      </c>
      <c r="D858" s="8" t="s">
        <v>5413</v>
      </c>
      <c r="E858" s="8" t="s">
        <v>2407</v>
      </c>
      <c r="F858" s="7" t="s">
        <v>5414</v>
      </c>
      <c r="G858" s="7" t="str">
        <f aca="false">MID(F858,8,5)</f>
        <v>75009</v>
      </c>
      <c r="H858" s="7" t="n">
        <v>988</v>
      </c>
      <c r="I858" s="7" t="s">
        <v>5415</v>
      </c>
      <c r="J858" s="9"/>
    </row>
    <row r="859" customFormat="false" ht="12.75" hidden="false" customHeight="false" outlineLevel="0" collapsed="false">
      <c r="A859" s="7" t="s">
        <v>1435</v>
      </c>
      <c r="B859" s="7" t="n">
        <v>855</v>
      </c>
      <c r="C859" s="7" t="n">
        <v>185</v>
      </c>
      <c r="D859" s="8" t="s">
        <v>5416</v>
      </c>
      <c r="E859" s="8" t="s">
        <v>4174</v>
      </c>
      <c r="F859" s="7" t="s">
        <v>5417</v>
      </c>
      <c r="G859" s="7" t="str">
        <f aca="false">MID(F859,8,5)</f>
        <v>69011</v>
      </c>
      <c r="H859" s="7" t="n">
        <v>988.5</v>
      </c>
      <c r="I859" s="7" t="s">
        <v>5418</v>
      </c>
      <c r="J859" s="9"/>
    </row>
    <row r="860" customFormat="false" ht="12.75" hidden="false" customHeight="false" outlineLevel="0" collapsed="false">
      <c r="A860" s="7" t="s">
        <v>1435</v>
      </c>
      <c r="B860" s="7" t="n">
        <v>856</v>
      </c>
      <c r="C860" s="7" t="n">
        <v>186</v>
      </c>
      <c r="D860" s="8" t="s">
        <v>320</v>
      </c>
      <c r="E860" s="8" t="s">
        <v>2925</v>
      </c>
      <c r="F860" s="7" t="s">
        <v>5419</v>
      </c>
      <c r="G860" s="7" t="str">
        <f aca="false">MID(F860,8,5)</f>
        <v>95005</v>
      </c>
      <c r="H860" s="7" t="n">
        <v>989</v>
      </c>
      <c r="I860" s="7" t="s">
        <v>5420</v>
      </c>
      <c r="J860" s="9"/>
    </row>
    <row r="861" customFormat="false" ht="12.75" hidden="false" customHeight="false" outlineLevel="0" collapsed="false">
      <c r="A861" s="7" t="s">
        <v>1435</v>
      </c>
      <c r="B861" s="7" t="n">
        <v>857</v>
      </c>
      <c r="C861" s="7" t="n">
        <v>187</v>
      </c>
      <c r="D861" s="8" t="s">
        <v>5421</v>
      </c>
      <c r="E861" s="8" t="s">
        <v>5422</v>
      </c>
      <c r="F861" s="7" t="s">
        <v>5423</v>
      </c>
      <c r="G861" s="7" t="str">
        <f aca="false">MID(F861,8,5)</f>
        <v>94005</v>
      </c>
      <c r="H861" s="7" t="n">
        <v>990.5</v>
      </c>
      <c r="I861" s="7" t="s">
        <v>5424</v>
      </c>
      <c r="J861" s="9"/>
    </row>
    <row r="862" customFormat="false" ht="12.75" hidden="false" customHeight="false" outlineLevel="0" collapsed="false">
      <c r="A862" s="7" t="s">
        <v>1435</v>
      </c>
      <c r="B862" s="7" t="n">
        <v>858</v>
      </c>
      <c r="C862" s="7" t="n">
        <v>188</v>
      </c>
      <c r="D862" s="8" t="s">
        <v>5425</v>
      </c>
      <c r="E862" s="8" t="s">
        <v>5426</v>
      </c>
      <c r="F862" s="7" t="s">
        <v>5427</v>
      </c>
      <c r="G862" s="7" t="str">
        <f aca="false">MID(F862,8,5)</f>
        <v>78012</v>
      </c>
      <c r="H862" s="7" t="n">
        <v>991.4</v>
      </c>
      <c r="I862" s="7" t="s">
        <v>5428</v>
      </c>
      <c r="J862" s="9"/>
    </row>
    <row r="863" customFormat="false" ht="12.75" hidden="false" customHeight="false" outlineLevel="0" collapsed="false">
      <c r="A863" s="7" t="s">
        <v>1435</v>
      </c>
      <c r="B863" s="7" t="n">
        <v>859</v>
      </c>
      <c r="C863" s="7" t="n">
        <v>189</v>
      </c>
      <c r="D863" s="8" t="s">
        <v>5429</v>
      </c>
      <c r="E863" s="8" t="s">
        <v>3014</v>
      </c>
      <c r="F863" s="7" t="s">
        <v>5430</v>
      </c>
      <c r="G863" s="7" t="str">
        <f aca="false">MID(F863,8,5)</f>
        <v>96004</v>
      </c>
      <c r="H863" s="7" t="n">
        <v>994</v>
      </c>
      <c r="I863" s="7" t="s">
        <v>5431</v>
      </c>
      <c r="J863" s="9"/>
    </row>
    <row r="864" customFormat="false" ht="12.75" hidden="false" customHeight="false" outlineLevel="0" collapsed="false">
      <c r="A864" s="7" t="s">
        <v>1435</v>
      </c>
      <c r="B864" s="7" t="n">
        <v>860</v>
      </c>
      <c r="C864" s="7" t="n">
        <v>190</v>
      </c>
      <c r="D864" s="8" t="s">
        <v>5432</v>
      </c>
      <c r="E864" s="8" t="s">
        <v>4523</v>
      </c>
      <c r="F864" s="7" t="s">
        <v>5433</v>
      </c>
      <c r="G864" s="7" t="str">
        <f aca="false">MID(F864,8,5)</f>
        <v>92003</v>
      </c>
      <c r="H864" s="7" t="n">
        <v>995</v>
      </c>
      <c r="I864" s="7" t="s">
        <v>5434</v>
      </c>
      <c r="J864" s="9"/>
    </row>
    <row r="865" customFormat="false" ht="12.75" hidden="false" customHeight="false" outlineLevel="0" collapsed="false">
      <c r="A865" s="7" t="s">
        <v>1810</v>
      </c>
      <c r="B865" s="7" t="n">
        <v>861</v>
      </c>
      <c r="C865" s="7" t="n">
        <v>1</v>
      </c>
      <c r="D865" s="8" t="s">
        <v>5435</v>
      </c>
      <c r="E865" s="8" t="s">
        <v>2907</v>
      </c>
      <c r="F865" s="7" t="s">
        <v>5436</v>
      </c>
      <c r="G865" s="7" t="str">
        <f aca="false">MID(F865,8,5)</f>
        <v>75001</v>
      </c>
      <c r="H865" s="7" t="n">
        <v>995.5</v>
      </c>
      <c r="I865" s="7" t="s">
        <v>5437</v>
      </c>
      <c r="J865" s="9"/>
    </row>
    <row r="866" customFormat="false" ht="12.75" hidden="false" customHeight="false" outlineLevel="0" collapsed="false">
      <c r="A866" s="7" t="s">
        <v>1810</v>
      </c>
      <c r="B866" s="7" t="n">
        <v>862</v>
      </c>
      <c r="C866" s="7" t="n">
        <v>2</v>
      </c>
      <c r="D866" s="8" t="s">
        <v>5076</v>
      </c>
      <c r="E866" s="8" t="s">
        <v>2476</v>
      </c>
      <c r="F866" s="7" t="s">
        <v>5438</v>
      </c>
      <c r="G866" s="7" t="str">
        <f aca="false">MID(F866,8,5)</f>
        <v>38002</v>
      </c>
      <c r="H866" s="7" t="n">
        <v>997</v>
      </c>
      <c r="I866" s="7" t="s">
        <v>5439</v>
      </c>
      <c r="J866" s="9"/>
    </row>
    <row r="867" customFormat="false" ht="12.75" hidden="false" customHeight="false" outlineLevel="0" collapsed="false">
      <c r="A867" s="7" t="s">
        <v>1810</v>
      </c>
      <c r="B867" s="7" t="n">
        <v>863</v>
      </c>
      <c r="C867" s="7" t="n">
        <v>3</v>
      </c>
      <c r="D867" s="8" t="s">
        <v>5440</v>
      </c>
      <c r="E867" s="8" t="s">
        <v>3040</v>
      </c>
      <c r="F867" s="7" t="s">
        <v>5441</v>
      </c>
      <c r="G867" s="7" t="str">
        <f aca="false">MID(F867,8,5)</f>
        <v>33011</v>
      </c>
      <c r="H867" s="7" t="n">
        <v>998</v>
      </c>
      <c r="I867" s="7" t="s">
        <v>5442</v>
      </c>
      <c r="J867" s="9"/>
    </row>
    <row r="868" customFormat="false" ht="12.75" hidden="false" customHeight="false" outlineLevel="0" collapsed="false">
      <c r="A868" s="7" t="s">
        <v>1810</v>
      </c>
      <c r="B868" s="7" t="n">
        <v>864</v>
      </c>
      <c r="C868" s="7" t="n">
        <v>4</v>
      </c>
      <c r="D868" s="8" t="s">
        <v>3084</v>
      </c>
      <c r="E868" s="8" t="s">
        <v>5443</v>
      </c>
      <c r="F868" s="7" t="s">
        <v>5444</v>
      </c>
      <c r="G868" s="7" t="str">
        <f aca="false">MID(F868,8,5)</f>
        <v>33011</v>
      </c>
      <c r="H868" s="7" t="n">
        <v>999</v>
      </c>
      <c r="I868" s="7" t="s">
        <v>5445</v>
      </c>
      <c r="J868" s="9"/>
    </row>
    <row r="869" customFormat="false" ht="12.75" hidden="false" customHeight="false" outlineLevel="0" collapsed="false">
      <c r="A869" s="7" t="s">
        <v>1810</v>
      </c>
      <c r="B869" s="7" t="n">
        <v>865</v>
      </c>
      <c r="C869" s="7" t="n">
        <v>5</v>
      </c>
      <c r="D869" s="8" t="s">
        <v>901</v>
      </c>
      <c r="E869" s="8" t="s">
        <v>3367</v>
      </c>
      <c r="F869" s="7" t="s">
        <v>5446</v>
      </c>
      <c r="G869" s="7" t="str">
        <f aca="false">MID(F869,8,5)</f>
        <v>28001</v>
      </c>
      <c r="H869" s="7" t="n">
        <v>1000</v>
      </c>
      <c r="I869" s="7" t="s">
        <v>5447</v>
      </c>
      <c r="J869" s="9"/>
    </row>
    <row r="870" customFormat="false" ht="12.75" hidden="false" customHeight="false" outlineLevel="0" collapsed="false">
      <c r="A870" s="7" t="s">
        <v>1810</v>
      </c>
      <c r="B870" s="7" t="n">
        <v>866</v>
      </c>
      <c r="C870" s="7" t="n">
        <v>6</v>
      </c>
      <c r="D870" s="8" t="s">
        <v>2962</v>
      </c>
      <c r="E870" s="8" t="s">
        <v>2907</v>
      </c>
      <c r="F870" s="7" t="s">
        <v>5448</v>
      </c>
      <c r="G870" s="7" t="str">
        <f aca="false">MID(F870,8,5)</f>
        <v>83000</v>
      </c>
      <c r="H870" s="7" t="n">
        <v>1005.5</v>
      </c>
      <c r="I870" s="7" t="s">
        <v>5449</v>
      </c>
      <c r="J870" s="9"/>
    </row>
    <row r="871" customFormat="false" ht="12.75" hidden="false" customHeight="false" outlineLevel="0" collapsed="false">
      <c r="A871" s="7" t="s">
        <v>1810</v>
      </c>
      <c r="B871" s="7" t="n">
        <v>867</v>
      </c>
      <c r="C871" s="7" t="n">
        <v>7</v>
      </c>
      <c r="D871" s="8" t="s">
        <v>3670</v>
      </c>
      <c r="E871" s="8" t="s">
        <v>4047</v>
      </c>
      <c r="F871" s="7" t="s">
        <v>5450</v>
      </c>
      <c r="G871" s="7" t="str">
        <f aca="false">MID(F871,8,5)</f>
        <v>76014</v>
      </c>
      <c r="H871" s="7" t="n">
        <v>1009.25</v>
      </c>
      <c r="I871" s="7" t="s">
        <v>5451</v>
      </c>
      <c r="J871" s="9"/>
    </row>
    <row r="872" customFormat="false" ht="12.75" hidden="false" customHeight="false" outlineLevel="0" collapsed="false">
      <c r="A872" s="7" t="s">
        <v>1810</v>
      </c>
      <c r="B872" s="7" t="n">
        <v>868</v>
      </c>
      <c r="C872" s="7" t="n">
        <v>8</v>
      </c>
      <c r="D872" s="8" t="s">
        <v>5452</v>
      </c>
      <c r="E872" s="8" t="s">
        <v>3040</v>
      </c>
      <c r="F872" s="7" t="s">
        <v>5453</v>
      </c>
      <c r="G872" s="7" t="str">
        <f aca="false">MID(F872,8,5)</f>
        <v>17002</v>
      </c>
      <c r="H872" s="7" t="n">
        <v>1009.5</v>
      </c>
      <c r="I872" s="7" t="s">
        <v>5454</v>
      </c>
      <c r="J872" s="9"/>
    </row>
    <row r="873" customFormat="false" ht="12.75" hidden="false" customHeight="false" outlineLevel="0" collapsed="false">
      <c r="A873" s="7" t="s">
        <v>1810</v>
      </c>
      <c r="B873" s="7" t="n">
        <v>869</v>
      </c>
      <c r="C873" s="7" t="n">
        <v>9</v>
      </c>
      <c r="D873" s="8" t="s">
        <v>5455</v>
      </c>
      <c r="E873" s="8" t="s">
        <v>3582</v>
      </c>
      <c r="F873" s="7" t="s">
        <v>5456</v>
      </c>
      <c r="G873" s="7" t="str">
        <f aca="false">MID(F873,8,5)</f>
        <v>38013</v>
      </c>
      <c r="H873" s="7" t="n">
        <v>1010</v>
      </c>
      <c r="I873" s="7" t="s">
        <v>5457</v>
      </c>
      <c r="J873" s="9"/>
    </row>
    <row r="874" customFormat="false" ht="12.75" hidden="false" customHeight="false" outlineLevel="0" collapsed="false">
      <c r="A874" s="7" t="s">
        <v>1810</v>
      </c>
      <c r="B874" s="7" t="n">
        <v>870</v>
      </c>
      <c r="C874" s="7" t="n">
        <v>10</v>
      </c>
      <c r="D874" s="8" t="s">
        <v>5458</v>
      </c>
      <c r="E874" s="8" t="s">
        <v>515</v>
      </c>
      <c r="F874" s="7" t="s">
        <v>5459</v>
      </c>
      <c r="G874" s="7" t="str">
        <f aca="false">MID(F874,8,5)</f>
        <v>75032</v>
      </c>
      <c r="H874" s="7" t="n">
        <v>1010.25</v>
      </c>
      <c r="I874" s="7" t="s">
        <v>5460</v>
      </c>
      <c r="J874" s="9"/>
    </row>
    <row r="875" customFormat="false" ht="12.75" hidden="false" customHeight="false" outlineLevel="0" collapsed="false">
      <c r="A875" s="7" t="s">
        <v>1810</v>
      </c>
      <c r="B875" s="7" t="n">
        <v>871</v>
      </c>
      <c r="C875" s="7" t="n">
        <v>11</v>
      </c>
      <c r="D875" s="8" t="s">
        <v>5461</v>
      </c>
      <c r="E875" s="8" t="s">
        <v>3031</v>
      </c>
      <c r="F875" s="7" t="s">
        <v>5462</v>
      </c>
      <c r="G875" s="7" t="str">
        <f aca="false">MID(F875,8,5)</f>
        <v>83003</v>
      </c>
      <c r="H875" s="7" t="n">
        <v>1010.4</v>
      </c>
      <c r="I875" s="7" t="s">
        <v>5463</v>
      </c>
      <c r="J875" s="9"/>
    </row>
    <row r="876" customFormat="false" ht="12.75" hidden="false" customHeight="false" outlineLevel="0" collapsed="false">
      <c r="A876" s="7" t="s">
        <v>1810</v>
      </c>
      <c r="B876" s="7" t="n">
        <v>872</v>
      </c>
      <c r="C876" s="7" t="n">
        <v>12</v>
      </c>
      <c r="D876" s="8" t="s">
        <v>35</v>
      </c>
      <c r="E876" s="8" t="s">
        <v>3154</v>
      </c>
      <c r="F876" s="7" t="s">
        <v>5464</v>
      </c>
      <c r="G876" s="7" t="str">
        <f aca="false">MID(F876,8,5)</f>
        <v>59006</v>
      </c>
      <c r="H876" s="7" t="n">
        <v>1012.25</v>
      </c>
      <c r="I876" s="7" t="s">
        <v>5465</v>
      </c>
      <c r="J876" s="9"/>
    </row>
    <row r="877" customFormat="false" ht="12.75" hidden="false" customHeight="false" outlineLevel="0" collapsed="false">
      <c r="A877" s="7" t="s">
        <v>1810</v>
      </c>
      <c r="B877" s="7" t="n">
        <v>873</v>
      </c>
      <c r="C877" s="7" t="n">
        <v>13</v>
      </c>
      <c r="D877" s="8" t="s">
        <v>5466</v>
      </c>
      <c r="E877" s="8" t="s">
        <v>2349</v>
      </c>
      <c r="F877" s="7" t="s">
        <v>5467</v>
      </c>
      <c r="G877" s="7" t="str">
        <f aca="false">MID(F877,8,5)</f>
        <v>69001</v>
      </c>
      <c r="H877" s="7" t="n">
        <v>1013.25</v>
      </c>
      <c r="I877" s="7" t="s">
        <v>5468</v>
      </c>
      <c r="J877" s="9"/>
    </row>
    <row r="878" customFormat="false" ht="12.75" hidden="false" customHeight="false" outlineLevel="0" collapsed="false">
      <c r="A878" s="7" t="s">
        <v>1810</v>
      </c>
      <c r="B878" s="7" t="n">
        <v>874</v>
      </c>
      <c r="C878" s="7" t="n">
        <v>14</v>
      </c>
      <c r="D878" s="8" t="s">
        <v>5469</v>
      </c>
      <c r="E878" s="8" t="s">
        <v>2994</v>
      </c>
      <c r="F878" s="7" t="s">
        <v>5470</v>
      </c>
      <c r="G878" s="7" t="str">
        <f aca="false">MID(F878,8,5)</f>
        <v>77006</v>
      </c>
      <c r="H878" s="7" t="n">
        <v>1013.75</v>
      </c>
      <c r="I878" s="7" t="s">
        <v>5471</v>
      </c>
      <c r="J878" s="9"/>
    </row>
    <row r="879" customFormat="false" ht="12.75" hidden="false" customHeight="false" outlineLevel="0" collapsed="false">
      <c r="A879" s="7" t="s">
        <v>1810</v>
      </c>
      <c r="B879" s="7" t="n">
        <v>875</v>
      </c>
      <c r="C879" s="7" t="n">
        <v>15</v>
      </c>
      <c r="D879" s="8" t="s">
        <v>5472</v>
      </c>
      <c r="E879" s="8" t="s">
        <v>3004</v>
      </c>
      <c r="F879" s="7" t="s">
        <v>5473</v>
      </c>
      <c r="G879" s="7" t="str">
        <f aca="false">MID(F879,8,5)</f>
        <v>95009</v>
      </c>
      <c r="H879" s="7" t="n">
        <v>1014.5</v>
      </c>
      <c r="I879" s="7" t="s">
        <v>5474</v>
      </c>
      <c r="J879" s="9"/>
    </row>
    <row r="880" customFormat="false" ht="12.75" hidden="false" customHeight="false" outlineLevel="0" collapsed="false">
      <c r="A880" s="7" t="s">
        <v>1810</v>
      </c>
      <c r="B880" s="7" t="n">
        <v>876</v>
      </c>
      <c r="C880" s="7" t="n">
        <v>16</v>
      </c>
      <c r="D880" s="8" t="s">
        <v>5014</v>
      </c>
      <c r="E880" s="8" t="s">
        <v>2967</v>
      </c>
      <c r="F880" s="7" t="s">
        <v>5475</v>
      </c>
      <c r="G880" s="7" t="str">
        <f aca="false">MID(F880,8,5)</f>
        <v>41001</v>
      </c>
      <c r="H880" s="7" t="n">
        <v>1015.5</v>
      </c>
      <c r="I880" s="7" t="s">
        <v>5476</v>
      </c>
      <c r="J880" s="9"/>
    </row>
    <row r="881" customFormat="false" ht="12.75" hidden="false" customHeight="false" outlineLevel="0" collapsed="false">
      <c r="A881" s="7" t="s">
        <v>1810</v>
      </c>
      <c r="B881" s="7" t="n">
        <v>877</v>
      </c>
      <c r="C881" s="7" t="n">
        <v>17</v>
      </c>
      <c r="D881" s="8" t="s">
        <v>5477</v>
      </c>
      <c r="E881" s="8" t="s">
        <v>3335</v>
      </c>
      <c r="F881" s="7" t="s">
        <v>5478</v>
      </c>
      <c r="G881" s="7" t="str">
        <f aca="false">MID(F881,8,5)</f>
        <v>77010</v>
      </c>
      <c r="H881" s="7" t="n">
        <v>1017.2</v>
      </c>
      <c r="I881" s="7" t="s">
        <v>5479</v>
      </c>
      <c r="J881" s="9"/>
    </row>
    <row r="882" customFormat="false" ht="12.75" hidden="false" customHeight="false" outlineLevel="0" collapsed="false">
      <c r="A882" s="7" t="s">
        <v>1810</v>
      </c>
      <c r="B882" s="7" t="n">
        <v>878</v>
      </c>
      <c r="C882" s="7" t="n">
        <v>18</v>
      </c>
      <c r="D882" s="8" t="s">
        <v>5480</v>
      </c>
      <c r="E882" s="8" t="s">
        <v>1178</v>
      </c>
      <c r="F882" s="7" t="s">
        <v>5481</v>
      </c>
      <c r="G882" s="7" t="str">
        <f aca="false">MID(F882,8,5)</f>
        <v>38010</v>
      </c>
      <c r="H882" s="7" t="n">
        <v>1017.5</v>
      </c>
      <c r="I882" s="7" t="s">
        <v>5482</v>
      </c>
      <c r="J882" s="9"/>
    </row>
    <row r="883" customFormat="false" ht="12.75" hidden="false" customHeight="false" outlineLevel="0" collapsed="false">
      <c r="A883" s="7" t="s">
        <v>1810</v>
      </c>
      <c r="B883" s="7" t="n">
        <v>879</v>
      </c>
      <c r="C883" s="7" t="n">
        <v>19</v>
      </c>
      <c r="D883" s="8" t="s">
        <v>5483</v>
      </c>
      <c r="E883" s="8" t="s">
        <v>1311</v>
      </c>
      <c r="F883" s="7" t="s">
        <v>5484</v>
      </c>
      <c r="G883" s="7" t="str">
        <f aca="false">MID(F883,8,5)</f>
        <v>73002</v>
      </c>
      <c r="H883" s="7" t="n">
        <v>1018.25</v>
      </c>
      <c r="I883" s="7" t="s">
        <v>5485</v>
      </c>
      <c r="J883" s="9"/>
    </row>
    <row r="884" customFormat="false" ht="12.75" hidden="false" customHeight="false" outlineLevel="0" collapsed="false">
      <c r="A884" s="7" t="s">
        <v>1810</v>
      </c>
      <c r="B884" s="7" t="n">
        <v>880</v>
      </c>
      <c r="C884" s="7" t="n">
        <v>20</v>
      </c>
      <c r="D884" s="8" t="s">
        <v>5486</v>
      </c>
      <c r="E884" s="8" t="s">
        <v>2960</v>
      </c>
      <c r="F884" s="7" t="s">
        <v>5487</v>
      </c>
      <c r="G884" s="7" t="str">
        <f aca="false">MID(F884,8,5)</f>
        <v>75009</v>
      </c>
      <c r="H884" s="7" t="n">
        <v>1019.2</v>
      </c>
      <c r="I884" s="7" t="s">
        <v>5488</v>
      </c>
      <c r="J884" s="9"/>
    </row>
    <row r="885" customFormat="false" ht="12.75" hidden="false" customHeight="false" outlineLevel="0" collapsed="false">
      <c r="A885" s="7" t="s">
        <v>1810</v>
      </c>
      <c r="B885" s="7" t="n">
        <v>881</v>
      </c>
      <c r="C885" s="7" t="n">
        <v>21</v>
      </c>
      <c r="D885" s="8" t="s">
        <v>167</v>
      </c>
      <c r="E885" s="8" t="s">
        <v>3004</v>
      </c>
      <c r="F885" s="7" t="s">
        <v>5489</v>
      </c>
      <c r="G885" s="7" t="str">
        <f aca="false">MID(F885,8,5)</f>
        <v>79003</v>
      </c>
      <c r="H885" s="7" t="n">
        <v>1025.75</v>
      </c>
      <c r="I885" s="7" t="s">
        <v>5490</v>
      </c>
      <c r="J885" s="9"/>
    </row>
    <row r="886" customFormat="false" ht="12.75" hidden="false" customHeight="false" outlineLevel="0" collapsed="false">
      <c r="A886" s="7" t="s">
        <v>1810</v>
      </c>
      <c r="B886" s="7" t="n">
        <v>882</v>
      </c>
      <c r="C886" s="7" t="n">
        <v>22</v>
      </c>
      <c r="D886" s="8" t="s">
        <v>5491</v>
      </c>
      <c r="E886" s="8" t="s">
        <v>3881</v>
      </c>
      <c r="F886" s="7" t="s">
        <v>5492</v>
      </c>
      <c r="G886" s="7" t="str">
        <f aca="false">MID(F886,8,5)</f>
        <v>90001</v>
      </c>
      <c r="H886" s="7" t="n">
        <v>1027.25</v>
      </c>
      <c r="I886" s="7" t="s">
        <v>5493</v>
      </c>
      <c r="J886" s="9"/>
    </row>
    <row r="887" customFormat="false" ht="12.75" hidden="false" customHeight="false" outlineLevel="0" collapsed="false">
      <c r="A887" s="7" t="s">
        <v>1810</v>
      </c>
      <c r="B887" s="7" t="n">
        <v>883</v>
      </c>
      <c r="C887" s="7" t="n">
        <v>23</v>
      </c>
      <c r="D887" s="8" t="s">
        <v>5494</v>
      </c>
      <c r="E887" s="8" t="s">
        <v>1107</v>
      </c>
      <c r="F887" s="7" t="s">
        <v>5495</v>
      </c>
      <c r="G887" s="7" t="str">
        <f aca="false">MID(F887,8,5)</f>
        <v>33003</v>
      </c>
      <c r="H887" s="7" t="n">
        <v>1028</v>
      </c>
      <c r="I887" s="7" t="s">
        <v>5496</v>
      </c>
      <c r="J887" s="9"/>
    </row>
    <row r="888" customFormat="false" ht="12.75" hidden="false" customHeight="false" outlineLevel="0" collapsed="false">
      <c r="A888" s="7" t="s">
        <v>1810</v>
      </c>
      <c r="B888" s="7" t="n">
        <v>884</v>
      </c>
      <c r="C888" s="7" t="n">
        <v>24</v>
      </c>
      <c r="D888" s="8" t="s">
        <v>5497</v>
      </c>
      <c r="E888" s="8" t="s">
        <v>2899</v>
      </c>
      <c r="F888" s="7" t="s">
        <v>5498</v>
      </c>
      <c r="G888" s="7" t="str">
        <f aca="false">MID(F888,8,5)</f>
        <v>45002</v>
      </c>
      <c r="H888" s="7" t="n">
        <v>1036.25</v>
      </c>
      <c r="I888" s="7" t="s">
        <v>5499</v>
      </c>
      <c r="J888" s="9"/>
    </row>
    <row r="889" customFormat="false" ht="12.75" hidden="false" customHeight="false" outlineLevel="0" collapsed="false">
      <c r="A889" s="7" t="s">
        <v>1810</v>
      </c>
      <c r="B889" s="7" t="n">
        <v>885</v>
      </c>
      <c r="C889" s="7" t="n">
        <v>25</v>
      </c>
      <c r="D889" s="8" t="s">
        <v>5500</v>
      </c>
      <c r="E889" s="8" t="s">
        <v>5501</v>
      </c>
      <c r="F889" s="7" t="s">
        <v>5502</v>
      </c>
      <c r="G889" s="7" t="str">
        <f aca="false">MID(F889,8,5)</f>
        <v>73003</v>
      </c>
      <c r="H889" s="7" t="n">
        <v>1037.25</v>
      </c>
      <c r="I889" s="7" t="s">
        <v>5503</v>
      </c>
      <c r="J889" s="9"/>
    </row>
    <row r="890" customFormat="false" ht="12.75" hidden="false" customHeight="false" outlineLevel="0" collapsed="false">
      <c r="A890" s="7" t="s">
        <v>1810</v>
      </c>
      <c r="B890" s="7" t="n">
        <v>886</v>
      </c>
      <c r="C890" s="7" t="n">
        <v>26</v>
      </c>
      <c r="D890" s="8" t="s">
        <v>5504</v>
      </c>
      <c r="E890" s="8" t="s">
        <v>882</v>
      </c>
      <c r="F890" s="7" t="s">
        <v>5505</v>
      </c>
      <c r="G890" s="7" t="str">
        <f aca="false">MID(F890,8,5)</f>
        <v>69011</v>
      </c>
      <c r="H890" s="7" t="n">
        <v>1038</v>
      </c>
      <c r="I890" s="7" t="s">
        <v>5506</v>
      </c>
      <c r="J890" s="9"/>
    </row>
    <row r="891" customFormat="false" ht="12.75" hidden="false" customHeight="false" outlineLevel="0" collapsed="false">
      <c r="A891" s="7" t="s">
        <v>1810</v>
      </c>
      <c r="B891" s="7" t="n">
        <v>887</v>
      </c>
      <c r="C891" s="7" t="n">
        <v>27</v>
      </c>
      <c r="D891" s="8" t="s">
        <v>5507</v>
      </c>
      <c r="E891" s="8" t="s">
        <v>3955</v>
      </c>
      <c r="F891" s="7" t="s">
        <v>5508</v>
      </c>
      <c r="G891" s="7" t="str">
        <f aca="false">MID(F891,8,5)</f>
        <v>33017</v>
      </c>
      <c r="H891" s="7" t="n">
        <v>1038</v>
      </c>
      <c r="I891" s="7" t="s">
        <v>5509</v>
      </c>
      <c r="J891" s="9"/>
    </row>
    <row r="892" customFormat="false" ht="12.75" hidden="false" customHeight="false" outlineLevel="0" collapsed="false">
      <c r="A892" s="7" t="s">
        <v>1810</v>
      </c>
      <c r="B892" s="7" t="n">
        <v>888</v>
      </c>
      <c r="C892" s="7" t="n">
        <v>28</v>
      </c>
      <c r="D892" s="8" t="s">
        <v>5510</v>
      </c>
      <c r="E892" s="8" t="s">
        <v>1544</v>
      </c>
      <c r="F892" s="7" t="s">
        <v>5511</v>
      </c>
      <c r="G892" s="7" t="str">
        <f aca="false">MID(F892,8,5)</f>
        <v>94009</v>
      </c>
      <c r="H892" s="7" t="n">
        <v>1038.5</v>
      </c>
      <c r="I892" s="7" t="s">
        <v>5512</v>
      </c>
      <c r="J892" s="9"/>
    </row>
    <row r="893" customFormat="false" ht="12.75" hidden="false" customHeight="false" outlineLevel="0" collapsed="false">
      <c r="A893" s="7" t="s">
        <v>1810</v>
      </c>
      <c r="B893" s="7" t="n">
        <v>889</v>
      </c>
      <c r="C893" s="7" t="n">
        <v>29</v>
      </c>
      <c r="D893" s="8" t="s">
        <v>5513</v>
      </c>
      <c r="E893" s="8" t="s">
        <v>2899</v>
      </c>
      <c r="F893" s="7" t="s">
        <v>5514</v>
      </c>
      <c r="G893" s="7" t="str">
        <f aca="false">MID(F893,8,5)</f>
        <v>75038</v>
      </c>
      <c r="H893" s="7" t="n">
        <v>1039.75</v>
      </c>
      <c r="I893" s="7" t="s">
        <v>5515</v>
      </c>
      <c r="J893" s="9"/>
    </row>
    <row r="894" customFormat="false" ht="12.75" hidden="false" customHeight="false" outlineLevel="0" collapsed="false">
      <c r="A894" s="7" t="s">
        <v>1810</v>
      </c>
      <c r="B894" s="7" t="n">
        <v>890</v>
      </c>
      <c r="C894" s="7" t="n">
        <v>30</v>
      </c>
      <c r="D894" s="8" t="s">
        <v>5516</v>
      </c>
      <c r="E894" s="8" t="s">
        <v>5517</v>
      </c>
      <c r="F894" s="7" t="s">
        <v>5518</v>
      </c>
      <c r="G894" s="7" t="str">
        <f aca="false">MID(F894,8,5)</f>
        <v>01007</v>
      </c>
      <c r="H894" s="7" t="n">
        <v>1040.25</v>
      </c>
      <c r="I894" s="7" t="s">
        <v>5519</v>
      </c>
      <c r="J894" s="9"/>
    </row>
    <row r="895" customFormat="false" ht="12.75" hidden="false" customHeight="false" outlineLevel="0" collapsed="false">
      <c r="A895" s="7" t="s">
        <v>1810</v>
      </c>
      <c r="B895" s="7" t="n">
        <v>891</v>
      </c>
      <c r="C895" s="7" t="n">
        <v>31</v>
      </c>
      <c r="D895" s="8" t="s">
        <v>841</v>
      </c>
      <c r="E895" s="8" t="s">
        <v>3124</v>
      </c>
      <c r="F895" s="7" t="s">
        <v>5520</v>
      </c>
      <c r="G895" s="7" t="str">
        <f aca="false">MID(F895,8,5)</f>
        <v>91005</v>
      </c>
      <c r="H895" s="7" t="n">
        <v>1043</v>
      </c>
      <c r="I895" s="7" t="s">
        <v>5521</v>
      </c>
      <c r="J895" s="9"/>
    </row>
    <row r="896" customFormat="false" ht="12.75" hidden="false" customHeight="false" outlineLevel="0" collapsed="false">
      <c r="A896" s="7" t="s">
        <v>1810</v>
      </c>
      <c r="B896" s="7" t="n">
        <v>892</v>
      </c>
      <c r="C896" s="7" t="n">
        <v>32</v>
      </c>
      <c r="D896" s="8" t="s">
        <v>5522</v>
      </c>
      <c r="E896" s="8" t="s">
        <v>3031</v>
      </c>
      <c r="F896" s="7" t="s">
        <v>5523</v>
      </c>
      <c r="G896" s="7" t="str">
        <f aca="false">MID(F896,8,5)</f>
        <v>01007</v>
      </c>
      <c r="H896" s="7" t="n">
        <v>1043.2</v>
      </c>
      <c r="I896" s="7" t="s">
        <v>5524</v>
      </c>
      <c r="J896" s="9"/>
    </row>
    <row r="897" customFormat="false" ht="12.75" hidden="false" customHeight="false" outlineLevel="0" collapsed="false">
      <c r="A897" s="7" t="s">
        <v>1810</v>
      </c>
      <c r="B897" s="7" t="n">
        <v>893</v>
      </c>
      <c r="C897" s="7" t="n">
        <v>33</v>
      </c>
      <c r="D897" s="8" t="s">
        <v>5525</v>
      </c>
      <c r="E897" s="8" t="s">
        <v>3058</v>
      </c>
      <c r="F897" s="7" t="s">
        <v>5526</v>
      </c>
      <c r="G897" s="7" t="str">
        <f aca="false">MID(F897,8,5)</f>
        <v>64013</v>
      </c>
      <c r="H897" s="7" t="n">
        <v>1045.25</v>
      </c>
      <c r="I897" s="7" t="s">
        <v>5527</v>
      </c>
      <c r="J897" s="9"/>
    </row>
    <row r="898" customFormat="false" ht="12.75" hidden="false" customHeight="false" outlineLevel="0" collapsed="false">
      <c r="A898" s="7" t="s">
        <v>1810</v>
      </c>
      <c r="B898" s="7" t="n">
        <v>894</v>
      </c>
      <c r="C898" s="7" t="n">
        <v>34</v>
      </c>
      <c r="D898" s="8" t="s">
        <v>4984</v>
      </c>
      <c r="E898" s="8" t="s">
        <v>3348</v>
      </c>
      <c r="F898" s="7" t="s">
        <v>5528</v>
      </c>
      <c r="G898" s="7" t="str">
        <f aca="false">MID(F898,8,5)</f>
        <v>35002</v>
      </c>
      <c r="H898" s="7" t="n">
        <v>1045.75</v>
      </c>
      <c r="I898" s="7" t="s">
        <v>5529</v>
      </c>
      <c r="J898" s="9"/>
    </row>
    <row r="899" customFormat="false" ht="12.75" hidden="false" customHeight="false" outlineLevel="0" collapsed="false">
      <c r="A899" s="7" t="s">
        <v>1810</v>
      </c>
      <c r="B899" s="7" t="n">
        <v>895</v>
      </c>
      <c r="C899" s="7" t="n">
        <v>35</v>
      </c>
      <c r="D899" s="8" t="s">
        <v>5530</v>
      </c>
      <c r="E899" s="8" t="s">
        <v>3061</v>
      </c>
      <c r="F899" s="7" t="s">
        <v>5531</v>
      </c>
      <c r="G899" s="7" t="str">
        <f aca="false">MID(F899,8,5)</f>
        <v>33014</v>
      </c>
      <c r="H899" s="7" t="n">
        <v>1046.4</v>
      </c>
      <c r="I899" s="7" t="s">
        <v>5532</v>
      </c>
      <c r="J899" s="9"/>
    </row>
    <row r="900" customFormat="false" ht="12.75" hidden="false" customHeight="false" outlineLevel="0" collapsed="false">
      <c r="A900" s="7" t="s">
        <v>1810</v>
      </c>
      <c r="B900" s="7" t="n">
        <v>896</v>
      </c>
      <c r="C900" s="7" t="n">
        <v>36</v>
      </c>
      <c r="D900" s="8" t="s">
        <v>5533</v>
      </c>
      <c r="E900" s="8" t="s">
        <v>5534</v>
      </c>
      <c r="F900" s="7" t="s">
        <v>5535</v>
      </c>
      <c r="G900" s="7" t="str">
        <f aca="false">MID(F900,8,5)</f>
        <v>42008</v>
      </c>
      <c r="H900" s="7" t="n">
        <v>1046.5</v>
      </c>
      <c r="I900" s="7" t="s">
        <v>5536</v>
      </c>
      <c r="J900" s="9"/>
    </row>
    <row r="901" customFormat="false" ht="12.75" hidden="false" customHeight="false" outlineLevel="0" collapsed="false">
      <c r="A901" s="7" t="s">
        <v>1810</v>
      </c>
      <c r="B901" s="7" t="n">
        <v>897</v>
      </c>
      <c r="C901" s="7" t="n">
        <v>37</v>
      </c>
      <c r="D901" s="8" t="s">
        <v>5537</v>
      </c>
      <c r="E901" s="8" t="s">
        <v>3574</v>
      </c>
      <c r="F901" s="7" t="s">
        <v>5538</v>
      </c>
      <c r="G901" s="7" t="str">
        <f aca="false">MID(F901,8,5)</f>
        <v>51001</v>
      </c>
      <c r="H901" s="7" t="n">
        <v>1047.8</v>
      </c>
      <c r="I901" s="7" t="s">
        <v>403</v>
      </c>
      <c r="J901" s="9"/>
    </row>
    <row r="902" customFormat="false" ht="12.75" hidden="false" customHeight="false" outlineLevel="0" collapsed="false">
      <c r="A902" s="7" t="s">
        <v>1810</v>
      </c>
      <c r="B902" s="7" t="n">
        <v>898</v>
      </c>
      <c r="C902" s="7" t="n">
        <v>38</v>
      </c>
      <c r="D902" s="8" t="s">
        <v>5539</v>
      </c>
      <c r="E902" s="8" t="s">
        <v>2941</v>
      </c>
      <c r="F902" s="7" t="s">
        <v>5540</v>
      </c>
      <c r="G902" s="7" t="str">
        <f aca="false">MID(F902,8,5)</f>
        <v>38001</v>
      </c>
      <c r="H902" s="7" t="n">
        <v>1048.25</v>
      </c>
      <c r="I902" s="7" t="s">
        <v>5541</v>
      </c>
      <c r="J902" s="9"/>
    </row>
    <row r="903" customFormat="false" ht="12.75" hidden="false" customHeight="false" outlineLevel="0" collapsed="false">
      <c r="A903" s="7" t="s">
        <v>1810</v>
      </c>
      <c r="B903" s="7" t="n">
        <v>899</v>
      </c>
      <c r="C903" s="7" t="n">
        <v>39</v>
      </c>
      <c r="D903" s="8" t="s">
        <v>4719</v>
      </c>
      <c r="E903" s="8" t="s">
        <v>3058</v>
      </c>
      <c r="F903" s="7" t="s">
        <v>5542</v>
      </c>
      <c r="G903" s="7" t="str">
        <f aca="false">MID(F903,8,5)</f>
        <v>94009</v>
      </c>
      <c r="H903" s="7" t="n">
        <v>1049.5</v>
      </c>
      <c r="I903" s="7" t="s">
        <v>5543</v>
      </c>
      <c r="J903" s="9"/>
    </row>
    <row r="904" customFormat="false" ht="12.75" hidden="false" customHeight="false" outlineLevel="0" collapsed="false">
      <c r="A904" s="7" t="s">
        <v>1810</v>
      </c>
      <c r="B904" s="7" t="n">
        <v>900</v>
      </c>
      <c r="C904" s="7" t="n">
        <v>40</v>
      </c>
      <c r="D904" s="8" t="s">
        <v>5544</v>
      </c>
      <c r="E904" s="8" t="s">
        <v>3040</v>
      </c>
      <c r="F904" s="7" t="s">
        <v>5545</v>
      </c>
      <c r="G904" s="7" t="str">
        <f aca="false">MID(F904,8,5)</f>
        <v>78012</v>
      </c>
      <c r="H904" s="7" t="n">
        <v>1050.5</v>
      </c>
      <c r="I904" s="7" t="s">
        <v>5546</v>
      </c>
      <c r="J904" s="9"/>
    </row>
    <row r="905" customFormat="false" ht="12.75" hidden="false" customHeight="false" outlineLevel="0" collapsed="false">
      <c r="A905" s="7" t="s">
        <v>1810</v>
      </c>
      <c r="B905" s="7" t="n">
        <v>901</v>
      </c>
      <c r="C905" s="7" t="n">
        <v>41</v>
      </c>
      <c r="D905" s="8" t="s">
        <v>5547</v>
      </c>
      <c r="E905" s="8" t="s">
        <v>2352</v>
      </c>
      <c r="F905" s="7" t="s">
        <v>5548</v>
      </c>
      <c r="G905" s="7" t="str">
        <f aca="false">MID(F905,8,5)</f>
        <v>63005</v>
      </c>
      <c r="H905" s="7" t="n">
        <v>1051.75</v>
      </c>
      <c r="I905" s="7" t="s">
        <v>5549</v>
      </c>
      <c r="J905" s="9"/>
    </row>
    <row r="906" customFormat="false" ht="12.75" hidden="false" customHeight="false" outlineLevel="0" collapsed="false">
      <c r="A906" s="7" t="s">
        <v>1810</v>
      </c>
      <c r="B906" s="7" t="n">
        <v>902</v>
      </c>
      <c r="C906" s="7" t="n">
        <v>42</v>
      </c>
      <c r="D906" s="8" t="s">
        <v>2014</v>
      </c>
      <c r="E906" s="8" t="s">
        <v>3286</v>
      </c>
      <c r="F906" s="7" t="s">
        <v>5550</v>
      </c>
      <c r="G906" s="7" t="str">
        <f aca="false">MID(F906,8,5)</f>
        <v>38001</v>
      </c>
      <c r="H906" s="7" t="n">
        <v>1053.5</v>
      </c>
      <c r="I906" s="7" t="s">
        <v>5551</v>
      </c>
      <c r="J906" s="9"/>
    </row>
    <row r="907" customFormat="false" ht="12.75" hidden="false" customHeight="false" outlineLevel="0" collapsed="false">
      <c r="A907" s="7" t="s">
        <v>1810</v>
      </c>
      <c r="B907" s="7" t="n">
        <v>903</v>
      </c>
      <c r="C907" s="7" t="n">
        <v>43</v>
      </c>
      <c r="D907" s="8" t="s">
        <v>5552</v>
      </c>
      <c r="E907" s="8" t="s">
        <v>3582</v>
      </c>
      <c r="F907" s="7" t="s">
        <v>5553</v>
      </c>
      <c r="G907" s="7" t="str">
        <f aca="false">MID(F907,8,5)</f>
        <v>64014</v>
      </c>
      <c r="H907" s="7" t="n">
        <v>1055</v>
      </c>
      <c r="I907" s="7" t="s">
        <v>5554</v>
      </c>
      <c r="J907" s="9"/>
    </row>
    <row r="908" customFormat="false" ht="12.75" hidden="false" customHeight="false" outlineLevel="0" collapsed="false">
      <c r="A908" s="7" t="s">
        <v>1810</v>
      </c>
      <c r="B908" s="7" t="n">
        <v>904</v>
      </c>
      <c r="C908" s="7" t="n">
        <v>44</v>
      </c>
      <c r="D908" s="8" t="s">
        <v>5555</v>
      </c>
      <c r="E908" s="8" t="s">
        <v>3058</v>
      </c>
      <c r="F908" s="7" t="s">
        <v>5556</v>
      </c>
      <c r="G908" s="7" t="str">
        <f aca="false">MID(F908,8,5)</f>
        <v>75027</v>
      </c>
      <c r="H908" s="7" t="n">
        <v>1055.5</v>
      </c>
      <c r="I908" s="7" t="s">
        <v>5557</v>
      </c>
      <c r="J908" s="9"/>
    </row>
    <row r="909" customFormat="false" ht="12.75" hidden="false" customHeight="false" outlineLevel="0" collapsed="false">
      <c r="A909" s="7" t="s">
        <v>1810</v>
      </c>
      <c r="B909" s="7" t="n">
        <v>905</v>
      </c>
      <c r="C909" s="7" t="n">
        <v>45</v>
      </c>
      <c r="D909" s="8" t="s">
        <v>5558</v>
      </c>
      <c r="E909" s="8" t="s">
        <v>3367</v>
      </c>
      <c r="F909" s="7" t="s">
        <v>5559</v>
      </c>
      <c r="G909" s="7" t="str">
        <f aca="false">MID(F909,8,5)</f>
        <v>78008</v>
      </c>
      <c r="H909" s="7" t="n">
        <v>1055.75</v>
      </c>
      <c r="I909" s="7" t="s">
        <v>5560</v>
      </c>
      <c r="J909" s="9"/>
    </row>
    <row r="910" customFormat="false" ht="12.75" hidden="false" customHeight="false" outlineLevel="0" collapsed="false">
      <c r="A910" s="7" t="s">
        <v>1810</v>
      </c>
      <c r="B910" s="7" t="n">
        <v>906</v>
      </c>
      <c r="C910" s="7" t="n">
        <v>46</v>
      </c>
      <c r="D910" s="8" t="s">
        <v>5561</v>
      </c>
      <c r="E910" s="8" t="s">
        <v>3040</v>
      </c>
      <c r="F910" s="7" t="s">
        <v>5562</v>
      </c>
      <c r="G910" s="7" t="str">
        <f aca="false">MID(F910,8,5)</f>
        <v>62003</v>
      </c>
      <c r="H910" s="7" t="n">
        <v>1057.25</v>
      </c>
      <c r="I910" s="7" t="s">
        <v>5563</v>
      </c>
      <c r="J910" s="9"/>
    </row>
    <row r="911" customFormat="false" ht="12.75" hidden="false" customHeight="false" outlineLevel="0" collapsed="false">
      <c r="A911" s="7" t="s">
        <v>1810</v>
      </c>
      <c r="B911" s="7" t="n">
        <v>907</v>
      </c>
      <c r="C911" s="7" t="n">
        <v>47</v>
      </c>
      <c r="D911" s="8" t="s">
        <v>5564</v>
      </c>
      <c r="E911" s="8" t="s">
        <v>457</v>
      </c>
      <c r="F911" s="7" t="s">
        <v>5565</v>
      </c>
      <c r="G911" s="7" t="str">
        <f aca="false">MID(F911,8,5)</f>
        <v>66008</v>
      </c>
      <c r="H911" s="7" t="n">
        <v>1057.6</v>
      </c>
      <c r="I911" s="7" t="s">
        <v>5566</v>
      </c>
      <c r="J911" s="9"/>
    </row>
    <row r="912" customFormat="false" ht="12.75" hidden="false" customHeight="false" outlineLevel="0" collapsed="false">
      <c r="A912" s="7" t="s">
        <v>1810</v>
      </c>
      <c r="B912" s="7" t="n">
        <v>908</v>
      </c>
      <c r="C912" s="7" t="n">
        <v>48</v>
      </c>
      <c r="D912" s="8" t="s">
        <v>5567</v>
      </c>
      <c r="E912" s="8" t="s">
        <v>3058</v>
      </c>
      <c r="F912" s="7" t="s">
        <v>5568</v>
      </c>
      <c r="G912" s="7" t="str">
        <f aca="false">MID(F912,8,5)</f>
        <v>94009</v>
      </c>
      <c r="H912" s="7" t="n">
        <v>1057.6</v>
      </c>
      <c r="I912" s="7" t="s">
        <v>5569</v>
      </c>
      <c r="J912" s="9"/>
    </row>
    <row r="913" customFormat="false" ht="12.75" hidden="false" customHeight="false" outlineLevel="0" collapsed="false">
      <c r="A913" s="7" t="s">
        <v>1810</v>
      </c>
      <c r="B913" s="7" t="n">
        <v>909</v>
      </c>
      <c r="C913" s="7" t="n">
        <v>49</v>
      </c>
      <c r="D913" s="8" t="s">
        <v>5570</v>
      </c>
      <c r="E913" s="8" t="s">
        <v>2014</v>
      </c>
      <c r="F913" s="7" t="s">
        <v>5571</v>
      </c>
      <c r="G913" s="7" t="str">
        <f aca="false">MID(F913,8,5)</f>
        <v>91005</v>
      </c>
      <c r="H913" s="7" t="n">
        <v>1063.6</v>
      </c>
      <c r="I913" s="7" t="s">
        <v>5572</v>
      </c>
      <c r="J913" s="9"/>
    </row>
    <row r="914" customFormat="false" ht="12.75" hidden="false" customHeight="false" outlineLevel="0" collapsed="false">
      <c r="A914" s="7" t="s">
        <v>1810</v>
      </c>
      <c r="B914" s="7" t="n">
        <v>910</v>
      </c>
      <c r="C914" s="7" t="n">
        <v>50</v>
      </c>
      <c r="D914" s="8" t="s">
        <v>5573</v>
      </c>
      <c r="E914" s="8" t="s">
        <v>3190</v>
      </c>
      <c r="F914" s="7" t="s">
        <v>5574</v>
      </c>
      <c r="G914" s="7" t="str">
        <f aca="false">MID(F914,8,5)</f>
        <v>35004</v>
      </c>
      <c r="H914" s="7" t="n">
        <v>1064</v>
      </c>
      <c r="I914" s="7" t="s">
        <v>5575</v>
      </c>
      <c r="J914" s="9"/>
    </row>
    <row r="915" customFormat="false" ht="12.75" hidden="false" customHeight="false" outlineLevel="0" collapsed="false">
      <c r="A915" s="7" t="s">
        <v>1810</v>
      </c>
      <c r="B915" s="7" t="n">
        <v>911</v>
      </c>
      <c r="C915" s="7" t="n">
        <v>51</v>
      </c>
      <c r="D915" s="8" t="s">
        <v>5576</v>
      </c>
      <c r="E915" s="8" t="s">
        <v>3367</v>
      </c>
      <c r="F915" s="7" t="s">
        <v>5577</v>
      </c>
      <c r="G915" s="7" t="str">
        <f aca="false">MID(F915,8,5)</f>
        <v>74005</v>
      </c>
      <c r="H915" s="7" t="n">
        <v>1067.25</v>
      </c>
      <c r="I915" s="7" t="s">
        <v>5578</v>
      </c>
      <c r="J915" s="9"/>
    </row>
    <row r="916" customFormat="false" ht="12.75" hidden="false" customHeight="false" outlineLevel="0" collapsed="false">
      <c r="A916" s="7" t="s">
        <v>1810</v>
      </c>
      <c r="B916" s="7" t="n">
        <v>912</v>
      </c>
      <c r="C916" s="7" t="n">
        <v>52</v>
      </c>
      <c r="D916" s="8" t="s">
        <v>1422</v>
      </c>
      <c r="E916" s="8" t="s">
        <v>5579</v>
      </c>
      <c r="F916" s="7" t="s">
        <v>5580</v>
      </c>
      <c r="G916" s="7" t="str">
        <f aca="false">MID(F916,8,5)</f>
        <v>27002</v>
      </c>
      <c r="H916" s="7" t="n">
        <v>1070.25</v>
      </c>
      <c r="I916" s="7" t="s">
        <v>5581</v>
      </c>
      <c r="J916" s="9"/>
    </row>
    <row r="917" customFormat="false" ht="12.75" hidden="false" customHeight="false" outlineLevel="0" collapsed="false">
      <c r="A917" s="7" t="s">
        <v>1810</v>
      </c>
      <c r="B917" s="7" t="n">
        <v>913</v>
      </c>
      <c r="C917" s="7" t="n">
        <v>53</v>
      </c>
      <c r="D917" s="8" t="s">
        <v>5582</v>
      </c>
      <c r="E917" s="8" t="s">
        <v>2380</v>
      </c>
      <c r="F917" s="7" t="s">
        <v>5583</v>
      </c>
      <c r="G917" s="7" t="str">
        <f aca="false">MID(F917,8,5)</f>
        <v>42001</v>
      </c>
      <c r="H917" s="7" t="n">
        <v>1070.75</v>
      </c>
      <c r="I917" s="7" t="s">
        <v>5584</v>
      </c>
      <c r="J917" s="9"/>
    </row>
    <row r="918" customFormat="false" ht="12.75" hidden="false" customHeight="false" outlineLevel="0" collapsed="false">
      <c r="A918" s="7" t="s">
        <v>1810</v>
      </c>
      <c r="B918" s="7" t="n">
        <v>914</v>
      </c>
      <c r="C918" s="7" t="n">
        <v>54</v>
      </c>
      <c r="D918" s="8" t="s">
        <v>5585</v>
      </c>
      <c r="E918" s="8" t="s">
        <v>3628</v>
      </c>
      <c r="F918" s="7" t="s">
        <v>5586</v>
      </c>
      <c r="G918" s="7" t="str">
        <f aca="false">MID(F918,8,5)</f>
        <v>91005</v>
      </c>
      <c r="H918" s="7" t="n">
        <v>1071.25</v>
      </c>
      <c r="I918" s="7" t="s">
        <v>5587</v>
      </c>
      <c r="J918" s="9"/>
    </row>
    <row r="919" customFormat="false" ht="12.75" hidden="false" customHeight="false" outlineLevel="0" collapsed="false">
      <c r="A919" s="7" t="s">
        <v>1810</v>
      </c>
      <c r="B919" s="7" t="n">
        <v>915</v>
      </c>
      <c r="C919" s="7" t="n">
        <v>55</v>
      </c>
      <c r="D919" s="8" t="s">
        <v>2918</v>
      </c>
      <c r="E919" s="8" t="s">
        <v>583</v>
      </c>
      <c r="F919" s="7" t="s">
        <v>5588</v>
      </c>
      <c r="G919" s="7" t="str">
        <f aca="false">MID(F919,8,5)</f>
        <v>31016</v>
      </c>
      <c r="H919" s="7" t="n">
        <v>1072.25</v>
      </c>
      <c r="I919" s="7" t="s">
        <v>5589</v>
      </c>
      <c r="J919" s="9"/>
    </row>
    <row r="920" customFormat="false" ht="12.75" hidden="false" customHeight="false" outlineLevel="0" collapsed="false">
      <c r="A920" s="7" t="s">
        <v>1810</v>
      </c>
      <c r="B920" s="7" t="n">
        <v>916</v>
      </c>
      <c r="C920" s="7" t="n">
        <v>56</v>
      </c>
      <c r="D920" s="8" t="s">
        <v>5590</v>
      </c>
      <c r="E920" s="8" t="s">
        <v>1544</v>
      </c>
      <c r="F920" s="7" t="s">
        <v>5591</v>
      </c>
      <c r="G920" s="7" t="str">
        <f aca="false">MID(F920,8,5)</f>
        <v>91005</v>
      </c>
      <c r="H920" s="7" t="n">
        <v>1073</v>
      </c>
      <c r="I920" s="7" t="s">
        <v>5592</v>
      </c>
      <c r="J920" s="9"/>
    </row>
    <row r="921" customFormat="false" ht="12.75" hidden="false" customHeight="false" outlineLevel="0" collapsed="false">
      <c r="A921" s="7" t="s">
        <v>1810</v>
      </c>
      <c r="B921" s="7" t="n">
        <v>917</v>
      </c>
      <c r="C921" s="7" t="n">
        <v>57</v>
      </c>
      <c r="D921" s="8" t="s">
        <v>5593</v>
      </c>
      <c r="E921" s="8" t="s">
        <v>2899</v>
      </c>
      <c r="F921" s="7" t="s">
        <v>5594</v>
      </c>
      <c r="G921" s="7" t="str">
        <f aca="false">MID(F921,8,5)</f>
        <v>83002</v>
      </c>
      <c r="H921" s="7" t="n">
        <v>1076.25</v>
      </c>
      <c r="I921" s="7" t="s">
        <v>5595</v>
      </c>
      <c r="J921" s="9"/>
    </row>
    <row r="922" customFormat="false" ht="12.75" hidden="false" customHeight="false" outlineLevel="0" collapsed="false">
      <c r="A922" s="7" t="s">
        <v>1810</v>
      </c>
      <c r="B922" s="7" t="n">
        <v>918</v>
      </c>
      <c r="C922" s="7" t="n">
        <v>58</v>
      </c>
      <c r="D922" s="8" t="s">
        <v>5596</v>
      </c>
      <c r="E922" s="8" t="s">
        <v>515</v>
      </c>
      <c r="F922" s="7" t="s">
        <v>5597</v>
      </c>
      <c r="G922" s="7" t="str">
        <f aca="false">MID(F922,8,5)</f>
        <v>57001</v>
      </c>
      <c r="H922" s="7" t="n">
        <v>1077.4</v>
      </c>
      <c r="I922" s="7" t="s">
        <v>5598</v>
      </c>
      <c r="J922" s="9"/>
    </row>
    <row r="923" customFormat="false" ht="12.75" hidden="false" customHeight="false" outlineLevel="0" collapsed="false">
      <c r="A923" s="7" t="s">
        <v>1810</v>
      </c>
      <c r="B923" s="7" t="n">
        <v>919</v>
      </c>
      <c r="C923" s="7" t="n">
        <v>59</v>
      </c>
      <c r="D923" s="8" t="s">
        <v>5599</v>
      </c>
      <c r="E923" s="8" t="s">
        <v>334</v>
      </c>
      <c r="F923" s="7" t="s">
        <v>5600</v>
      </c>
      <c r="G923" s="7" t="str">
        <f aca="false">MID(F923,8,5)</f>
        <v>35002</v>
      </c>
      <c r="H923" s="7" t="n">
        <v>1077.75</v>
      </c>
      <c r="I923" s="7" t="s">
        <v>5601</v>
      </c>
      <c r="J923" s="9"/>
    </row>
    <row r="924" customFormat="false" ht="12.75" hidden="false" customHeight="false" outlineLevel="0" collapsed="false">
      <c r="A924" s="7" t="s">
        <v>1810</v>
      </c>
      <c r="B924" s="7" t="n">
        <v>920</v>
      </c>
      <c r="C924" s="7" t="n">
        <v>60</v>
      </c>
      <c r="D924" s="8" t="s">
        <v>5602</v>
      </c>
      <c r="E924" s="8" t="s">
        <v>397</v>
      </c>
      <c r="F924" s="7" t="s">
        <v>5603</v>
      </c>
      <c r="G924" s="7" t="str">
        <f aca="false">MID(F924,8,5)</f>
        <v>59001</v>
      </c>
      <c r="H924" s="7" t="n">
        <v>1078.75</v>
      </c>
      <c r="I924" s="7" t="s">
        <v>5604</v>
      </c>
      <c r="J924" s="9"/>
    </row>
    <row r="925" customFormat="false" ht="12.75" hidden="false" customHeight="false" outlineLevel="0" collapsed="false">
      <c r="A925" s="7" t="s">
        <v>1810</v>
      </c>
      <c r="B925" s="7" t="n">
        <v>921</v>
      </c>
      <c r="C925" s="7" t="n">
        <v>61</v>
      </c>
      <c r="D925" s="8" t="s">
        <v>5605</v>
      </c>
      <c r="E925" s="8" t="s">
        <v>5606</v>
      </c>
      <c r="F925" s="7" t="s">
        <v>5607</v>
      </c>
      <c r="G925" s="7" t="str">
        <f aca="false">MID(F925,8,5)</f>
        <v>75001</v>
      </c>
      <c r="H925" s="7" t="n">
        <v>1081</v>
      </c>
      <c r="I925" s="7" t="s">
        <v>5608</v>
      </c>
      <c r="J925" s="9"/>
    </row>
    <row r="926" customFormat="false" ht="12.75" hidden="false" customHeight="false" outlineLevel="0" collapsed="false">
      <c r="A926" s="7" t="s">
        <v>1810</v>
      </c>
      <c r="B926" s="7" t="n">
        <v>922</v>
      </c>
      <c r="C926" s="7" t="n">
        <v>62</v>
      </c>
      <c r="D926" s="8" t="s">
        <v>1949</v>
      </c>
      <c r="E926" s="8" t="s">
        <v>3881</v>
      </c>
      <c r="F926" s="7" t="s">
        <v>5609</v>
      </c>
      <c r="G926" s="7" t="str">
        <f aca="false">MID(F926,8,5)</f>
        <v>59005</v>
      </c>
      <c r="H926" s="7" t="n">
        <v>1081.25</v>
      </c>
      <c r="I926" s="7" t="s">
        <v>5610</v>
      </c>
      <c r="J926" s="9"/>
    </row>
    <row r="927" customFormat="false" ht="12.75" hidden="false" customHeight="false" outlineLevel="0" collapsed="false">
      <c r="A927" s="7" t="s">
        <v>1810</v>
      </c>
      <c r="B927" s="7" t="n">
        <v>923</v>
      </c>
      <c r="C927" s="7" t="n">
        <v>63</v>
      </c>
      <c r="D927" s="8" t="s">
        <v>342</v>
      </c>
      <c r="E927" s="8" t="s">
        <v>5611</v>
      </c>
      <c r="F927" s="7" t="s">
        <v>5612</v>
      </c>
      <c r="G927" s="7" t="str">
        <f aca="false">MID(F927,8,5)</f>
        <v>79001</v>
      </c>
      <c r="H927" s="7" t="n">
        <v>1083.2</v>
      </c>
      <c r="I927" s="7" t="s">
        <v>5613</v>
      </c>
      <c r="J927" s="9"/>
    </row>
    <row r="928" customFormat="false" ht="12.75" hidden="false" customHeight="false" outlineLevel="0" collapsed="false">
      <c r="A928" s="7" t="s">
        <v>1810</v>
      </c>
      <c r="B928" s="7" t="n">
        <v>924</v>
      </c>
      <c r="C928" s="7" t="n">
        <v>64</v>
      </c>
      <c r="D928" s="8" t="s">
        <v>5614</v>
      </c>
      <c r="E928" s="8" t="s">
        <v>3190</v>
      </c>
      <c r="F928" s="7" t="s">
        <v>5615</v>
      </c>
      <c r="G928" s="7" t="str">
        <f aca="false">MID(F928,8,5)</f>
        <v>67002</v>
      </c>
      <c r="H928" s="7" t="n">
        <v>1083.5</v>
      </c>
      <c r="I928" s="7" t="s">
        <v>5616</v>
      </c>
      <c r="J928" s="9"/>
    </row>
    <row r="929" customFormat="false" ht="12.75" hidden="false" customHeight="false" outlineLevel="0" collapsed="false">
      <c r="A929" s="7" t="s">
        <v>1810</v>
      </c>
      <c r="B929" s="7" t="n">
        <v>925</v>
      </c>
      <c r="C929" s="7" t="n">
        <v>65</v>
      </c>
      <c r="D929" s="8" t="s">
        <v>5617</v>
      </c>
      <c r="E929" s="8" t="s">
        <v>3154</v>
      </c>
      <c r="F929" s="7" t="s">
        <v>5618</v>
      </c>
      <c r="G929" s="7" t="str">
        <f aca="false">MID(F929,8,5)</f>
        <v>37005</v>
      </c>
      <c r="H929" s="7" t="n">
        <v>1084</v>
      </c>
      <c r="I929" s="7" t="s">
        <v>5619</v>
      </c>
      <c r="J929" s="9"/>
    </row>
    <row r="930" customFormat="false" ht="12.75" hidden="false" customHeight="false" outlineLevel="0" collapsed="false">
      <c r="A930" s="7" t="s">
        <v>1810</v>
      </c>
      <c r="B930" s="7" t="n">
        <v>926</v>
      </c>
      <c r="C930" s="7" t="n">
        <v>66</v>
      </c>
      <c r="D930" s="8" t="s">
        <v>5620</v>
      </c>
      <c r="E930" s="8" t="s">
        <v>3040</v>
      </c>
      <c r="F930" s="7" t="s">
        <v>5621</v>
      </c>
      <c r="G930" s="7" t="str">
        <f aca="false">MID(F930,8,5)</f>
        <v>21004</v>
      </c>
      <c r="H930" s="7" t="n">
        <v>1084</v>
      </c>
      <c r="I930" s="7" t="s">
        <v>5622</v>
      </c>
      <c r="J930" s="9"/>
    </row>
    <row r="931" customFormat="false" ht="12.75" hidden="false" customHeight="false" outlineLevel="0" collapsed="false">
      <c r="A931" s="7" t="s">
        <v>1810</v>
      </c>
      <c r="B931" s="7" t="n">
        <v>927</v>
      </c>
      <c r="C931" s="7" t="n">
        <v>67</v>
      </c>
      <c r="D931" s="8" t="s">
        <v>5623</v>
      </c>
      <c r="E931" s="8" t="s">
        <v>3154</v>
      </c>
      <c r="F931" s="7" t="s">
        <v>5624</v>
      </c>
      <c r="G931" s="7" t="str">
        <f aca="false">MID(F931,8,5)</f>
        <v>69005</v>
      </c>
      <c r="H931" s="7" t="n">
        <v>1087.2</v>
      </c>
      <c r="I931" s="7" t="s">
        <v>5625</v>
      </c>
      <c r="J931" s="9"/>
    </row>
    <row r="932" customFormat="false" ht="12.75" hidden="false" customHeight="false" outlineLevel="0" collapsed="false">
      <c r="A932" s="7" t="s">
        <v>1810</v>
      </c>
      <c r="B932" s="7" t="n">
        <v>928</v>
      </c>
      <c r="C932" s="7" t="n">
        <v>68</v>
      </c>
      <c r="D932" s="8" t="s">
        <v>5626</v>
      </c>
      <c r="E932" s="8" t="s">
        <v>3040</v>
      </c>
      <c r="F932" s="7" t="s">
        <v>5627</v>
      </c>
      <c r="G932" s="7" t="str">
        <f aca="false">MID(F932,8,5)</f>
        <v>14004</v>
      </c>
      <c r="H932" s="7" t="n">
        <v>1092.5</v>
      </c>
      <c r="I932" s="7" t="s">
        <v>5628</v>
      </c>
      <c r="J932" s="9"/>
    </row>
    <row r="933" customFormat="false" ht="12.75" hidden="false" customHeight="false" outlineLevel="0" collapsed="false">
      <c r="A933" s="7" t="s">
        <v>1810</v>
      </c>
      <c r="B933" s="7" t="n">
        <v>929</v>
      </c>
      <c r="C933" s="7" t="n">
        <v>69</v>
      </c>
      <c r="D933" s="8" t="s">
        <v>5629</v>
      </c>
      <c r="E933" s="8" t="s">
        <v>1178</v>
      </c>
      <c r="F933" s="7" t="s">
        <v>5630</v>
      </c>
      <c r="G933" s="7" t="str">
        <f aca="false">MID(F933,8,5)</f>
        <v>66008</v>
      </c>
      <c r="H933" s="7" t="n">
        <v>1093</v>
      </c>
      <c r="I933" s="7" t="s">
        <v>5631</v>
      </c>
      <c r="J933" s="9"/>
    </row>
    <row r="934" customFormat="false" ht="12.75" hidden="false" customHeight="false" outlineLevel="0" collapsed="false">
      <c r="A934" s="7" t="s">
        <v>1810</v>
      </c>
      <c r="B934" s="7" t="n">
        <v>930</v>
      </c>
      <c r="C934" s="7" t="n">
        <v>70</v>
      </c>
      <c r="D934" s="8" t="s">
        <v>5632</v>
      </c>
      <c r="E934" s="8" t="s">
        <v>3582</v>
      </c>
      <c r="F934" s="7" t="s">
        <v>5633</v>
      </c>
      <c r="G934" s="7" t="str">
        <f aca="false">MID(F934,8,5)</f>
        <v>38001</v>
      </c>
      <c r="H934" s="7" t="n">
        <v>1094</v>
      </c>
      <c r="I934" s="7" t="s">
        <v>5634</v>
      </c>
      <c r="J934" s="9"/>
    </row>
    <row r="935" customFormat="false" ht="12.75" hidden="false" customHeight="false" outlineLevel="0" collapsed="false">
      <c r="A935" s="7" t="s">
        <v>1810</v>
      </c>
      <c r="B935" s="7" t="n">
        <v>931</v>
      </c>
      <c r="C935" s="7" t="n">
        <v>71</v>
      </c>
      <c r="D935" s="8" t="s">
        <v>5635</v>
      </c>
      <c r="E935" s="8" t="s">
        <v>3124</v>
      </c>
      <c r="F935" s="7" t="s">
        <v>5636</v>
      </c>
      <c r="G935" s="7" t="str">
        <f aca="false">MID(F935,8,5)</f>
        <v>54001</v>
      </c>
      <c r="H935" s="7" t="n">
        <v>1095.5</v>
      </c>
      <c r="I935" s="7" t="s">
        <v>5637</v>
      </c>
      <c r="J935" s="9"/>
    </row>
    <row r="936" customFormat="false" ht="12.75" hidden="false" customHeight="false" outlineLevel="0" collapsed="false">
      <c r="A936" s="7" t="s">
        <v>1810</v>
      </c>
      <c r="B936" s="7" t="n">
        <v>932</v>
      </c>
      <c r="C936" s="7" t="n">
        <v>72</v>
      </c>
      <c r="D936" s="8" t="s">
        <v>5638</v>
      </c>
      <c r="E936" s="8" t="s">
        <v>3190</v>
      </c>
      <c r="F936" s="7" t="s">
        <v>5639</v>
      </c>
      <c r="G936" s="7" t="str">
        <f aca="false">MID(F936,8,5)</f>
        <v>30002</v>
      </c>
      <c r="H936" s="7" t="n">
        <v>1097.5</v>
      </c>
      <c r="I936" s="7" t="s">
        <v>5640</v>
      </c>
      <c r="J936" s="9"/>
    </row>
    <row r="937" customFormat="false" ht="12.75" hidden="false" customHeight="false" outlineLevel="0" collapsed="false">
      <c r="A937" s="7" t="s">
        <v>1810</v>
      </c>
      <c r="B937" s="7" t="n">
        <v>933</v>
      </c>
      <c r="C937" s="7" t="n">
        <v>73</v>
      </c>
      <c r="D937" s="8" t="s">
        <v>5641</v>
      </c>
      <c r="E937" s="8" t="s">
        <v>2960</v>
      </c>
      <c r="F937" s="7" t="s">
        <v>5642</v>
      </c>
      <c r="G937" s="7" t="str">
        <f aca="false">MID(F937,8,5)</f>
        <v>76014</v>
      </c>
      <c r="H937" s="7" t="n">
        <v>1098.5</v>
      </c>
      <c r="I937" s="7" t="s">
        <v>5643</v>
      </c>
      <c r="J937" s="9"/>
    </row>
    <row r="938" customFormat="false" ht="12.75" hidden="false" customHeight="false" outlineLevel="0" collapsed="false">
      <c r="A938" s="7" t="s">
        <v>1810</v>
      </c>
      <c r="B938" s="7" t="n">
        <v>934</v>
      </c>
      <c r="C938" s="7" t="n">
        <v>74</v>
      </c>
      <c r="D938" s="8" t="s">
        <v>5644</v>
      </c>
      <c r="E938" s="8" t="s">
        <v>3948</v>
      </c>
      <c r="F938" s="7" t="s">
        <v>5645</v>
      </c>
      <c r="G938" s="7" t="str">
        <f aca="false">MID(F938,8,5)</f>
        <v>94004</v>
      </c>
      <c r="H938" s="7" t="n">
        <v>1100.5</v>
      </c>
      <c r="I938" s="7" t="s">
        <v>5646</v>
      </c>
      <c r="J938" s="9"/>
    </row>
    <row r="939" customFormat="false" ht="12.75" hidden="false" customHeight="false" outlineLevel="0" collapsed="false">
      <c r="A939" s="7" t="s">
        <v>1810</v>
      </c>
      <c r="B939" s="7" t="n">
        <v>935</v>
      </c>
      <c r="C939" s="7" t="n">
        <v>75</v>
      </c>
      <c r="D939" s="8" t="s">
        <v>5647</v>
      </c>
      <c r="E939" s="8" t="s">
        <v>3031</v>
      </c>
      <c r="F939" s="7" t="s">
        <v>5648</v>
      </c>
      <c r="G939" s="7" t="str">
        <f aca="false">MID(F939,8,5)</f>
        <v>94004</v>
      </c>
      <c r="H939" s="7" t="n">
        <v>1100.75</v>
      </c>
      <c r="I939" s="7" t="s">
        <v>5649</v>
      </c>
      <c r="J939" s="9"/>
    </row>
    <row r="940" customFormat="false" ht="12.75" hidden="false" customHeight="false" outlineLevel="0" collapsed="false">
      <c r="A940" s="7" t="s">
        <v>1810</v>
      </c>
      <c r="B940" s="7" t="n">
        <v>936</v>
      </c>
      <c r="C940" s="7" t="n">
        <v>76</v>
      </c>
      <c r="D940" s="8" t="s">
        <v>5650</v>
      </c>
      <c r="E940" s="8" t="s">
        <v>3948</v>
      </c>
      <c r="F940" s="7" t="s">
        <v>5651</v>
      </c>
      <c r="G940" s="7" t="str">
        <f aca="false">MID(F940,8,5)</f>
        <v>35008</v>
      </c>
      <c r="H940" s="7" t="n">
        <v>1101</v>
      </c>
      <c r="I940" s="7" t="s">
        <v>5652</v>
      </c>
      <c r="J940" s="9"/>
    </row>
    <row r="941" customFormat="false" ht="12.75" hidden="false" customHeight="false" outlineLevel="0" collapsed="false">
      <c r="A941" s="7" t="s">
        <v>1810</v>
      </c>
      <c r="B941" s="7" t="n">
        <v>937</v>
      </c>
      <c r="C941" s="7" t="n">
        <v>77</v>
      </c>
      <c r="D941" s="8" t="s">
        <v>5653</v>
      </c>
      <c r="E941" s="8" t="s">
        <v>3127</v>
      </c>
      <c r="F941" s="7" t="s">
        <v>5654</v>
      </c>
      <c r="G941" s="7" t="str">
        <f aca="false">MID(F941,8,5)</f>
        <v>31017</v>
      </c>
      <c r="H941" s="7" t="n">
        <v>1102</v>
      </c>
      <c r="I941" s="7" t="s">
        <v>5655</v>
      </c>
      <c r="J941" s="9"/>
    </row>
    <row r="942" customFormat="false" ht="12.75" hidden="false" customHeight="false" outlineLevel="0" collapsed="false">
      <c r="A942" s="7" t="s">
        <v>1810</v>
      </c>
      <c r="B942" s="7" t="n">
        <v>938</v>
      </c>
      <c r="C942" s="7" t="n">
        <v>78</v>
      </c>
      <c r="D942" s="8" t="s">
        <v>5656</v>
      </c>
      <c r="E942" s="8" t="s">
        <v>3322</v>
      </c>
      <c r="F942" s="7" t="s">
        <v>5657</v>
      </c>
      <c r="G942" s="7" t="str">
        <f aca="false">MID(F942,8,5)</f>
        <v>31012</v>
      </c>
      <c r="H942" s="7" t="n">
        <v>1102</v>
      </c>
      <c r="I942" s="7" t="s">
        <v>5658</v>
      </c>
      <c r="J942" s="9"/>
    </row>
    <row r="943" customFormat="false" ht="12.75" hidden="false" customHeight="false" outlineLevel="0" collapsed="false">
      <c r="A943" s="7" t="s">
        <v>1810</v>
      </c>
      <c r="B943" s="7" t="n">
        <v>939</v>
      </c>
      <c r="C943" s="7" t="n">
        <v>79</v>
      </c>
      <c r="D943" s="8" t="s">
        <v>5659</v>
      </c>
      <c r="E943" s="8" t="s">
        <v>2907</v>
      </c>
      <c r="F943" s="7" t="s">
        <v>5660</v>
      </c>
      <c r="G943" s="7" t="str">
        <f aca="false">MID(F943,8,5)</f>
        <v>75038</v>
      </c>
      <c r="H943" s="7" t="n">
        <v>1104</v>
      </c>
      <c r="I943" s="7" t="s">
        <v>5661</v>
      </c>
      <c r="J943" s="9"/>
    </row>
    <row r="944" customFormat="false" ht="12.75" hidden="false" customHeight="false" outlineLevel="0" collapsed="false">
      <c r="A944" s="7" t="s">
        <v>1810</v>
      </c>
      <c r="B944" s="7" t="n">
        <v>940</v>
      </c>
      <c r="C944" s="7" t="n">
        <v>80</v>
      </c>
      <c r="D944" s="8" t="s">
        <v>5662</v>
      </c>
      <c r="E944" s="8" t="s">
        <v>334</v>
      </c>
      <c r="F944" s="7" t="s">
        <v>5663</v>
      </c>
      <c r="G944" s="7" t="str">
        <f aca="false">MID(F944,8,5)</f>
        <v>67002</v>
      </c>
      <c r="H944" s="7" t="n">
        <v>1105</v>
      </c>
      <c r="I944" s="7" t="s">
        <v>5664</v>
      </c>
      <c r="J944" s="9"/>
    </row>
    <row r="945" customFormat="false" ht="12.75" hidden="false" customHeight="false" outlineLevel="0" collapsed="false">
      <c r="A945" s="7" t="s">
        <v>1810</v>
      </c>
      <c r="B945" s="7" t="n">
        <v>941</v>
      </c>
      <c r="C945" s="7" t="n">
        <v>81</v>
      </c>
      <c r="D945" s="8" t="s">
        <v>5665</v>
      </c>
      <c r="E945" s="8" t="s">
        <v>3121</v>
      </c>
      <c r="F945" s="7" t="s">
        <v>5666</v>
      </c>
      <c r="G945" s="7" t="str">
        <f aca="false">MID(F945,8,5)</f>
        <v>34003</v>
      </c>
      <c r="H945" s="7" t="n">
        <v>1107.5</v>
      </c>
      <c r="I945" s="7" t="s">
        <v>5667</v>
      </c>
      <c r="J945" s="9"/>
    </row>
    <row r="946" customFormat="false" ht="12.75" hidden="false" customHeight="false" outlineLevel="0" collapsed="false">
      <c r="A946" s="7" t="s">
        <v>1810</v>
      </c>
      <c r="B946" s="7" t="n">
        <v>942</v>
      </c>
      <c r="C946" s="7" t="n">
        <v>82</v>
      </c>
      <c r="D946" s="8" t="s">
        <v>5668</v>
      </c>
      <c r="E946" s="8" t="s">
        <v>3328</v>
      </c>
      <c r="F946" s="7" t="s">
        <v>5669</v>
      </c>
      <c r="G946" s="7" t="str">
        <f aca="false">MID(F946,8,5)</f>
        <v>35004</v>
      </c>
      <c r="H946" s="7" t="n">
        <v>1107.75</v>
      </c>
      <c r="I946" s="7" t="s">
        <v>5670</v>
      </c>
      <c r="J946" s="9"/>
    </row>
    <row r="947" customFormat="false" ht="12.75" hidden="false" customHeight="false" outlineLevel="0" collapsed="false">
      <c r="A947" s="7" t="s">
        <v>1810</v>
      </c>
      <c r="B947" s="7" t="n">
        <v>943</v>
      </c>
      <c r="C947" s="7" t="n">
        <v>83</v>
      </c>
      <c r="D947" s="8" t="s">
        <v>5671</v>
      </c>
      <c r="E947" s="8" t="s">
        <v>3058</v>
      </c>
      <c r="F947" s="7" t="s">
        <v>5672</v>
      </c>
      <c r="G947" s="7" t="str">
        <f aca="false">MID(F947,8,5)</f>
        <v>67001</v>
      </c>
      <c r="H947" s="7" t="n">
        <v>1113</v>
      </c>
      <c r="I947" s="7" t="s">
        <v>5673</v>
      </c>
      <c r="J947" s="9"/>
    </row>
    <row r="948" customFormat="false" ht="12.75" hidden="false" customHeight="false" outlineLevel="0" collapsed="false">
      <c r="A948" s="7" t="s">
        <v>1810</v>
      </c>
      <c r="B948" s="7" t="n">
        <v>944</v>
      </c>
      <c r="C948" s="7" t="n">
        <v>84</v>
      </c>
      <c r="D948" s="8" t="s">
        <v>4541</v>
      </c>
      <c r="E948" s="8" t="s">
        <v>515</v>
      </c>
      <c r="F948" s="7" t="s">
        <v>5674</v>
      </c>
      <c r="G948" s="7" t="str">
        <f aca="false">MID(F948,8,5)</f>
        <v>38009</v>
      </c>
      <c r="H948" s="7" t="n">
        <v>1114</v>
      </c>
      <c r="I948" s="7" t="s">
        <v>5675</v>
      </c>
      <c r="J948" s="9"/>
    </row>
    <row r="949" customFormat="false" ht="12.75" hidden="false" customHeight="false" outlineLevel="0" collapsed="false">
      <c r="A949" s="7" t="s">
        <v>1810</v>
      </c>
      <c r="B949" s="7" t="n">
        <v>945</v>
      </c>
      <c r="C949" s="7" t="n">
        <v>85</v>
      </c>
      <c r="D949" s="8" t="s">
        <v>2898</v>
      </c>
      <c r="E949" s="8" t="s">
        <v>3058</v>
      </c>
      <c r="F949" s="7" t="s">
        <v>5676</v>
      </c>
      <c r="G949" s="7" t="str">
        <f aca="false">MID(F949,8,5)</f>
        <v>97022</v>
      </c>
      <c r="H949" s="7" t="n">
        <v>1114.25</v>
      </c>
      <c r="I949" s="7" t="s">
        <v>403</v>
      </c>
      <c r="J949" s="9"/>
    </row>
    <row r="950" customFormat="false" ht="12.75" hidden="false" customHeight="false" outlineLevel="0" collapsed="false">
      <c r="A950" s="7" t="s">
        <v>1810</v>
      </c>
      <c r="B950" s="7" t="n">
        <v>946</v>
      </c>
      <c r="C950" s="7" t="n">
        <v>86</v>
      </c>
      <c r="D950" s="8" t="s">
        <v>5677</v>
      </c>
      <c r="E950" s="8" t="s">
        <v>3322</v>
      </c>
      <c r="F950" s="7" t="s">
        <v>5678</v>
      </c>
      <c r="G950" s="7" t="str">
        <f aca="false">MID(F950,8,5)</f>
        <v>75006</v>
      </c>
      <c r="H950" s="7" t="n">
        <v>1115.75</v>
      </c>
      <c r="I950" s="7" t="s">
        <v>5679</v>
      </c>
      <c r="J950" s="9"/>
    </row>
    <row r="951" customFormat="false" ht="12.75" hidden="false" customHeight="false" outlineLevel="0" collapsed="false">
      <c r="A951" s="7" t="s">
        <v>1810</v>
      </c>
      <c r="B951" s="7" t="n">
        <v>947</v>
      </c>
      <c r="C951" s="7" t="n">
        <v>87</v>
      </c>
      <c r="D951" s="8" t="s">
        <v>5680</v>
      </c>
      <c r="E951" s="8" t="s">
        <v>3495</v>
      </c>
      <c r="F951" s="7" t="s">
        <v>5681</v>
      </c>
      <c r="G951" s="7" t="str">
        <f aca="false">MID(F951,8,5)</f>
        <v>56001</v>
      </c>
      <c r="H951" s="7" t="n">
        <v>1116</v>
      </c>
      <c r="I951" s="7" t="s">
        <v>5682</v>
      </c>
      <c r="J951" s="9"/>
    </row>
    <row r="952" customFormat="false" ht="12.75" hidden="false" customHeight="false" outlineLevel="0" collapsed="false">
      <c r="A952" s="7" t="s">
        <v>1810</v>
      </c>
      <c r="B952" s="7" t="n">
        <v>948</v>
      </c>
      <c r="C952" s="7" t="n">
        <v>88</v>
      </c>
      <c r="D952" s="8" t="s">
        <v>5683</v>
      </c>
      <c r="E952" s="8" t="s">
        <v>3031</v>
      </c>
      <c r="F952" s="7" t="s">
        <v>5684</v>
      </c>
      <c r="G952" s="7" t="str">
        <f aca="false">MID(F952,8,5)</f>
        <v>75999</v>
      </c>
      <c r="H952" s="7" t="n">
        <v>1118</v>
      </c>
      <c r="I952" s="7" t="s">
        <v>5685</v>
      </c>
      <c r="J952" s="9"/>
    </row>
    <row r="953" customFormat="false" ht="12.75" hidden="false" customHeight="false" outlineLevel="0" collapsed="false">
      <c r="A953" s="7" t="s">
        <v>1810</v>
      </c>
      <c r="B953" s="7" t="n">
        <v>949</v>
      </c>
      <c r="C953" s="7" t="n">
        <v>89</v>
      </c>
      <c r="D953" s="8" t="s">
        <v>5686</v>
      </c>
      <c r="E953" s="8" t="s">
        <v>515</v>
      </c>
      <c r="F953" s="7" t="s">
        <v>5687</v>
      </c>
      <c r="G953" s="7" t="str">
        <f aca="false">MID(F953,8,5)</f>
        <v>90001</v>
      </c>
      <c r="H953" s="7" t="n">
        <v>1119</v>
      </c>
      <c r="I953" s="7" t="s">
        <v>5688</v>
      </c>
      <c r="J953" s="9"/>
    </row>
    <row r="954" customFormat="false" ht="12.75" hidden="false" customHeight="false" outlineLevel="0" collapsed="false">
      <c r="A954" s="7" t="s">
        <v>1810</v>
      </c>
      <c r="B954" s="7" t="n">
        <v>950</v>
      </c>
      <c r="C954" s="7" t="n">
        <v>90</v>
      </c>
      <c r="D954" s="8" t="s">
        <v>5689</v>
      </c>
      <c r="E954" s="8" t="s">
        <v>3154</v>
      </c>
      <c r="F954" s="7" t="s">
        <v>5690</v>
      </c>
      <c r="G954" s="7" t="str">
        <f aca="false">MID(F954,8,5)</f>
        <v>38009</v>
      </c>
      <c r="H954" s="7" t="n">
        <v>1122</v>
      </c>
      <c r="I954" s="7" t="s">
        <v>5691</v>
      </c>
      <c r="J954" s="9"/>
    </row>
    <row r="955" customFormat="false" ht="12.75" hidden="false" customHeight="false" outlineLevel="0" collapsed="false">
      <c r="A955" s="7" t="s">
        <v>1810</v>
      </c>
      <c r="B955" s="7" t="n">
        <v>951</v>
      </c>
      <c r="C955" s="7" t="n">
        <v>91</v>
      </c>
      <c r="D955" s="8" t="s">
        <v>5692</v>
      </c>
      <c r="E955" s="8" t="s">
        <v>3312</v>
      </c>
      <c r="F955" s="7" t="s">
        <v>5693</v>
      </c>
      <c r="G955" s="7" t="str">
        <f aca="false">MID(F955,8,5)</f>
        <v>60003</v>
      </c>
      <c r="H955" s="7" t="n">
        <v>1124</v>
      </c>
      <c r="I955" s="7" t="s">
        <v>5694</v>
      </c>
      <c r="J955" s="9"/>
    </row>
    <row r="956" customFormat="false" ht="12.75" hidden="false" customHeight="false" outlineLevel="0" collapsed="false">
      <c r="A956" s="7" t="s">
        <v>1810</v>
      </c>
      <c r="B956" s="7" t="n">
        <v>952</v>
      </c>
      <c r="C956" s="7" t="n">
        <v>92</v>
      </c>
      <c r="D956" s="8" t="s">
        <v>5455</v>
      </c>
      <c r="E956" s="8" t="s">
        <v>3582</v>
      </c>
      <c r="F956" s="7" t="s">
        <v>5695</v>
      </c>
      <c r="G956" s="7" t="str">
        <f aca="false">MID(F956,8,5)</f>
        <v>42001</v>
      </c>
      <c r="H956" s="7" t="n">
        <v>1127</v>
      </c>
      <c r="I956" s="7" t="s">
        <v>5696</v>
      </c>
      <c r="J956" s="9"/>
    </row>
    <row r="957" customFormat="false" ht="12.75" hidden="false" customHeight="false" outlineLevel="0" collapsed="false">
      <c r="A957" s="7" t="s">
        <v>1810</v>
      </c>
      <c r="B957" s="7" t="n">
        <v>953</v>
      </c>
      <c r="C957" s="7" t="n">
        <v>93</v>
      </c>
      <c r="D957" s="8" t="s">
        <v>5697</v>
      </c>
      <c r="E957" s="8" t="s">
        <v>2994</v>
      </c>
      <c r="F957" s="7" t="s">
        <v>5698</v>
      </c>
      <c r="G957" s="7" t="str">
        <f aca="false">MID(F957,8,5)</f>
        <v>68001</v>
      </c>
      <c r="H957" s="7" t="n">
        <v>1130</v>
      </c>
      <c r="I957" s="7" t="s">
        <v>5699</v>
      </c>
      <c r="J957" s="9"/>
    </row>
    <row r="958" customFormat="false" ht="12.75" hidden="false" customHeight="false" outlineLevel="0" collapsed="false">
      <c r="A958" s="7" t="s">
        <v>1810</v>
      </c>
      <c r="B958" s="7" t="n">
        <v>954</v>
      </c>
      <c r="C958" s="7" t="n">
        <v>94</v>
      </c>
      <c r="D958" s="8" t="s">
        <v>5700</v>
      </c>
      <c r="E958" s="8" t="s">
        <v>5701</v>
      </c>
      <c r="F958" s="7" t="s">
        <v>5702</v>
      </c>
      <c r="G958" s="7" t="str">
        <f aca="false">MID(F958,8,5)</f>
        <v>54001</v>
      </c>
      <c r="H958" s="7" t="n">
        <v>1130.75</v>
      </c>
      <c r="I958" s="7" t="s">
        <v>5703</v>
      </c>
      <c r="J958" s="9"/>
    </row>
    <row r="959" customFormat="false" ht="12.75" hidden="false" customHeight="false" outlineLevel="0" collapsed="false">
      <c r="A959" s="7" t="s">
        <v>1810</v>
      </c>
      <c r="B959" s="7" t="n">
        <v>955</v>
      </c>
      <c r="C959" s="7" t="n">
        <v>95</v>
      </c>
      <c r="D959" s="8" t="s">
        <v>5704</v>
      </c>
      <c r="E959" s="8" t="s">
        <v>3367</v>
      </c>
      <c r="F959" s="7" t="s">
        <v>5705</v>
      </c>
      <c r="G959" s="7" t="str">
        <f aca="false">MID(F959,8,5)</f>
        <v>16001</v>
      </c>
      <c r="H959" s="7" t="n">
        <v>1135</v>
      </c>
      <c r="I959" s="7" t="s">
        <v>5706</v>
      </c>
      <c r="J959" s="9"/>
    </row>
    <row r="960" customFormat="false" ht="12.75" hidden="false" customHeight="false" outlineLevel="0" collapsed="false">
      <c r="A960" s="7" t="s">
        <v>1810</v>
      </c>
      <c r="B960" s="7" t="n">
        <v>956</v>
      </c>
      <c r="C960" s="7" t="n">
        <v>96</v>
      </c>
      <c r="D960" s="8" t="s">
        <v>5707</v>
      </c>
      <c r="E960" s="8" t="s">
        <v>2907</v>
      </c>
      <c r="F960" s="7" t="s">
        <v>5708</v>
      </c>
      <c r="G960" s="7" t="str">
        <f aca="false">MID(F960,8,5)</f>
        <v>54001</v>
      </c>
      <c r="H960" s="7" t="n">
        <v>1135.5</v>
      </c>
      <c r="I960" s="7" t="s">
        <v>5709</v>
      </c>
      <c r="J960" s="9"/>
    </row>
    <row r="961" customFormat="false" ht="12.75" hidden="false" customHeight="false" outlineLevel="0" collapsed="false">
      <c r="A961" s="7" t="s">
        <v>1810</v>
      </c>
      <c r="B961" s="7" t="n">
        <v>957</v>
      </c>
      <c r="C961" s="7" t="n">
        <v>97</v>
      </c>
      <c r="D961" s="8" t="s">
        <v>5710</v>
      </c>
      <c r="E961" s="8" t="s">
        <v>3582</v>
      </c>
      <c r="F961" s="7" t="s">
        <v>5711</v>
      </c>
      <c r="G961" s="7" t="str">
        <f aca="false">MID(F961,8,5)</f>
        <v>38002</v>
      </c>
      <c r="H961" s="7" t="n">
        <v>1135.75</v>
      </c>
      <c r="I961" s="7" t="s">
        <v>5712</v>
      </c>
      <c r="J961" s="9"/>
    </row>
    <row r="962" customFormat="false" ht="12.75" hidden="false" customHeight="false" outlineLevel="0" collapsed="false">
      <c r="A962" s="7" t="s">
        <v>1810</v>
      </c>
      <c r="B962" s="7" t="n">
        <v>958</v>
      </c>
      <c r="C962" s="7" t="n">
        <v>98</v>
      </c>
      <c r="D962" s="8" t="s">
        <v>3202</v>
      </c>
      <c r="E962" s="8" t="s">
        <v>3124</v>
      </c>
      <c r="F962" s="7" t="s">
        <v>5713</v>
      </c>
      <c r="G962" s="7" t="str">
        <f aca="false">MID(F962,8,5)</f>
        <v>13008</v>
      </c>
      <c r="H962" s="7" t="n">
        <v>1136</v>
      </c>
      <c r="I962" s="7" t="s">
        <v>5714</v>
      </c>
      <c r="J962" s="9"/>
    </row>
    <row r="963" customFormat="false" ht="12.75" hidden="false" customHeight="false" outlineLevel="0" collapsed="false">
      <c r="A963" s="7" t="s">
        <v>1810</v>
      </c>
      <c r="B963" s="7" t="n">
        <v>959</v>
      </c>
      <c r="C963" s="7" t="n">
        <v>99</v>
      </c>
      <c r="D963" s="8" t="s">
        <v>5715</v>
      </c>
      <c r="E963" s="8" t="s">
        <v>2907</v>
      </c>
      <c r="F963" s="7" t="s">
        <v>5716</v>
      </c>
      <c r="G963" s="7" t="str">
        <f aca="false">MID(F963,8,5)</f>
        <v>64014</v>
      </c>
      <c r="H963" s="7" t="n">
        <v>1138</v>
      </c>
      <c r="I963" s="7" t="s">
        <v>5717</v>
      </c>
      <c r="J963" s="9"/>
    </row>
    <row r="964" customFormat="false" ht="12.75" hidden="false" customHeight="false" outlineLevel="0" collapsed="false">
      <c r="A964" s="7" t="s">
        <v>1810</v>
      </c>
      <c r="B964" s="7" t="n">
        <v>960</v>
      </c>
      <c r="C964" s="7" t="n">
        <v>100</v>
      </c>
      <c r="D964" s="8" t="s">
        <v>5718</v>
      </c>
      <c r="E964" s="8" t="s">
        <v>3031</v>
      </c>
      <c r="F964" s="7" t="s">
        <v>5719</v>
      </c>
      <c r="G964" s="7" t="str">
        <f aca="false">MID(F964,8,5)</f>
        <v>31003</v>
      </c>
      <c r="H964" s="7" t="n">
        <v>1139</v>
      </c>
      <c r="I964" s="7" t="s">
        <v>5720</v>
      </c>
      <c r="J964" s="9"/>
    </row>
    <row r="965" customFormat="false" ht="12.75" hidden="false" customHeight="false" outlineLevel="0" collapsed="false">
      <c r="A965" s="7" t="s">
        <v>1810</v>
      </c>
      <c r="B965" s="7" t="n">
        <v>961</v>
      </c>
      <c r="C965" s="7" t="n">
        <v>101</v>
      </c>
      <c r="D965" s="8" t="s">
        <v>5721</v>
      </c>
      <c r="E965" s="8" t="s">
        <v>3760</v>
      </c>
      <c r="F965" s="7" t="s">
        <v>5722</v>
      </c>
      <c r="G965" s="7" t="str">
        <f aca="false">MID(F965,8,5)</f>
        <v>51001</v>
      </c>
      <c r="H965" s="7" t="n">
        <v>1139</v>
      </c>
      <c r="I965" s="7" t="s">
        <v>5723</v>
      </c>
      <c r="J965" s="9"/>
    </row>
    <row r="966" customFormat="false" ht="12.75" hidden="false" customHeight="false" outlineLevel="0" collapsed="false">
      <c r="A966" s="7" t="s">
        <v>1810</v>
      </c>
      <c r="B966" s="7" t="n">
        <v>962</v>
      </c>
      <c r="C966" s="7" t="n">
        <v>102</v>
      </c>
      <c r="D966" s="8" t="s">
        <v>5724</v>
      </c>
      <c r="E966" s="8" t="s">
        <v>3101</v>
      </c>
      <c r="F966" s="7" t="s">
        <v>5725</v>
      </c>
      <c r="G966" s="7" t="str">
        <f aca="false">MID(F966,8,5)</f>
        <v>38013</v>
      </c>
      <c r="H966" s="7" t="n">
        <v>1140.5</v>
      </c>
      <c r="I966" s="7" t="s">
        <v>5726</v>
      </c>
      <c r="J966" s="9"/>
    </row>
    <row r="967" customFormat="false" ht="12.75" hidden="false" customHeight="false" outlineLevel="0" collapsed="false">
      <c r="A967" s="7" t="s">
        <v>1810</v>
      </c>
      <c r="B967" s="7" t="n">
        <v>963</v>
      </c>
      <c r="C967" s="7" t="n">
        <v>103</v>
      </c>
      <c r="D967" s="8" t="s">
        <v>5727</v>
      </c>
      <c r="E967" s="8" t="s">
        <v>3031</v>
      </c>
      <c r="F967" s="7" t="s">
        <v>5728</v>
      </c>
      <c r="G967" s="7" t="str">
        <f aca="false">MID(F967,8,5)</f>
        <v>86001</v>
      </c>
      <c r="H967" s="7" t="n">
        <v>1141.25</v>
      </c>
      <c r="I967" s="7" t="s">
        <v>5729</v>
      </c>
      <c r="J967" s="9"/>
    </row>
    <row r="968" customFormat="false" ht="12.75" hidden="false" customHeight="false" outlineLevel="0" collapsed="false">
      <c r="A968" s="7" t="s">
        <v>1810</v>
      </c>
      <c r="B968" s="7" t="n">
        <v>964</v>
      </c>
      <c r="C968" s="7" t="n">
        <v>104</v>
      </c>
      <c r="D968" s="8" t="s">
        <v>5730</v>
      </c>
      <c r="E968" s="8" t="s">
        <v>2973</v>
      </c>
      <c r="F968" s="7" t="s">
        <v>5731</v>
      </c>
      <c r="G968" s="7" t="str">
        <f aca="false">MID(F968,8,5)</f>
        <v>26001</v>
      </c>
      <c r="H968" s="7" t="n">
        <v>1144</v>
      </c>
      <c r="I968" s="7" t="s">
        <v>5732</v>
      </c>
      <c r="J968" s="9"/>
    </row>
    <row r="969" customFormat="false" ht="12.75" hidden="false" customHeight="false" outlineLevel="0" collapsed="false">
      <c r="A969" s="7" t="s">
        <v>1810</v>
      </c>
      <c r="B969" s="7" t="n">
        <v>965</v>
      </c>
      <c r="C969" s="7" t="n">
        <v>105</v>
      </c>
      <c r="D969" s="8" t="s">
        <v>3390</v>
      </c>
      <c r="E969" s="8" t="s">
        <v>3574</v>
      </c>
      <c r="F969" s="7" t="s">
        <v>5733</v>
      </c>
      <c r="G969" s="7" t="str">
        <f aca="false">MID(F969,8,5)</f>
        <v>06010</v>
      </c>
      <c r="H969" s="7" t="n">
        <v>1144.25</v>
      </c>
      <c r="I969" s="7" t="s">
        <v>5734</v>
      </c>
      <c r="J969" s="9"/>
    </row>
    <row r="970" customFormat="false" ht="12.75" hidden="false" customHeight="false" outlineLevel="0" collapsed="false">
      <c r="A970" s="7" t="s">
        <v>1810</v>
      </c>
      <c r="B970" s="7" t="n">
        <v>966</v>
      </c>
      <c r="C970" s="7" t="n">
        <v>106</v>
      </c>
      <c r="D970" s="8" t="s">
        <v>5735</v>
      </c>
      <c r="E970" s="8" t="s">
        <v>5736</v>
      </c>
      <c r="F970" s="7" t="s">
        <v>5737</v>
      </c>
      <c r="G970" s="7" t="str">
        <f aca="false">MID(F970,8,5)</f>
        <v>97022</v>
      </c>
      <c r="H970" s="7" t="n">
        <v>1146</v>
      </c>
      <c r="I970" s="7" t="s">
        <v>5738</v>
      </c>
      <c r="J970" s="9"/>
    </row>
    <row r="971" customFormat="false" ht="12.75" hidden="false" customHeight="false" outlineLevel="0" collapsed="false">
      <c r="A971" s="7" t="s">
        <v>1810</v>
      </c>
      <c r="B971" s="7" t="n">
        <v>967</v>
      </c>
      <c r="C971" s="7" t="n">
        <v>107</v>
      </c>
      <c r="D971" s="8" t="s">
        <v>5739</v>
      </c>
      <c r="E971" s="8" t="s">
        <v>2818</v>
      </c>
      <c r="F971" s="7" t="s">
        <v>5740</v>
      </c>
      <c r="G971" s="7" t="str">
        <f aca="false">MID(F971,8,5)</f>
        <v>17002</v>
      </c>
      <c r="H971" s="7" t="n">
        <v>1147</v>
      </c>
      <c r="I971" s="7" t="s">
        <v>5741</v>
      </c>
      <c r="J971" s="9"/>
    </row>
    <row r="972" customFormat="false" ht="12.75" hidden="false" customHeight="false" outlineLevel="0" collapsed="false">
      <c r="A972" s="7" t="s">
        <v>1810</v>
      </c>
      <c r="B972" s="7" t="n">
        <v>968</v>
      </c>
      <c r="C972" s="7" t="n">
        <v>108</v>
      </c>
      <c r="D972" s="8" t="s">
        <v>5742</v>
      </c>
      <c r="E972" s="8" t="s">
        <v>1178</v>
      </c>
      <c r="F972" s="7" t="s">
        <v>5743</v>
      </c>
      <c r="G972" s="7" t="str">
        <f aca="false">MID(F972,8,5)</f>
        <v>94004</v>
      </c>
      <c r="H972" s="7" t="n">
        <v>1154.25</v>
      </c>
      <c r="I972" s="7" t="s">
        <v>5744</v>
      </c>
      <c r="J972" s="9"/>
    </row>
    <row r="973" customFormat="false" ht="12.75" hidden="false" customHeight="false" outlineLevel="0" collapsed="false">
      <c r="A973" s="7" t="s">
        <v>1810</v>
      </c>
      <c r="B973" s="7" t="n">
        <v>969</v>
      </c>
      <c r="C973" s="7" t="n">
        <v>109</v>
      </c>
      <c r="D973" s="8" t="s">
        <v>5745</v>
      </c>
      <c r="E973" s="8" t="s">
        <v>3426</v>
      </c>
      <c r="F973" s="7" t="s">
        <v>5746</v>
      </c>
      <c r="G973" s="7" t="str">
        <f aca="false">MID(F973,8,5)</f>
        <v>78008</v>
      </c>
      <c r="H973" s="7" t="n">
        <v>1154.6</v>
      </c>
      <c r="I973" s="7" t="s">
        <v>5747</v>
      </c>
      <c r="J973" s="9"/>
    </row>
    <row r="974" customFormat="false" ht="12.75" hidden="false" customHeight="false" outlineLevel="0" collapsed="false">
      <c r="A974" s="7" t="s">
        <v>1810</v>
      </c>
      <c r="B974" s="7" t="n">
        <v>970</v>
      </c>
      <c r="C974" s="7" t="n">
        <v>110</v>
      </c>
      <c r="D974" s="8" t="s">
        <v>2172</v>
      </c>
      <c r="E974" s="8" t="s">
        <v>3176</v>
      </c>
      <c r="F974" s="7" t="s">
        <v>5748</v>
      </c>
      <c r="G974" s="7" t="str">
        <f aca="false">MID(F974,8,5)</f>
        <v>20006</v>
      </c>
      <c r="H974" s="7" t="n">
        <v>1155</v>
      </c>
      <c r="I974" s="7" t="s">
        <v>5749</v>
      </c>
      <c r="J974" s="9"/>
    </row>
    <row r="975" customFormat="false" ht="12.75" hidden="false" customHeight="false" outlineLevel="0" collapsed="false">
      <c r="A975" s="7" t="s">
        <v>1810</v>
      </c>
      <c r="B975" s="7" t="n">
        <v>971</v>
      </c>
      <c r="C975" s="7" t="n">
        <v>111</v>
      </c>
      <c r="D975" s="8" t="s">
        <v>5750</v>
      </c>
      <c r="E975" s="8" t="s">
        <v>3176</v>
      </c>
      <c r="F975" s="7" t="s">
        <v>5751</v>
      </c>
      <c r="G975" s="7" t="str">
        <f aca="false">MID(F975,8,5)</f>
        <v>73003</v>
      </c>
      <c r="H975" s="7" t="n">
        <v>1157.6</v>
      </c>
      <c r="I975" s="7" t="s">
        <v>5752</v>
      </c>
      <c r="J975" s="9"/>
    </row>
    <row r="976" customFormat="false" ht="12.75" hidden="false" customHeight="false" outlineLevel="0" collapsed="false">
      <c r="A976" s="7" t="s">
        <v>1810</v>
      </c>
      <c r="B976" s="7" t="n">
        <v>972</v>
      </c>
      <c r="C976" s="7" t="n">
        <v>112</v>
      </c>
      <c r="D976" s="8" t="s">
        <v>5753</v>
      </c>
      <c r="E976" s="8" t="s">
        <v>3127</v>
      </c>
      <c r="F976" s="7" t="s">
        <v>5754</v>
      </c>
      <c r="G976" s="7" t="str">
        <f aca="false">MID(F976,8,5)</f>
        <v>95009</v>
      </c>
      <c r="H976" s="7" t="n">
        <v>1160</v>
      </c>
      <c r="I976" s="7" t="s">
        <v>5755</v>
      </c>
      <c r="J976" s="9"/>
    </row>
    <row r="977" customFormat="false" ht="12.75" hidden="false" customHeight="false" outlineLevel="0" collapsed="false">
      <c r="A977" s="7" t="s">
        <v>1810</v>
      </c>
      <c r="B977" s="7" t="n">
        <v>973</v>
      </c>
      <c r="C977" s="7" t="n">
        <v>113</v>
      </c>
      <c r="D977" s="8" t="s">
        <v>5756</v>
      </c>
      <c r="E977" s="8" t="s">
        <v>3582</v>
      </c>
      <c r="F977" s="7" t="s">
        <v>5757</v>
      </c>
      <c r="G977" s="7" t="str">
        <f aca="false">MID(F977,8,5)</f>
        <v>77006</v>
      </c>
      <c r="H977" s="7" t="n">
        <v>1160.5</v>
      </c>
      <c r="I977" s="7" t="s">
        <v>5758</v>
      </c>
      <c r="J977" s="9"/>
    </row>
    <row r="978" customFormat="false" ht="12.75" hidden="false" customHeight="false" outlineLevel="0" collapsed="false">
      <c r="A978" s="7" t="s">
        <v>1810</v>
      </c>
      <c r="B978" s="7" t="n">
        <v>974</v>
      </c>
      <c r="C978" s="7" t="n">
        <v>114</v>
      </c>
      <c r="D978" s="8" t="s">
        <v>691</v>
      </c>
      <c r="E978" s="8" t="s">
        <v>2960</v>
      </c>
      <c r="F978" s="7" t="s">
        <v>5759</v>
      </c>
      <c r="G978" s="7" t="str">
        <f aca="false">MID(F978,8,5)</f>
        <v>49001</v>
      </c>
      <c r="H978" s="7" t="n">
        <v>1161</v>
      </c>
      <c r="I978" s="7" t="s">
        <v>5760</v>
      </c>
      <c r="J978" s="9"/>
    </row>
    <row r="979" customFormat="false" ht="12.75" hidden="false" customHeight="false" outlineLevel="0" collapsed="false">
      <c r="A979" s="7" t="s">
        <v>1810</v>
      </c>
      <c r="B979" s="7" t="n">
        <v>975</v>
      </c>
      <c r="C979" s="7" t="n">
        <v>115</v>
      </c>
      <c r="D979" s="8" t="s">
        <v>5761</v>
      </c>
      <c r="E979" s="8" t="s">
        <v>3040</v>
      </c>
      <c r="F979" s="7" t="s">
        <v>5762</v>
      </c>
      <c r="G979" s="7" t="str">
        <f aca="false">MID(F979,8,5)</f>
        <v>92003</v>
      </c>
      <c r="H979" s="7" t="n">
        <v>1161.75</v>
      </c>
      <c r="I979" s="7" t="s">
        <v>5763</v>
      </c>
      <c r="J979" s="9"/>
    </row>
    <row r="980" customFormat="false" ht="12.75" hidden="false" customHeight="false" outlineLevel="0" collapsed="false">
      <c r="A980" s="7" t="s">
        <v>1810</v>
      </c>
      <c r="B980" s="7" t="n">
        <v>976</v>
      </c>
      <c r="C980" s="7" t="n">
        <v>116</v>
      </c>
      <c r="D980" s="8" t="s">
        <v>5764</v>
      </c>
      <c r="E980" s="8" t="s">
        <v>5765</v>
      </c>
      <c r="F980" s="7" t="s">
        <v>5766</v>
      </c>
      <c r="G980" s="7" t="str">
        <f aca="false">MID(F980,8,5)</f>
        <v>68001</v>
      </c>
      <c r="H980" s="7" t="n">
        <v>1162.5</v>
      </c>
      <c r="I980" s="7" t="s">
        <v>5767</v>
      </c>
      <c r="J980" s="9"/>
    </row>
    <row r="981" customFormat="false" ht="12.75" hidden="false" customHeight="false" outlineLevel="0" collapsed="false">
      <c r="A981" s="7" t="s">
        <v>1810</v>
      </c>
      <c r="B981" s="7" t="n">
        <v>977</v>
      </c>
      <c r="C981" s="7" t="n">
        <v>117</v>
      </c>
      <c r="D981" s="8" t="s">
        <v>5768</v>
      </c>
      <c r="E981" s="8" t="s">
        <v>4834</v>
      </c>
      <c r="F981" s="7" t="s">
        <v>5769</v>
      </c>
      <c r="G981" s="7" t="str">
        <f aca="false">MID(F981,8,5)</f>
        <v>64014</v>
      </c>
      <c r="H981" s="7" t="n">
        <v>1164.6</v>
      </c>
      <c r="I981" s="7" t="s">
        <v>5770</v>
      </c>
      <c r="J981" s="9"/>
    </row>
    <row r="982" customFormat="false" ht="12.75" hidden="false" customHeight="false" outlineLevel="0" collapsed="false">
      <c r="A982" s="7" t="s">
        <v>1810</v>
      </c>
      <c r="B982" s="7" t="n">
        <v>978</v>
      </c>
      <c r="C982" s="7" t="n">
        <v>118</v>
      </c>
      <c r="D982" s="8" t="s">
        <v>5771</v>
      </c>
      <c r="E982" s="8" t="s">
        <v>3944</v>
      </c>
      <c r="F982" s="7" t="s">
        <v>5772</v>
      </c>
      <c r="G982" s="7" t="str">
        <f aca="false">MID(F982,8,5)</f>
        <v>95009</v>
      </c>
      <c r="H982" s="7" t="n">
        <v>1164.8</v>
      </c>
      <c r="I982" s="7" t="s">
        <v>5773</v>
      </c>
      <c r="J982" s="9"/>
    </row>
    <row r="983" customFormat="false" ht="12.75" hidden="false" customHeight="false" outlineLevel="0" collapsed="false">
      <c r="A983" s="7" t="s">
        <v>1810</v>
      </c>
      <c r="B983" s="7" t="n">
        <v>979</v>
      </c>
      <c r="C983" s="7" t="n">
        <v>119</v>
      </c>
      <c r="D983" s="8" t="s">
        <v>5774</v>
      </c>
      <c r="E983" s="8" t="s">
        <v>3007</v>
      </c>
      <c r="F983" s="7" t="s">
        <v>5775</v>
      </c>
      <c r="G983" s="7" t="str">
        <f aca="false">MID(F983,8,5)</f>
        <v>59003</v>
      </c>
      <c r="H983" s="7" t="n">
        <v>1165</v>
      </c>
      <c r="I983" s="7" t="s">
        <v>5776</v>
      </c>
      <c r="J983" s="9"/>
    </row>
    <row r="984" customFormat="false" ht="12.75" hidden="false" customHeight="false" outlineLevel="0" collapsed="false">
      <c r="A984" s="7" t="s">
        <v>1810</v>
      </c>
      <c r="B984" s="7" t="n">
        <v>980</v>
      </c>
      <c r="C984" s="7" t="n">
        <v>120</v>
      </c>
      <c r="D984" s="8" t="s">
        <v>5777</v>
      </c>
      <c r="E984" s="8" t="s">
        <v>3885</v>
      </c>
      <c r="F984" s="7" t="s">
        <v>5778</v>
      </c>
      <c r="G984" s="7" t="str">
        <f aca="false">MID(F984,8,5)</f>
        <v>06010</v>
      </c>
      <c r="H984" s="7" t="n">
        <v>1165.25</v>
      </c>
      <c r="I984" s="7" t="s">
        <v>5779</v>
      </c>
      <c r="J984" s="9"/>
    </row>
    <row r="985" customFormat="false" ht="12.75" hidden="false" customHeight="false" outlineLevel="0" collapsed="false">
      <c r="A985" s="7" t="s">
        <v>1810</v>
      </c>
      <c r="B985" s="7" t="n">
        <v>981</v>
      </c>
      <c r="C985" s="7" t="n">
        <v>121</v>
      </c>
      <c r="D985" s="8" t="s">
        <v>2473</v>
      </c>
      <c r="E985" s="8" t="s">
        <v>3004</v>
      </c>
      <c r="F985" s="7" t="s">
        <v>5780</v>
      </c>
      <c r="G985" s="7" t="str">
        <f aca="false">MID(F985,8,5)</f>
        <v>21004</v>
      </c>
      <c r="H985" s="7" t="n">
        <v>1165.5</v>
      </c>
      <c r="I985" s="7" t="s">
        <v>5781</v>
      </c>
      <c r="J985" s="9"/>
    </row>
    <row r="986" customFormat="false" ht="12.75" hidden="false" customHeight="false" outlineLevel="0" collapsed="false">
      <c r="A986" s="7" t="s">
        <v>1810</v>
      </c>
      <c r="B986" s="7" t="n">
        <v>982</v>
      </c>
      <c r="C986" s="7" t="n">
        <v>122</v>
      </c>
      <c r="D986" s="8" t="s">
        <v>5782</v>
      </c>
      <c r="E986" s="8" t="s">
        <v>3031</v>
      </c>
      <c r="F986" s="7" t="s">
        <v>5783</v>
      </c>
      <c r="G986" s="7" t="str">
        <f aca="false">MID(F986,8,5)</f>
        <v>69004</v>
      </c>
      <c r="H986" s="7" t="n">
        <v>1167.6</v>
      </c>
      <c r="I986" s="7" t="s">
        <v>5784</v>
      </c>
      <c r="J986" s="9"/>
    </row>
    <row r="987" customFormat="false" ht="12.75" hidden="false" customHeight="false" outlineLevel="0" collapsed="false">
      <c r="A987" s="7" t="s">
        <v>1810</v>
      </c>
      <c r="B987" s="7" t="n">
        <v>983</v>
      </c>
      <c r="C987" s="7" t="n">
        <v>123</v>
      </c>
      <c r="D987" s="8" t="s">
        <v>5785</v>
      </c>
      <c r="E987" s="8" t="s">
        <v>5786</v>
      </c>
      <c r="F987" s="7" t="s">
        <v>5787</v>
      </c>
      <c r="G987" s="7" t="str">
        <f aca="false">MID(F987,8,5)</f>
        <v>80001</v>
      </c>
      <c r="H987" s="7" t="n">
        <v>1168.25</v>
      </c>
      <c r="I987" s="7" t="s">
        <v>5788</v>
      </c>
      <c r="J987" s="9"/>
    </row>
    <row r="988" customFormat="false" ht="12.75" hidden="false" customHeight="false" outlineLevel="0" collapsed="false">
      <c r="A988" s="7" t="s">
        <v>1810</v>
      </c>
      <c r="B988" s="7" t="n">
        <v>984</v>
      </c>
      <c r="C988" s="7" t="n">
        <v>124</v>
      </c>
      <c r="D988" s="8" t="s">
        <v>5789</v>
      </c>
      <c r="E988" s="8" t="s">
        <v>325</v>
      </c>
      <c r="F988" s="7" t="s">
        <v>5790</v>
      </c>
      <c r="G988" s="7" t="str">
        <f aca="false">MID(F988,8,5)</f>
        <v>54004</v>
      </c>
      <c r="H988" s="7" t="n">
        <v>1170</v>
      </c>
      <c r="I988" s="7" t="s">
        <v>5791</v>
      </c>
      <c r="J988" s="9"/>
    </row>
    <row r="989" customFormat="false" ht="12.75" hidden="false" customHeight="false" outlineLevel="0" collapsed="false">
      <c r="A989" s="7" t="s">
        <v>1810</v>
      </c>
      <c r="B989" s="7" t="n">
        <v>985</v>
      </c>
      <c r="C989" s="7" t="n">
        <v>125</v>
      </c>
      <c r="D989" s="8" t="s">
        <v>4456</v>
      </c>
      <c r="E989" s="8" t="s">
        <v>3335</v>
      </c>
      <c r="F989" s="7" t="s">
        <v>4457</v>
      </c>
      <c r="G989" s="7" t="str">
        <f aca="false">MID(F989,8,5)</f>
        <v>83000</v>
      </c>
      <c r="H989" s="7" t="n">
        <v>1170.25</v>
      </c>
      <c r="I989" s="7" t="s">
        <v>5792</v>
      </c>
      <c r="J989" s="9"/>
    </row>
    <row r="990" customFormat="false" ht="12.75" hidden="false" customHeight="false" outlineLevel="0" collapsed="false">
      <c r="A990" s="7" t="s">
        <v>1810</v>
      </c>
      <c r="B990" s="7" t="n">
        <v>986</v>
      </c>
      <c r="C990" s="7" t="n">
        <v>126</v>
      </c>
      <c r="D990" s="8" t="s">
        <v>5793</v>
      </c>
      <c r="E990" s="8" t="s">
        <v>3628</v>
      </c>
      <c r="F990" s="7" t="s">
        <v>5794</v>
      </c>
      <c r="G990" s="7" t="str">
        <f aca="false">MID(F990,8,5)</f>
        <v>35002</v>
      </c>
      <c r="H990" s="7" t="n">
        <v>1172.5</v>
      </c>
      <c r="I990" s="7" t="s">
        <v>5795</v>
      </c>
      <c r="J990" s="9"/>
    </row>
    <row r="991" customFormat="false" ht="12.75" hidden="false" customHeight="false" outlineLevel="0" collapsed="false">
      <c r="A991" s="7" t="s">
        <v>1810</v>
      </c>
      <c r="B991" s="7" t="n">
        <v>987</v>
      </c>
      <c r="C991" s="7" t="n">
        <v>127</v>
      </c>
      <c r="D991" s="8" t="s">
        <v>5796</v>
      </c>
      <c r="E991" s="8" t="s">
        <v>1178</v>
      </c>
      <c r="F991" s="7" t="s">
        <v>5797</v>
      </c>
      <c r="G991" s="7" t="str">
        <f aca="false">MID(F991,8,5)</f>
        <v>92008</v>
      </c>
      <c r="H991" s="7" t="n">
        <v>1173.25</v>
      </c>
      <c r="I991" s="7" t="s">
        <v>5798</v>
      </c>
      <c r="J991" s="9"/>
    </row>
    <row r="992" customFormat="false" ht="12.75" hidden="false" customHeight="false" outlineLevel="0" collapsed="false">
      <c r="A992" s="7" t="s">
        <v>1810</v>
      </c>
      <c r="B992" s="7" t="n">
        <v>988</v>
      </c>
      <c r="C992" s="7" t="n">
        <v>128</v>
      </c>
      <c r="D992" s="8" t="s">
        <v>5799</v>
      </c>
      <c r="E992" s="8" t="s">
        <v>1544</v>
      </c>
      <c r="F992" s="7" t="s">
        <v>5800</v>
      </c>
      <c r="G992" s="7" t="str">
        <f aca="false">MID(F992,8,5)</f>
        <v>67002</v>
      </c>
      <c r="H992" s="7" t="n">
        <v>1174</v>
      </c>
      <c r="I992" s="7" t="s">
        <v>5801</v>
      </c>
      <c r="J992" s="9"/>
    </row>
    <row r="993" customFormat="false" ht="12.75" hidden="false" customHeight="false" outlineLevel="0" collapsed="false">
      <c r="A993" s="7" t="s">
        <v>1810</v>
      </c>
      <c r="B993" s="7" t="n">
        <v>989</v>
      </c>
      <c r="C993" s="7" t="n">
        <v>129</v>
      </c>
      <c r="D993" s="8" t="s">
        <v>5802</v>
      </c>
      <c r="E993" s="8" t="s">
        <v>3124</v>
      </c>
      <c r="F993" s="7" t="s">
        <v>5803</v>
      </c>
      <c r="G993" s="7" t="str">
        <f aca="false">MID(F993,8,5)</f>
        <v>54004</v>
      </c>
      <c r="H993" s="7" t="n">
        <v>1176</v>
      </c>
      <c r="I993" s="7" t="s">
        <v>5804</v>
      </c>
      <c r="J993" s="9"/>
    </row>
    <row r="994" customFormat="false" ht="12.75" hidden="false" customHeight="false" outlineLevel="0" collapsed="false">
      <c r="A994" s="7" t="s">
        <v>1810</v>
      </c>
      <c r="B994" s="7" t="n">
        <v>990</v>
      </c>
      <c r="C994" s="7" t="n">
        <v>130</v>
      </c>
      <c r="D994" s="8" t="s">
        <v>5805</v>
      </c>
      <c r="E994" s="8" t="s">
        <v>2902</v>
      </c>
      <c r="F994" s="7" t="s">
        <v>5806</v>
      </c>
      <c r="G994" s="7" t="str">
        <f aca="false">MID(F994,8,5)</f>
        <v>38001</v>
      </c>
      <c r="H994" s="7" t="n">
        <v>1176.2</v>
      </c>
      <c r="I994" s="7" t="s">
        <v>5807</v>
      </c>
      <c r="J994" s="9"/>
    </row>
    <row r="995" customFormat="false" ht="12.75" hidden="false" customHeight="false" outlineLevel="0" collapsed="false">
      <c r="A995" s="7" t="s">
        <v>1810</v>
      </c>
      <c r="B995" s="7" t="n">
        <v>991</v>
      </c>
      <c r="C995" s="7" t="n">
        <v>131</v>
      </c>
      <c r="D995" s="8" t="s">
        <v>5808</v>
      </c>
      <c r="E995" s="8" t="s">
        <v>3031</v>
      </c>
      <c r="F995" s="7" t="s">
        <v>5809</v>
      </c>
      <c r="G995" s="7" t="str">
        <f aca="false">MID(F995,8,5)</f>
        <v>86001</v>
      </c>
      <c r="H995" s="7" t="n">
        <v>1178</v>
      </c>
      <c r="I995" s="7" t="s">
        <v>5810</v>
      </c>
      <c r="J995" s="9"/>
    </row>
    <row r="996" customFormat="false" ht="12.75" hidden="false" customHeight="false" outlineLevel="0" collapsed="false">
      <c r="A996" s="7" t="s">
        <v>1810</v>
      </c>
      <c r="B996" s="7" t="n">
        <v>992</v>
      </c>
      <c r="C996" s="7" t="n">
        <v>132</v>
      </c>
      <c r="D996" s="8" t="s">
        <v>5811</v>
      </c>
      <c r="E996" s="8" t="s">
        <v>2973</v>
      </c>
      <c r="F996" s="7" t="s">
        <v>5812</v>
      </c>
      <c r="G996" s="7" t="str">
        <f aca="false">MID(F996,8,5)</f>
        <v>54004</v>
      </c>
      <c r="H996" s="7" t="n">
        <v>1181</v>
      </c>
      <c r="I996" s="7" t="s">
        <v>5813</v>
      </c>
      <c r="J996" s="9"/>
    </row>
    <row r="997" customFormat="false" ht="12.75" hidden="false" customHeight="false" outlineLevel="0" collapsed="false">
      <c r="A997" s="7" t="s">
        <v>1810</v>
      </c>
      <c r="B997" s="7" t="n">
        <v>993</v>
      </c>
      <c r="C997" s="7" t="n">
        <v>133</v>
      </c>
      <c r="D997" s="8" t="s">
        <v>5814</v>
      </c>
      <c r="E997" s="8" t="s">
        <v>3286</v>
      </c>
      <c r="F997" s="7" t="s">
        <v>5815</v>
      </c>
      <c r="G997" s="7" t="str">
        <f aca="false">MID(F997,8,5)</f>
        <v>42001</v>
      </c>
      <c r="H997" s="7" t="n">
        <v>1182</v>
      </c>
      <c r="I997" s="7" t="s">
        <v>5816</v>
      </c>
      <c r="J997" s="9"/>
    </row>
    <row r="998" customFormat="false" ht="12.75" hidden="false" customHeight="false" outlineLevel="0" collapsed="false">
      <c r="A998" s="7" t="s">
        <v>1810</v>
      </c>
      <c r="B998" s="7" t="n">
        <v>994</v>
      </c>
      <c r="C998" s="7" t="n">
        <v>134</v>
      </c>
      <c r="D998" s="8" t="s">
        <v>5817</v>
      </c>
      <c r="E998" s="8" t="s">
        <v>2818</v>
      </c>
      <c r="F998" s="7" t="s">
        <v>5818</v>
      </c>
      <c r="G998" s="7" t="str">
        <f aca="false">MID(F998,8,5)</f>
        <v>92017</v>
      </c>
      <c r="H998" s="7" t="n">
        <v>1182.25</v>
      </c>
      <c r="I998" s="7" t="s">
        <v>5819</v>
      </c>
      <c r="J998" s="9"/>
    </row>
    <row r="999" customFormat="false" ht="12.75" hidden="false" customHeight="false" outlineLevel="0" collapsed="false">
      <c r="A999" s="7" t="s">
        <v>1810</v>
      </c>
      <c r="B999" s="7" t="n">
        <v>995</v>
      </c>
      <c r="C999" s="7" t="n">
        <v>135</v>
      </c>
      <c r="D999" s="8" t="s">
        <v>5820</v>
      </c>
      <c r="E999" s="8" t="s">
        <v>3034</v>
      </c>
      <c r="F999" s="7" t="s">
        <v>5821</v>
      </c>
      <c r="G999" s="7" t="str">
        <f aca="false">MID(F999,8,5)</f>
        <v>78008</v>
      </c>
      <c r="H999" s="7" t="n">
        <v>1183</v>
      </c>
      <c r="I999" s="7" t="s">
        <v>5822</v>
      </c>
      <c r="J999" s="9"/>
    </row>
    <row r="1000" customFormat="false" ht="12.75" hidden="false" customHeight="false" outlineLevel="0" collapsed="false">
      <c r="A1000" s="7" t="s">
        <v>1810</v>
      </c>
      <c r="B1000" s="7" t="n">
        <v>996</v>
      </c>
      <c r="C1000" s="7" t="n">
        <v>136</v>
      </c>
      <c r="D1000" s="8" t="s">
        <v>2652</v>
      </c>
      <c r="E1000" s="8" t="s">
        <v>1544</v>
      </c>
      <c r="F1000" s="7" t="s">
        <v>5823</v>
      </c>
      <c r="G1000" s="7" t="str">
        <f aca="false">MID(F1000,8,5)</f>
        <v>29003</v>
      </c>
      <c r="H1000" s="7" t="n">
        <v>1184</v>
      </c>
      <c r="I1000" s="7" t="s">
        <v>5824</v>
      </c>
      <c r="J1000" s="9"/>
    </row>
    <row r="1001" customFormat="false" ht="12.75" hidden="false" customHeight="false" outlineLevel="0" collapsed="false">
      <c r="A1001" s="7" t="s">
        <v>1810</v>
      </c>
      <c r="B1001" s="7" t="n">
        <v>997</v>
      </c>
      <c r="C1001" s="7" t="n">
        <v>137</v>
      </c>
      <c r="D1001" s="8" t="s">
        <v>3390</v>
      </c>
      <c r="E1001" s="8" t="s">
        <v>3124</v>
      </c>
      <c r="F1001" s="7" t="s">
        <v>5825</v>
      </c>
      <c r="G1001" s="7" t="str">
        <f aca="false">MID(F1001,8,5)</f>
        <v>72002</v>
      </c>
      <c r="H1001" s="7" t="n">
        <v>1185.4</v>
      </c>
      <c r="I1001" s="7" t="s">
        <v>5826</v>
      </c>
      <c r="J1001" s="9"/>
    </row>
    <row r="1002" customFormat="false" ht="12.75" hidden="false" customHeight="false" outlineLevel="0" collapsed="false">
      <c r="A1002" s="7" t="s">
        <v>1810</v>
      </c>
      <c r="B1002" s="7" t="n">
        <v>998</v>
      </c>
      <c r="C1002" s="7" t="n">
        <v>138</v>
      </c>
      <c r="D1002" s="8" t="s">
        <v>5827</v>
      </c>
      <c r="E1002" s="8" t="s">
        <v>1544</v>
      </c>
      <c r="F1002" s="7" t="s">
        <v>5828</v>
      </c>
      <c r="G1002" s="7" t="str">
        <f aca="false">MID(F1002,8,5)</f>
        <v>63005</v>
      </c>
      <c r="H1002" s="7" t="n">
        <v>1187</v>
      </c>
      <c r="I1002" s="7" t="s">
        <v>5829</v>
      </c>
      <c r="J1002" s="9"/>
    </row>
    <row r="1003" customFormat="false" ht="12.75" hidden="false" customHeight="false" outlineLevel="0" collapsed="false">
      <c r="A1003" s="7" t="s">
        <v>1810</v>
      </c>
      <c r="B1003" s="7" t="n">
        <v>999</v>
      </c>
      <c r="C1003" s="7" t="n">
        <v>139</v>
      </c>
      <c r="D1003" s="8" t="s">
        <v>5830</v>
      </c>
      <c r="E1003" s="8" t="s">
        <v>2994</v>
      </c>
      <c r="F1003" s="7" t="s">
        <v>5831</v>
      </c>
      <c r="G1003" s="7" t="str">
        <f aca="false">MID(F1003,8,5)</f>
        <v>75027</v>
      </c>
      <c r="H1003" s="7" t="n">
        <v>1188</v>
      </c>
      <c r="I1003" s="7" t="s">
        <v>5832</v>
      </c>
      <c r="J1003" s="9"/>
    </row>
    <row r="1004" customFormat="false" ht="12.75" hidden="false" customHeight="false" outlineLevel="0" collapsed="false">
      <c r="A1004" s="7" t="s">
        <v>1810</v>
      </c>
      <c r="B1004" s="7" t="n">
        <v>1000</v>
      </c>
      <c r="C1004" s="7" t="n">
        <v>140</v>
      </c>
      <c r="D1004" s="8" t="s">
        <v>5833</v>
      </c>
      <c r="E1004" s="8" t="s">
        <v>2899</v>
      </c>
      <c r="F1004" s="7" t="s">
        <v>5834</v>
      </c>
      <c r="G1004" s="7" t="str">
        <f aca="false">MID(F1004,8,5)</f>
        <v>91003</v>
      </c>
      <c r="H1004" s="7" t="n">
        <v>1190.25</v>
      </c>
      <c r="I1004" s="7" t="s">
        <v>5835</v>
      </c>
      <c r="J1004" s="9"/>
    </row>
    <row r="1005" customFormat="false" ht="12.75" hidden="false" customHeight="false" outlineLevel="0" collapsed="false">
      <c r="A1005" s="7" t="s">
        <v>1810</v>
      </c>
      <c r="B1005" s="7" t="n">
        <v>1001</v>
      </c>
      <c r="C1005" s="7" t="n">
        <v>141</v>
      </c>
      <c r="D1005" s="8" t="s">
        <v>5836</v>
      </c>
      <c r="E1005" s="8" t="s">
        <v>3137</v>
      </c>
      <c r="F1005" s="7" t="s">
        <v>5837</v>
      </c>
      <c r="G1005" s="7" t="str">
        <f aca="false">MID(F1005,8,5)</f>
        <v>42001</v>
      </c>
      <c r="H1005" s="7" t="n">
        <v>1190.75</v>
      </c>
      <c r="I1005" s="7" t="s">
        <v>5838</v>
      </c>
      <c r="J1005" s="9"/>
    </row>
    <row r="1006" customFormat="false" ht="12.75" hidden="false" customHeight="false" outlineLevel="0" collapsed="false">
      <c r="A1006" s="7" t="s">
        <v>1810</v>
      </c>
      <c r="B1006" s="7" t="n">
        <v>1002</v>
      </c>
      <c r="C1006" s="7" t="n">
        <v>142</v>
      </c>
      <c r="D1006" s="8" t="s">
        <v>5839</v>
      </c>
      <c r="E1006" s="8" t="s">
        <v>2899</v>
      </c>
      <c r="F1006" s="7" t="s">
        <v>5840</v>
      </c>
      <c r="G1006" s="7" t="str">
        <f aca="false">MID(F1006,8,5)</f>
        <v>35006</v>
      </c>
      <c r="H1006" s="7" t="n">
        <v>1193</v>
      </c>
      <c r="I1006" s="7" t="s">
        <v>5841</v>
      </c>
      <c r="J1006" s="9"/>
    </row>
    <row r="1007" customFormat="false" ht="12.75" hidden="false" customHeight="false" outlineLevel="0" collapsed="false">
      <c r="A1007" s="7" t="s">
        <v>1810</v>
      </c>
      <c r="B1007" s="7" t="n">
        <v>1003</v>
      </c>
      <c r="C1007" s="7" t="n">
        <v>143</v>
      </c>
      <c r="D1007" s="8" t="s">
        <v>5842</v>
      </c>
      <c r="E1007" s="8" t="s">
        <v>3154</v>
      </c>
      <c r="F1007" s="7" t="s">
        <v>5843</v>
      </c>
      <c r="G1007" s="7" t="str">
        <f aca="false">MID(F1007,8,5)</f>
        <v>54004</v>
      </c>
      <c r="H1007" s="7" t="n">
        <v>1193.5</v>
      </c>
      <c r="I1007" s="7" t="s">
        <v>5844</v>
      </c>
      <c r="J1007" s="9"/>
    </row>
    <row r="1008" customFormat="false" ht="12.75" hidden="false" customHeight="false" outlineLevel="0" collapsed="false">
      <c r="A1008" s="7" t="s">
        <v>1810</v>
      </c>
      <c r="B1008" s="7" t="n">
        <v>1004</v>
      </c>
      <c r="C1008" s="7" t="n">
        <v>144</v>
      </c>
      <c r="D1008" s="8" t="s">
        <v>4404</v>
      </c>
      <c r="E1008" s="8" t="s">
        <v>3065</v>
      </c>
      <c r="F1008" s="7" t="s">
        <v>5845</v>
      </c>
      <c r="G1008" s="7" t="str">
        <f aca="false">MID(F1008,8,5)</f>
        <v>75001</v>
      </c>
      <c r="H1008" s="7" t="n">
        <v>1195.8</v>
      </c>
      <c r="I1008" s="7" t="s">
        <v>5846</v>
      </c>
      <c r="J1008" s="9"/>
    </row>
    <row r="1009" customFormat="false" ht="12.75" hidden="false" customHeight="false" outlineLevel="0" collapsed="false">
      <c r="A1009" s="7" t="s">
        <v>1810</v>
      </c>
      <c r="B1009" s="7" t="n">
        <v>1005</v>
      </c>
      <c r="C1009" s="7" t="n">
        <v>145</v>
      </c>
      <c r="D1009" s="8" t="s">
        <v>5847</v>
      </c>
      <c r="E1009" s="8" t="s">
        <v>5848</v>
      </c>
      <c r="F1009" s="7" t="s">
        <v>5849</v>
      </c>
      <c r="G1009" s="7" t="str">
        <f aca="false">MID(F1009,8,5)</f>
        <v>94009</v>
      </c>
      <c r="H1009" s="7" t="n">
        <v>1196.2</v>
      </c>
      <c r="I1009" s="7" t="s">
        <v>5850</v>
      </c>
      <c r="J1009" s="9"/>
    </row>
    <row r="1010" customFormat="false" ht="12.75" hidden="false" customHeight="false" outlineLevel="0" collapsed="false">
      <c r="A1010" s="7" t="s">
        <v>1810</v>
      </c>
      <c r="B1010" s="7" t="n">
        <v>1006</v>
      </c>
      <c r="C1010" s="7" t="n">
        <v>146</v>
      </c>
      <c r="D1010" s="8" t="s">
        <v>2921</v>
      </c>
      <c r="E1010" s="8" t="s">
        <v>2993</v>
      </c>
      <c r="F1010" s="7" t="s">
        <v>5851</v>
      </c>
      <c r="G1010" s="7" t="str">
        <f aca="false">MID(F1010,8,5)</f>
        <v>67002</v>
      </c>
      <c r="H1010" s="7" t="n">
        <v>1196.5</v>
      </c>
      <c r="I1010" s="7" t="s">
        <v>5852</v>
      </c>
      <c r="J1010" s="9"/>
    </row>
    <row r="1011" customFormat="false" ht="12.75" hidden="false" customHeight="false" outlineLevel="0" collapsed="false">
      <c r="A1011" s="7" t="s">
        <v>1810</v>
      </c>
      <c r="B1011" s="7" t="n">
        <v>1007</v>
      </c>
      <c r="C1011" s="7" t="n">
        <v>147</v>
      </c>
      <c r="D1011" s="8" t="s">
        <v>5853</v>
      </c>
      <c r="E1011" s="8" t="s">
        <v>3286</v>
      </c>
      <c r="F1011" s="7" t="s">
        <v>5854</v>
      </c>
      <c r="G1011" s="7" t="str">
        <f aca="false">MID(F1011,8,5)</f>
        <v>38010</v>
      </c>
      <c r="H1011" s="7" t="n">
        <v>1197</v>
      </c>
      <c r="I1011" s="7" t="s">
        <v>5855</v>
      </c>
      <c r="J1011" s="9"/>
    </row>
    <row r="1012" customFormat="false" ht="12.75" hidden="false" customHeight="false" outlineLevel="0" collapsed="false">
      <c r="A1012" s="7" t="s">
        <v>1810</v>
      </c>
      <c r="B1012" s="7" t="n">
        <v>1008</v>
      </c>
      <c r="C1012" s="7" t="n">
        <v>148</v>
      </c>
      <c r="D1012" s="8" t="s">
        <v>5856</v>
      </c>
      <c r="E1012" s="8" t="s">
        <v>3040</v>
      </c>
      <c r="F1012" s="7" t="s">
        <v>5857</v>
      </c>
      <c r="G1012" s="7" t="str">
        <f aca="false">MID(F1012,8,5)</f>
        <v>94009</v>
      </c>
      <c r="H1012" s="7" t="n">
        <v>1197.75</v>
      </c>
      <c r="I1012" s="7" t="s">
        <v>5858</v>
      </c>
      <c r="J1012" s="9"/>
    </row>
    <row r="1013" customFormat="false" ht="12.75" hidden="false" customHeight="false" outlineLevel="0" collapsed="false">
      <c r="A1013" s="7" t="s">
        <v>1810</v>
      </c>
      <c r="B1013" s="7" t="n">
        <v>1009</v>
      </c>
      <c r="C1013" s="7" t="n">
        <v>149</v>
      </c>
      <c r="D1013" s="8" t="s">
        <v>5859</v>
      </c>
      <c r="E1013" s="8" t="s">
        <v>3948</v>
      </c>
      <c r="F1013" s="7" t="s">
        <v>5860</v>
      </c>
      <c r="G1013" s="7" t="str">
        <f aca="false">MID(F1013,8,5)</f>
        <v>92005</v>
      </c>
      <c r="H1013" s="7" t="n">
        <v>1198</v>
      </c>
      <c r="I1013" s="7" t="s">
        <v>5861</v>
      </c>
      <c r="J1013" s="9"/>
    </row>
    <row r="1014" customFormat="false" ht="12.75" hidden="false" customHeight="false" outlineLevel="0" collapsed="false">
      <c r="A1014" s="7" t="s">
        <v>1810</v>
      </c>
      <c r="B1014" s="7" t="n">
        <v>1010</v>
      </c>
      <c r="C1014" s="7" t="n">
        <v>150</v>
      </c>
      <c r="D1014" s="8" t="s">
        <v>5862</v>
      </c>
      <c r="E1014" s="8" t="s">
        <v>1178</v>
      </c>
      <c r="F1014" s="7" t="s">
        <v>5863</v>
      </c>
      <c r="G1014" s="7" t="str">
        <f aca="false">MID(F1014,8,5)</f>
        <v>45016</v>
      </c>
      <c r="H1014" s="7" t="n">
        <v>1198.75</v>
      </c>
      <c r="I1014" s="7" t="s">
        <v>5864</v>
      </c>
      <c r="J1014" s="9"/>
    </row>
    <row r="1015" customFormat="false" ht="12.75" hidden="false" customHeight="false" outlineLevel="0" collapsed="false">
      <c r="A1015" s="7" t="s">
        <v>1810</v>
      </c>
      <c r="B1015" s="7" t="n">
        <v>1011</v>
      </c>
      <c r="C1015" s="7" t="n">
        <v>151</v>
      </c>
      <c r="D1015" s="8" t="s">
        <v>5865</v>
      </c>
      <c r="E1015" s="8" t="s">
        <v>1544</v>
      </c>
      <c r="F1015" s="7" t="s">
        <v>5866</v>
      </c>
      <c r="G1015" s="7" t="str">
        <f aca="false">MID(F1015,8,5)</f>
        <v>41001</v>
      </c>
      <c r="H1015" s="7" t="n">
        <v>1199.75</v>
      </c>
      <c r="I1015" s="7" t="s">
        <v>5867</v>
      </c>
      <c r="J1015" s="9"/>
    </row>
    <row r="1016" customFormat="false" ht="12.75" hidden="false" customHeight="false" outlineLevel="0" collapsed="false">
      <c r="A1016" s="7" t="s">
        <v>1810</v>
      </c>
      <c r="B1016" s="7" t="n">
        <v>1012</v>
      </c>
      <c r="C1016" s="7" t="n">
        <v>152</v>
      </c>
      <c r="D1016" s="8" t="s">
        <v>5868</v>
      </c>
      <c r="E1016" s="8" t="s">
        <v>3286</v>
      </c>
      <c r="F1016" s="7" t="s">
        <v>5869</v>
      </c>
      <c r="G1016" s="7" t="str">
        <f aca="false">MID(F1016,8,5)</f>
        <v>44003</v>
      </c>
      <c r="H1016" s="7" t="n">
        <v>1201.8</v>
      </c>
      <c r="I1016" s="7" t="s">
        <v>5870</v>
      </c>
      <c r="J1016" s="9"/>
    </row>
    <row r="1017" customFormat="false" ht="12.75" hidden="false" customHeight="false" outlineLevel="0" collapsed="false">
      <c r="A1017" s="7" t="s">
        <v>1810</v>
      </c>
      <c r="B1017" s="7" t="n">
        <v>1013</v>
      </c>
      <c r="C1017" s="7" t="n">
        <v>153</v>
      </c>
      <c r="D1017" s="8" t="s">
        <v>5871</v>
      </c>
      <c r="E1017" s="8" t="s">
        <v>3367</v>
      </c>
      <c r="F1017" s="7" t="s">
        <v>5872</v>
      </c>
      <c r="G1017" s="7" t="str">
        <f aca="false">MID(F1017,8,5)</f>
        <v>26001</v>
      </c>
      <c r="H1017" s="7" t="n">
        <v>1207</v>
      </c>
      <c r="I1017" s="7" t="s">
        <v>5873</v>
      </c>
      <c r="J1017" s="9"/>
    </row>
    <row r="1018" customFormat="false" ht="12.75" hidden="false" customHeight="false" outlineLevel="0" collapsed="false">
      <c r="A1018" s="7" t="s">
        <v>1810</v>
      </c>
      <c r="B1018" s="7" t="n">
        <v>1014</v>
      </c>
      <c r="C1018" s="7" t="n">
        <v>154</v>
      </c>
      <c r="D1018" s="8" t="s">
        <v>5874</v>
      </c>
      <c r="E1018" s="8" t="s">
        <v>3190</v>
      </c>
      <c r="F1018" s="7" t="s">
        <v>5875</v>
      </c>
      <c r="G1018" s="7" t="str">
        <f aca="false">MID(F1018,8,5)</f>
        <v>95001</v>
      </c>
      <c r="H1018" s="7" t="n">
        <v>1208</v>
      </c>
      <c r="I1018" s="7" t="s">
        <v>5876</v>
      </c>
      <c r="J1018" s="9"/>
    </row>
    <row r="1019" customFormat="false" ht="12.75" hidden="false" customHeight="false" outlineLevel="0" collapsed="false">
      <c r="A1019" s="7" t="s">
        <v>1810</v>
      </c>
      <c r="B1019" s="7" t="n">
        <v>1015</v>
      </c>
      <c r="C1019" s="7" t="n">
        <v>155</v>
      </c>
      <c r="D1019" s="8" t="s">
        <v>1572</v>
      </c>
      <c r="E1019" s="8" t="s">
        <v>3582</v>
      </c>
      <c r="F1019" s="7" t="s">
        <v>5877</v>
      </c>
      <c r="G1019" s="7" t="str">
        <f aca="false">MID(F1019,8,5)</f>
        <v>51001</v>
      </c>
      <c r="H1019" s="7" t="n">
        <v>1210</v>
      </c>
      <c r="I1019" s="7" t="s">
        <v>5878</v>
      </c>
      <c r="J1019" s="9"/>
    </row>
    <row r="1020" customFormat="false" ht="12.75" hidden="false" customHeight="false" outlineLevel="0" collapsed="false">
      <c r="A1020" s="7" t="s">
        <v>1810</v>
      </c>
      <c r="B1020" s="7" t="n">
        <v>1016</v>
      </c>
      <c r="C1020" s="7" t="n">
        <v>156</v>
      </c>
      <c r="D1020" s="8" t="s">
        <v>701</v>
      </c>
      <c r="E1020" s="8" t="s">
        <v>4174</v>
      </c>
      <c r="F1020" s="7" t="s">
        <v>5879</v>
      </c>
      <c r="G1020" s="7" t="str">
        <f aca="false">MID(F1020,8,5)</f>
        <v>94018</v>
      </c>
      <c r="H1020" s="7" t="n">
        <v>1210.8</v>
      </c>
      <c r="I1020" s="7" t="s">
        <v>5880</v>
      </c>
      <c r="J1020" s="9"/>
    </row>
    <row r="1021" customFormat="false" ht="12.75" hidden="false" customHeight="false" outlineLevel="0" collapsed="false">
      <c r="A1021" s="7" t="s">
        <v>1810</v>
      </c>
      <c r="B1021" s="7" t="n">
        <v>1017</v>
      </c>
      <c r="C1021" s="7" t="n">
        <v>157</v>
      </c>
      <c r="D1021" s="8" t="s">
        <v>2271</v>
      </c>
      <c r="E1021" s="8" t="s">
        <v>2380</v>
      </c>
      <c r="F1021" s="7" t="s">
        <v>5881</v>
      </c>
      <c r="G1021" s="7" t="str">
        <f aca="false">MID(F1021,8,5)</f>
        <v>95009</v>
      </c>
      <c r="H1021" s="7" t="n">
        <v>1211.25</v>
      </c>
      <c r="I1021" s="7" t="s">
        <v>5882</v>
      </c>
      <c r="J1021" s="9"/>
    </row>
    <row r="1022" customFormat="false" ht="12.75" hidden="false" customHeight="false" outlineLevel="0" collapsed="false">
      <c r="A1022" s="7" t="s">
        <v>1810</v>
      </c>
      <c r="B1022" s="7" t="n">
        <v>1018</v>
      </c>
      <c r="C1022" s="7" t="n">
        <v>158</v>
      </c>
      <c r="D1022" s="8" t="s">
        <v>5883</v>
      </c>
      <c r="E1022" s="8" t="s">
        <v>3061</v>
      </c>
      <c r="F1022" s="7" t="s">
        <v>5884</v>
      </c>
      <c r="G1022" s="7" t="str">
        <f aca="false">MID(F1022,8,5)</f>
        <v>35004</v>
      </c>
      <c r="H1022" s="7" t="n">
        <v>1211.75</v>
      </c>
      <c r="I1022" s="7" t="s">
        <v>5885</v>
      </c>
      <c r="J1022" s="9"/>
    </row>
    <row r="1023" customFormat="false" ht="12.75" hidden="false" customHeight="false" outlineLevel="0" collapsed="false">
      <c r="A1023" s="7" t="s">
        <v>1810</v>
      </c>
      <c r="B1023" s="7" t="n">
        <v>1019</v>
      </c>
      <c r="C1023" s="7" t="n">
        <v>159</v>
      </c>
      <c r="D1023" s="8" t="s">
        <v>5886</v>
      </c>
      <c r="E1023" s="8" t="s">
        <v>2993</v>
      </c>
      <c r="F1023" s="7" t="s">
        <v>5887</v>
      </c>
      <c r="G1023" s="7" t="str">
        <f aca="false">MID(F1023,8,5)</f>
        <v>31003</v>
      </c>
      <c r="H1023" s="7" t="n">
        <v>1212</v>
      </c>
      <c r="I1023" s="7" t="s">
        <v>5888</v>
      </c>
      <c r="J1023" s="9"/>
    </row>
    <row r="1024" customFormat="false" ht="12.75" hidden="false" customHeight="false" outlineLevel="0" collapsed="false">
      <c r="A1024" s="7" t="s">
        <v>1810</v>
      </c>
      <c r="B1024" s="7" t="n">
        <v>1020</v>
      </c>
      <c r="C1024" s="7" t="n">
        <v>160</v>
      </c>
      <c r="D1024" s="8" t="s">
        <v>5889</v>
      </c>
      <c r="E1024" s="8" t="s">
        <v>2931</v>
      </c>
      <c r="F1024" s="7" t="s">
        <v>5890</v>
      </c>
      <c r="G1024" s="7" t="str">
        <f aca="false">MID(F1024,8,5)</f>
        <v>73002</v>
      </c>
      <c r="H1024" s="7" t="n">
        <v>1212.6</v>
      </c>
      <c r="I1024" s="7" t="s">
        <v>5891</v>
      </c>
      <c r="J1024" s="9"/>
    </row>
    <row r="1025" customFormat="false" ht="12.75" hidden="false" customHeight="false" outlineLevel="0" collapsed="false">
      <c r="A1025" s="7" t="s">
        <v>1810</v>
      </c>
      <c r="B1025" s="7" t="n">
        <v>1021</v>
      </c>
      <c r="C1025" s="7" t="n">
        <v>161</v>
      </c>
      <c r="D1025" s="8" t="s">
        <v>5892</v>
      </c>
      <c r="E1025" s="8" t="s">
        <v>5893</v>
      </c>
      <c r="F1025" s="7" t="s">
        <v>5894</v>
      </c>
      <c r="G1025" s="7" t="str">
        <f aca="false">MID(F1025,8,5)</f>
        <v>59006</v>
      </c>
      <c r="H1025" s="7" t="n">
        <v>1213</v>
      </c>
      <c r="I1025" s="7" t="s">
        <v>5895</v>
      </c>
      <c r="J1025" s="9"/>
    </row>
    <row r="1026" customFormat="false" ht="12.75" hidden="false" customHeight="false" outlineLevel="0" collapsed="false">
      <c r="A1026" s="7" t="s">
        <v>1810</v>
      </c>
      <c r="B1026" s="7" t="n">
        <v>1022</v>
      </c>
      <c r="C1026" s="7" t="n">
        <v>162</v>
      </c>
      <c r="D1026" s="8" t="s">
        <v>5896</v>
      </c>
      <c r="E1026" s="8" t="s">
        <v>4148</v>
      </c>
      <c r="F1026" s="7" t="s">
        <v>5897</v>
      </c>
      <c r="G1026" s="7" t="str">
        <f aca="false">MID(F1026,8,5)</f>
        <v>75038</v>
      </c>
      <c r="H1026" s="7" t="n">
        <v>1215</v>
      </c>
      <c r="I1026" s="7" t="s">
        <v>5898</v>
      </c>
      <c r="J1026" s="9"/>
    </row>
    <row r="1027" customFormat="false" ht="12.75" hidden="false" customHeight="false" outlineLevel="0" collapsed="false">
      <c r="A1027" s="7" t="s">
        <v>1810</v>
      </c>
      <c r="B1027" s="7" t="n">
        <v>1023</v>
      </c>
      <c r="C1027" s="7" t="n">
        <v>163</v>
      </c>
      <c r="D1027" s="8" t="s">
        <v>5899</v>
      </c>
      <c r="E1027" s="8" t="s">
        <v>3367</v>
      </c>
      <c r="F1027" s="7" t="s">
        <v>5900</v>
      </c>
      <c r="G1027" s="7" t="str">
        <f aca="false">MID(F1027,8,5)</f>
        <v>22001</v>
      </c>
      <c r="H1027" s="7" t="n">
        <v>1215.5</v>
      </c>
      <c r="I1027" s="7" t="s">
        <v>5901</v>
      </c>
      <c r="J1027" s="9"/>
    </row>
    <row r="1028" customFormat="false" ht="12.75" hidden="false" customHeight="false" outlineLevel="0" collapsed="false">
      <c r="A1028" s="7" t="s">
        <v>1810</v>
      </c>
      <c r="B1028" s="7" t="n">
        <v>1024</v>
      </c>
      <c r="C1028" s="7" t="n">
        <v>164</v>
      </c>
      <c r="D1028" s="8" t="s">
        <v>5902</v>
      </c>
      <c r="E1028" s="8" t="s">
        <v>5903</v>
      </c>
      <c r="F1028" s="7" t="s">
        <v>5904</v>
      </c>
      <c r="G1028" s="7" t="str">
        <f aca="false">MID(F1028,8,5)</f>
        <v>13004</v>
      </c>
      <c r="H1028" s="7" t="n">
        <v>1216</v>
      </c>
      <c r="I1028" s="7" t="s">
        <v>5905</v>
      </c>
      <c r="J1028" s="9"/>
    </row>
    <row r="1029" customFormat="false" ht="12.75" hidden="false" customHeight="false" outlineLevel="0" collapsed="false">
      <c r="A1029" s="7" t="s">
        <v>1810</v>
      </c>
      <c r="B1029" s="7" t="n">
        <v>1025</v>
      </c>
      <c r="C1029" s="7" t="n">
        <v>165</v>
      </c>
      <c r="D1029" s="8" t="s">
        <v>5906</v>
      </c>
      <c r="E1029" s="8" t="s">
        <v>5907</v>
      </c>
      <c r="F1029" s="7" t="s">
        <v>5908</v>
      </c>
      <c r="G1029" s="7" t="str">
        <f aca="false">MID(F1029,8,5)</f>
        <v>60003</v>
      </c>
      <c r="H1029" s="7" t="n">
        <v>1218.5</v>
      </c>
      <c r="I1029" s="7" t="s">
        <v>5909</v>
      </c>
      <c r="J1029" s="9"/>
    </row>
    <row r="1030" customFormat="false" ht="12.75" hidden="false" customHeight="false" outlineLevel="0" collapsed="false">
      <c r="A1030" s="7" t="s">
        <v>1810</v>
      </c>
      <c r="B1030" s="7" t="n">
        <v>1026</v>
      </c>
      <c r="C1030" s="7" t="n">
        <v>166</v>
      </c>
      <c r="D1030" s="8" t="s">
        <v>5910</v>
      </c>
      <c r="E1030" s="8" t="s">
        <v>3574</v>
      </c>
      <c r="F1030" s="7" t="s">
        <v>5911</v>
      </c>
      <c r="G1030" s="7" t="str">
        <f aca="false">MID(F1030,8,5)</f>
        <v>96004</v>
      </c>
      <c r="H1030" s="7" t="n">
        <v>1219.25</v>
      </c>
      <c r="I1030" s="7" t="s">
        <v>5912</v>
      </c>
      <c r="J1030" s="9"/>
    </row>
    <row r="1031" customFormat="false" ht="12.75" hidden="false" customHeight="false" outlineLevel="0" collapsed="false">
      <c r="A1031" s="7" t="s">
        <v>1810</v>
      </c>
      <c r="B1031" s="7" t="n">
        <v>1027</v>
      </c>
      <c r="C1031" s="7" t="n">
        <v>167</v>
      </c>
      <c r="D1031" s="8" t="s">
        <v>3036</v>
      </c>
      <c r="E1031" s="8" t="s">
        <v>3582</v>
      </c>
      <c r="F1031" s="7" t="s">
        <v>5913</v>
      </c>
      <c r="G1031" s="7" t="str">
        <f aca="false">MID(F1031,8,5)</f>
        <v>14004</v>
      </c>
      <c r="H1031" s="7" t="n">
        <v>1220</v>
      </c>
      <c r="I1031" s="7" t="s">
        <v>5914</v>
      </c>
      <c r="J1031" s="9"/>
    </row>
    <row r="1032" customFormat="false" ht="12.75" hidden="false" customHeight="false" outlineLevel="0" collapsed="false">
      <c r="A1032" s="7" t="s">
        <v>1810</v>
      </c>
      <c r="B1032" s="7" t="n">
        <v>1028</v>
      </c>
      <c r="C1032" s="7" t="n">
        <v>168</v>
      </c>
      <c r="D1032" s="8" t="s">
        <v>3401</v>
      </c>
      <c r="E1032" s="8" t="s">
        <v>3628</v>
      </c>
      <c r="F1032" s="7" t="s">
        <v>5915</v>
      </c>
      <c r="G1032" s="7" t="str">
        <f aca="false">MID(F1032,8,5)</f>
        <v>37006</v>
      </c>
      <c r="H1032" s="7" t="n">
        <v>1221.75</v>
      </c>
      <c r="I1032" s="7" t="s">
        <v>5916</v>
      </c>
      <c r="J1032" s="9"/>
    </row>
    <row r="1033" customFormat="false" ht="12.75" hidden="false" customHeight="false" outlineLevel="0" collapsed="false">
      <c r="A1033" s="7" t="s">
        <v>1810</v>
      </c>
      <c r="B1033" s="7" t="n">
        <v>1029</v>
      </c>
      <c r="C1033" s="7" t="n">
        <v>169</v>
      </c>
      <c r="D1033" s="8" t="s">
        <v>5917</v>
      </c>
      <c r="E1033" s="8" t="s">
        <v>2907</v>
      </c>
      <c r="F1033" s="7" t="s">
        <v>5918</v>
      </c>
      <c r="G1033" s="7" t="str">
        <f aca="false">MID(F1033,8,5)</f>
        <v>92003</v>
      </c>
      <c r="H1033" s="7" t="n">
        <v>1224</v>
      </c>
      <c r="I1033" s="7" t="s">
        <v>5919</v>
      </c>
      <c r="J1033" s="9"/>
    </row>
    <row r="1034" customFormat="false" ht="12.75" hidden="false" customHeight="false" outlineLevel="0" collapsed="false">
      <c r="A1034" s="7" t="s">
        <v>1810</v>
      </c>
      <c r="B1034" s="7" t="n">
        <v>1030</v>
      </c>
      <c r="C1034" s="7" t="n">
        <v>170</v>
      </c>
      <c r="D1034" s="8" t="s">
        <v>5920</v>
      </c>
      <c r="E1034" s="8" t="s">
        <v>3028</v>
      </c>
      <c r="F1034" s="7" t="s">
        <v>5921</v>
      </c>
      <c r="G1034" s="7" t="str">
        <f aca="false">MID(F1034,8,5)</f>
        <v>94009</v>
      </c>
      <c r="H1034" s="7" t="n">
        <v>1225</v>
      </c>
      <c r="I1034" s="7" t="s">
        <v>5922</v>
      </c>
      <c r="J1034" s="9"/>
    </row>
    <row r="1035" customFormat="false" ht="12.75" hidden="false" customHeight="false" outlineLevel="0" collapsed="false">
      <c r="A1035" s="7" t="s">
        <v>1810</v>
      </c>
      <c r="B1035" s="7" t="n">
        <v>1031</v>
      </c>
      <c r="C1035" s="7" t="n">
        <v>171</v>
      </c>
      <c r="D1035" s="8" t="s">
        <v>1615</v>
      </c>
      <c r="E1035" s="8" t="s">
        <v>5907</v>
      </c>
      <c r="F1035" s="7" t="s">
        <v>5923</v>
      </c>
      <c r="G1035" s="7" t="str">
        <f aca="false">MID(F1035,8,5)</f>
        <v>42005</v>
      </c>
      <c r="H1035" s="7" t="n">
        <v>1228</v>
      </c>
      <c r="I1035" s="7" t="s">
        <v>5924</v>
      </c>
      <c r="J1035" s="9"/>
    </row>
    <row r="1036" customFormat="false" ht="12.75" hidden="false" customHeight="false" outlineLevel="0" collapsed="false">
      <c r="A1036" s="7" t="s">
        <v>1810</v>
      </c>
      <c r="B1036" s="7" t="n">
        <v>1032</v>
      </c>
      <c r="C1036" s="7" t="n">
        <v>172</v>
      </c>
      <c r="D1036" s="8" t="s">
        <v>5925</v>
      </c>
      <c r="E1036" s="8" t="s">
        <v>1178</v>
      </c>
      <c r="F1036" s="7" t="s">
        <v>5926</v>
      </c>
      <c r="G1036" s="7" t="str">
        <f aca="false">MID(F1036,8,5)</f>
        <v>31012</v>
      </c>
      <c r="H1036" s="7" t="n">
        <v>1228.5</v>
      </c>
      <c r="I1036" s="7" t="s">
        <v>5927</v>
      </c>
      <c r="J1036" s="9"/>
    </row>
    <row r="1037" customFormat="false" ht="12.75" hidden="false" customHeight="false" outlineLevel="0" collapsed="false">
      <c r="A1037" s="7" t="s">
        <v>1810</v>
      </c>
      <c r="B1037" s="7" t="n">
        <v>1033</v>
      </c>
      <c r="C1037" s="7" t="n">
        <v>173</v>
      </c>
      <c r="D1037" s="8" t="s">
        <v>5928</v>
      </c>
      <c r="E1037" s="8" t="s">
        <v>1178</v>
      </c>
      <c r="F1037" s="7" t="s">
        <v>5929</v>
      </c>
      <c r="G1037" s="7" t="str">
        <f aca="false">MID(F1037,8,5)</f>
        <v>85006</v>
      </c>
      <c r="H1037" s="7" t="n">
        <v>1229.75</v>
      </c>
      <c r="I1037" s="7" t="s">
        <v>5930</v>
      </c>
      <c r="J1037" s="9"/>
    </row>
    <row r="1038" customFormat="false" ht="12.75" hidden="false" customHeight="false" outlineLevel="0" collapsed="false">
      <c r="A1038" s="7" t="s">
        <v>1810</v>
      </c>
      <c r="B1038" s="7" t="n">
        <v>1034</v>
      </c>
      <c r="C1038" s="7" t="n">
        <v>174</v>
      </c>
      <c r="D1038" s="8" t="s">
        <v>5931</v>
      </c>
      <c r="E1038" s="8" t="s">
        <v>3190</v>
      </c>
      <c r="F1038" s="7" t="s">
        <v>5932</v>
      </c>
      <c r="G1038" s="7" t="str">
        <f aca="false">MID(F1038,8,5)</f>
        <v>73003</v>
      </c>
      <c r="H1038" s="7" t="n">
        <v>1231</v>
      </c>
      <c r="I1038" s="7" t="s">
        <v>5933</v>
      </c>
      <c r="J1038" s="9"/>
    </row>
    <row r="1039" customFormat="false" ht="12.75" hidden="false" customHeight="false" outlineLevel="0" collapsed="false">
      <c r="A1039" s="7" t="s">
        <v>1810</v>
      </c>
      <c r="B1039" s="7" t="n">
        <v>1035</v>
      </c>
      <c r="C1039" s="7" t="n">
        <v>175</v>
      </c>
      <c r="D1039" s="8" t="s">
        <v>5934</v>
      </c>
      <c r="E1039" s="8" t="s">
        <v>2899</v>
      </c>
      <c r="F1039" s="7" t="s">
        <v>5935</v>
      </c>
      <c r="G1039" s="7" t="str">
        <f aca="false">MID(F1039,8,5)</f>
        <v>38005</v>
      </c>
      <c r="H1039" s="7" t="n">
        <v>1234</v>
      </c>
      <c r="I1039" s="7" t="s">
        <v>5936</v>
      </c>
      <c r="J1039" s="9"/>
    </row>
    <row r="1040" customFormat="false" ht="12.75" hidden="false" customHeight="false" outlineLevel="0" collapsed="false">
      <c r="A1040" s="7" t="s">
        <v>1810</v>
      </c>
      <c r="B1040" s="7" t="n">
        <v>1036</v>
      </c>
      <c r="C1040" s="7" t="n">
        <v>176</v>
      </c>
      <c r="D1040" s="8" t="s">
        <v>5937</v>
      </c>
      <c r="E1040" s="8" t="s">
        <v>2907</v>
      </c>
      <c r="F1040" s="7" t="s">
        <v>5938</v>
      </c>
      <c r="G1040" s="7" t="str">
        <f aca="false">MID(F1040,8,5)</f>
        <v>91005</v>
      </c>
      <c r="H1040" s="7" t="n">
        <v>1234.5</v>
      </c>
      <c r="I1040" s="7" t="s">
        <v>5939</v>
      </c>
      <c r="J1040" s="9"/>
    </row>
    <row r="1041" customFormat="false" ht="12.75" hidden="false" customHeight="false" outlineLevel="0" collapsed="false">
      <c r="A1041" s="7" t="s">
        <v>1810</v>
      </c>
      <c r="B1041" s="7" t="n">
        <v>1037</v>
      </c>
      <c r="C1041" s="7" t="n">
        <v>177</v>
      </c>
      <c r="D1041" s="8" t="s">
        <v>5940</v>
      </c>
      <c r="E1041" s="8" t="s">
        <v>3725</v>
      </c>
      <c r="F1041" s="7" t="s">
        <v>5941</v>
      </c>
      <c r="G1041" s="7" t="str">
        <f aca="false">MID(F1041,8,5)</f>
        <v>38011</v>
      </c>
      <c r="H1041" s="7" t="n">
        <v>1235.5</v>
      </c>
      <c r="I1041" s="7" t="s">
        <v>5942</v>
      </c>
      <c r="J1041" s="9"/>
    </row>
    <row r="1042" customFormat="false" ht="12.75" hidden="false" customHeight="false" outlineLevel="0" collapsed="false">
      <c r="A1042" s="7" t="s">
        <v>1810</v>
      </c>
      <c r="B1042" s="7" t="n">
        <v>1038</v>
      </c>
      <c r="C1042" s="7" t="n">
        <v>178</v>
      </c>
      <c r="D1042" s="8" t="s">
        <v>5229</v>
      </c>
      <c r="E1042" s="8" t="s">
        <v>5943</v>
      </c>
      <c r="F1042" s="7" t="s">
        <v>5944</v>
      </c>
      <c r="G1042" s="7" t="str">
        <f aca="false">MID(F1042,8,5)</f>
        <v>31003</v>
      </c>
      <c r="H1042" s="7" t="n">
        <v>1237</v>
      </c>
      <c r="I1042" s="7" t="s">
        <v>5945</v>
      </c>
      <c r="J1042" s="9"/>
    </row>
    <row r="1043" customFormat="false" ht="12.75" hidden="false" customHeight="false" outlineLevel="0" collapsed="false">
      <c r="A1043" s="7" t="s">
        <v>1810</v>
      </c>
      <c r="B1043" s="7" t="n">
        <v>1039</v>
      </c>
      <c r="C1043" s="7" t="n">
        <v>179</v>
      </c>
      <c r="D1043" s="8" t="s">
        <v>5946</v>
      </c>
      <c r="E1043" s="8" t="s">
        <v>3944</v>
      </c>
      <c r="F1043" s="7" t="s">
        <v>5947</v>
      </c>
      <c r="G1043" s="7" t="str">
        <f aca="false">MID(F1043,8,5)</f>
        <v>31003</v>
      </c>
      <c r="H1043" s="7" t="n">
        <v>1237.5</v>
      </c>
      <c r="I1043" s="7" t="s">
        <v>5948</v>
      </c>
      <c r="J1043" s="9"/>
    </row>
    <row r="1044" customFormat="false" ht="12.75" hidden="false" customHeight="false" outlineLevel="0" collapsed="false">
      <c r="A1044" s="7" t="s">
        <v>1810</v>
      </c>
      <c r="B1044" s="7" t="n">
        <v>1040</v>
      </c>
      <c r="C1044" s="7" t="n">
        <v>180</v>
      </c>
      <c r="D1044" s="8" t="s">
        <v>24</v>
      </c>
      <c r="E1044" s="8" t="s">
        <v>5949</v>
      </c>
      <c r="F1044" s="7" t="s">
        <v>5950</v>
      </c>
      <c r="G1044" s="7" t="str">
        <f aca="false">MID(F1044,8,5)</f>
        <v>94005</v>
      </c>
      <c r="H1044" s="7" t="n">
        <v>1238</v>
      </c>
      <c r="I1044" s="7" t="s">
        <v>5951</v>
      </c>
      <c r="J1044" s="9"/>
    </row>
    <row r="1045" customFormat="false" ht="12.75" hidden="false" customHeight="false" outlineLevel="0" collapsed="false">
      <c r="A1045" s="7" t="s">
        <v>1810</v>
      </c>
      <c r="B1045" s="7" t="n">
        <v>1041</v>
      </c>
      <c r="C1045" s="7" t="n">
        <v>181</v>
      </c>
      <c r="D1045" s="8" t="s">
        <v>5952</v>
      </c>
      <c r="E1045" s="8" t="s">
        <v>3628</v>
      </c>
      <c r="F1045" s="7" t="s">
        <v>5953</v>
      </c>
      <c r="G1045" s="7" t="str">
        <f aca="false">MID(F1045,8,5)</f>
        <v>28001</v>
      </c>
      <c r="H1045" s="7" t="n">
        <v>1238.8</v>
      </c>
      <c r="I1045" s="7" t="s">
        <v>5954</v>
      </c>
      <c r="J1045" s="9"/>
    </row>
    <row r="1046" customFormat="false" ht="12.75" hidden="false" customHeight="false" outlineLevel="0" collapsed="false">
      <c r="A1046" s="7" t="s">
        <v>1810</v>
      </c>
      <c r="B1046" s="7" t="n">
        <v>1042</v>
      </c>
      <c r="C1046" s="7" t="n">
        <v>182</v>
      </c>
      <c r="D1046" s="8" t="s">
        <v>3169</v>
      </c>
      <c r="E1046" s="8" t="s">
        <v>3087</v>
      </c>
      <c r="F1046" s="7" t="s">
        <v>5955</v>
      </c>
      <c r="G1046" s="7" t="str">
        <f aca="false">MID(F1046,8,5)</f>
        <v>42001</v>
      </c>
      <c r="H1046" s="7" t="n">
        <v>1239</v>
      </c>
      <c r="I1046" s="7" t="s">
        <v>5956</v>
      </c>
      <c r="J1046" s="9"/>
    </row>
    <row r="1047" customFormat="false" ht="12.75" hidden="false" customHeight="false" outlineLevel="0" collapsed="false">
      <c r="A1047" s="7" t="s">
        <v>1810</v>
      </c>
      <c r="B1047" s="7" t="n">
        <v>1043</v>
      </c>
      <c r="C1047" s="7" t="n">
        <v>183</v>
      </c>
      <c r="D1047" s="8" t="s">
        <v>5957</v>
      </c>
      <c r="E1047" s="8" t="s">
        <v>3710</v>
      </c>
      <c r="F1047" s="7" t="s">
        <v>5958</v>
      </c>
      <c r="G1047" s="7" t="str">
        <f aca="false">MID(F1047,8,5)</f>
        <v>59001</v>
      </c>
      <c r="H1047" s="7" t="n">
        <v>1239.5</v>
      </c>
      <c r="I1047" s="7" t="s">
        <v>5959</v>
      </c>
      <c r="J1047" s="9"/>
    </row>
    <row r="1048" customFormat="false" ht="12.75" hidden="false" customHeight="false" outlineLevel="0" collapsed="false">
      <c r="A1048" s="7" t="s">
        <v>1810</v>
      </c>
      <c r="B1048" s="7" t="n">
        <v>1044</v>
      </c>
      <c r="C1048" s="7" t="n">
        <v>184</v>
      </c>
      <c r="D1048" s="8" t="s">
        <v>5960</v>
      </c>
      <c r="E1048" s="8" t="s">
        <v>3312</v>
      </c>
      <c r="F1048" s="7" t="s">
        <v>5961</v>
      </c>
      <c r="G1048" s="7" t="str">
        <f aca="false">MID(F1048,8,5)</f>
        <v>91013</v>
      </c>
      <c r="H1048" s="7" t="n">
        <v>1246</v>
      </c>
      <c r="I1048" s="7" t="s">
        <v>5962</v>
      </c>
      <c r="J1048" s="9"/>
    </row>
    <row r="1049" customFormat="false" ht="12.75" hidden="false" customHeight="false" outlineLevel="0" collapsed="false">
      <c r="A1049" s="7" t="s">
        <v>1810</v>
      </c>
      <c r="B1049" s="7" t="n">
        <v>1045</v>
      </c>
      <c r="C1049" s="7" t="n">
        <v>185</v>
      </c>
      <c r="D1049" s="8" t="s">
        <v>5963</v>
      </c>
      <c r="E1049" s="8" t="s">
        <v>3112</v>
      </c>
      <c r="F1049" s="7" t="s">
        <v>5964</v>
      </c>
      <c r="G1049" s="7" t="str">
        <f aca="false">MID(F1049,8,5)</f>
        <v>38009</v>
      </c>
      <c r="H1049" s="7" t="n">
        <v>1246.2</v>
      </c>
      <c r="I1049" s="7" t="s">
        <v>403</v>
      </c>
      <c r="J1049" s="9"/>
    </row>
    <row r="1050" customFormat="false" ht="12.75" hidden="false" customHeight="false" outlineLevel="0" collapsed="false">
      <c r="A1050" s="7" t="s">
        <v>1810</v>
      </c>
      <c r="B1050" s="7" t="n">
        <v>1046</v>
      </c>
      <c r="C1050" s="7" t="n">
        <v>186</v>
      </c>
      <c r="D1050" s="8" t="s">
        <v>244</v>
      </c>
      <c r="E1050" s="8" t="s">
        <v>3235</v>
      </c>
      <c r="F1050" s="7" t="s">
        <v>5965</v>
      </c>
      <c r="G1050" s="7" t="str">
        <f aca="false">MID(F1050,8,5)</f>
        <v>26005</v>
      </c>
      <c r="H1050" s="7" t="n">
        <v>1247</v>
      </c>
      <c r="I1050" s="7" t="s">
        <v>5966</v>
      </c>
      <c r="J1050" s="9"/>
    </row>
    <row r="1051" customFormat="false" ht="12.75" hidden="false" customHeight="false" outlineLevel="0" collapsed="false">
      <c r="A1051" s="7" t="s">
        <v>1810</v>
      </c>
      <c r="B1051" s="7" t="n">
        <v>1047</v>
      </c>
      <c r="C1051" s="7" t="n">
        <v>187</v>
      </c>
      <c r="D1051" s="8" t="s">
        <v>510</v>
      </c>
      <c r="E1051" s="8" t="s">
        <v>3004</v>
      </c>
      <c r="F1051" s="7" t="s">
        <v>5967</v>
      </c>
      <c r="G1051" s="7" t="str">
        <f aca="false">MID(F1051,8,5)</f>
        <v>33011</v>
      </c>
      <c r="H1051" s="7" t="n">
        <v>1248</v>
      </c>
      <c r="I1051" s="7" t="s">
        <v>5968</v>
      </c>
      <c r="J1051" s="9"/>
    </row>
    <row r="1052" customFormat="false" ht="12.75" hidden="false" customHeight="false" outlineLevel="0" collapsed="false">
      <c r="A1052" s="7" t="s">
        <v>1810</v>
      </c>
      <c r="B1052" s="7" t="n">
        <v>1048</v>
      </c>
      <c r="C1052" s="7" t="n">
        <v>188</v>
      </c>
      <c r="D1052" s="8" t="s">
        <v>5969</v>
      </c>
      <c r="E1052" s="8" t="s">
        <v>2476</v>
      </c>
      <c r="F1052" s="7" t="s">
        <v>5970</v>
      </c>
      <c r="G1052" s="7" t="str">
        <f aca="false">MID(F1052,8,5)</f>
        <v>77008</v>
      </c>
      <c r="H1052" s="7" t="n">
        <v>1250</v>
      </c>
      <c r="I1052" s="7" t="s">
        <v>5971</v>
      </c>
      <c r="J1052" s="9"/>
    </row>
    <row r="1053" customFormat="false" ht="12.75" hidden="false" customHeight="false" outlineLevel="0" collapsed="false">
      <c r="A1053" s="7" t="s">
        <v>1810</v>
      </c>
      <c r="B1053" s="7" t="n">
        <v>1049</v>
      </c>
      <c r="C1053" s="7" t="n">
        <v>189</v>
      </c>
      <c r="D1053" s="8" t="s">
        <v>1740</v>
      </c>
      <c r="E1053" s="8" t="s">
        <v>3582</v>
      </c>
      <c r="F1053" s="7" t="s">
        <v>5972</v>
      </c>
      <c r="G1053" s="7" t="str">
        <f aca="false">MID(F1053,8,5)</f>
        <v>94018</v>
      </c>
      <c r="H1053" s="7" t="n">
        <v>1251.5</v>
      </c>
      <c r="I1053" s="7" t="s">
        <v>5973</v>
      </c>
      <c r="J1053" s="9"/>
    </row>
    <row r="1054" customFormat="false" ht="12.75" hidden="false" customHeight="false" outlineLevel="0" collapsed="false">
      <c r="A1054" s="7" t="s">
        <v>1810</v>
      </c>
      <c r="B1054" s="7" t="n">
        <v>1050</v>
      </c>
      <c r="C1054" s="7" t="n">
        <v>190</v>
      </c>
      <c r="D1054" s="8" t="s">
        <v>5974</v>
      </c>
      <c r="E1054" s="8" t="s">
        <v>2967</v>
      </c>
      <c r="F1054" s="7" t="s">
        <v>5975</v>
      </c>
      <c r="G1054" s="7" t="str">
        <f aca="false">MID(F1054,8,5)</f>
        <v>74004</v>
      </c>
      <c r="H1054" s="7" t="n">
        <v>1252.5</v>
      </c>
      <c r="I1054" s="7" t="s">
        <v>5976</v>
      </c>
      <c r="J1054" s="9"/>
    </row>
    <row r="1055" customFormat="false" ht="12.75" hidden="false" customHeight="false" outlineLevel="0" collapsed="false">
      <c r="A1055" s="7" t="s">
        <v>1810</v>
      </c>
      <c r="B1055" s="7" t="n">
        <v>1051</v>
      </c>
      <c r="C1055" s="7" t="n">
        <v>191</v>
      </c>
      <c r="D1055" s="8" t="s">
        <v>2027</v>
      </c>
      <c r="E1055" s="8" t="s">
        <v>5501</v>
      </c>
      <c r="F1055" s="7" t="s">
        <v>5977</v>
      </c>
      <c r="G1055" s="7" t="str">
        <f aca="false">MID(F1055,8,5)</f>
        <v>17002</v>
      </c>
      <c r="H1055" s="7" t="n">
        <v>1253</v>
      </c>
      <c r="I1055" s="7" t="s">
        <v>5978</v>
      </c>
      <c r="J1055" s="9"/>
    </row>
    <row r="1056" customFormat="false" ht="12.75" hidden="false" customHeight="false" outlineLevel="0" collapsed="false">
      <c r="A1056" s="7" t="s">
        <v>1810</v>
      </c>
      <c r="B1056" s="7" t="n">
        <v>1052</v>
      </c>
      <c r="C1056" s="7" t="n">
        <v>192</v>
      </c>
      <c r="D1056" s="8" t="s">
        <v>5979</v>
      </c>
      <c r="E1056" s="8" t="s">
        <v>2907</v>
      </c>
      <c r="F1056" s="7" t="s">
        <v>5980</v>
      </c>
      <c r="G1056" s="7" t="str">
        <f aca="false">MID(F1056,8,5)</f>
        <v>31009</v>
      </c>
      <c r="H1056" s="7" t="n">
        <v>1254.5</v>
      </c>
      <c r="I1056" s="7" t="s">
        <v>5981</v>
      </c>
      <c r="J1056" s="9"/>
    </row>
    <row r="1057" customFormat="false" ht="12.75" hidden="false" customHeight="false" outlineLevel="0" collapsed="false">
      <c r="A1057" s="7" t="s">
        <v>1810</v>
      </c>
      <c r="B1057" s="7" t="n">
        <v>1053</v>
      </c>
      <c r="C1057" s="7" t="n">
        <v>193</v>
      </c>
      <c r="D1057" s="8" t="s">
        <v>5982</v>
      </c>
      <c r="E1057" s="8" t="s">
        <v>1178</v>
      </c>
      <c r="F1057" s="7" t="s">
        <v>5983</v>
      </c>
      <c r="G1057" s="7" t="str">
        <f aca="false">MID(F1057,8,5)</f>
        <v>67002</v>
      </c>
      <c r="H1057" s="7" t="n">
        <v>1255</v>
      </c>
      <c r="I1057" s="7" t="s">
        <v>5984</v>
      </c>
      <c r="J1057" s="9"/>
    </row>
    <row r="1058" customFormat="false" ht="12.75" hidden="false" customHeight="false" outlineLevel="0" collapsed="false">
      <c r="A1058" s="7" t="s">
        <v>1810</v>
      </c>
      <c r="B1058" s="7" t="n">
        <v>1054</v>
      </c>
      <c r="C1058" s="7" t="n">
        <v>194</v>
      </c>
      <c r="D1058" s="8" t="s">
        <v>5985</v>
      </c>
      <c r="E1058" s="8" t="s">
        <v>2967</v>
      </c>
      <c r="F1058" s="7" t="s">
        <v>5986</v>
      </c>
      <c r="G1058" s="7" t="str">
        <f aca="false">MID(F1058,8,5)</f>
        <v>38010</v>
      </c>
      <c r="H1058" s="7" t="n">
        <v>1255.5</v>
      </c>
      <c r="I1058" s="7" t="s">
        <v>5987</v>
      </c>
      <c r="J1058" s="9"/>
    </row>
    <row r="1059" customFormat="false" ht="12.75" hidden="false" customHeight="false" outlineLevel="0" collapsed="false">
      <c r="A1059" s="7" t="s">
        <v>1810</v>
      </c>
      <c r="B1059" s="7" t="n">
        <v>1055</v>
      </c>
      <c r="C1059" s="7" t="n">
        <v>195</v>
      </c>
      <c r="D1059" s="8" t="s">
        <v>5988</v>
      </c>
      <c r="E1059" s="8" t="s">
        <v>2925</v>
      </c>
      <c r="F1059" s="7" t="s">
        <v>5989</v>
      </c>
      <c r="G1059" s="7" t="str">
        <f aca="false">MID(F1059,8,5)</f>
        <v>38002</v>
      </c>
      <c r="H1059" s="7" t="n">
        <v>1256.5</v>
      </c>
      <c r="I1059" s="7" t="s">
        <v>5990</v>
      </c>
      <c r="J1059" s="9"/>
    </row>
    <row r="1060" customFormat="false" ht="12.75" hidden="false" customHeight="false" outlineLevel="0" collapsed="false">
      <c r="A1060" s="7" t="s">
        <v>1810</v>
      </c>
      <c r="B1060" s="7" t="n">
        <v>1056</v>
      </c>
      <c r="C1060" s="7" t="n">
        <v>196</v>
      </c>
      <c r="D1060" s="8" t="s">
        <v>5991</v>
      </c>
      <c r="E1060" s="8" t="s">
        <v>3739</v>
      </c>
      <c r="F1060" s="7" t="s">
        <v>5992</v>
      </c>
      <c r="G1060" s="7" t="str">
        <f aca="false">MID(F1060,8,5)</f>
        <v>44017</v>
      </c>
      <c r="H1060" s="7" t="n">
        <v>1257.5</v>
      </c>
      <c r="I1060" s="7" t="s">
        <v>5993</v>
      </c>
      <c r="J1060" s="9"/>
    </row>
    <row r="1061" customFormat="false" ht="12.75" hidden="false" customHeight="false" outlineLevel="0" collapsed="false">
      <c r="A1061" s="7" t="s">
        <v>1810</v>
      </c>
      <c r="B1061" s="7" t="n">
        <v>1057</v>
      </c>
      <c r="C1061" s="7" t="n">
        <v>197</v>
      </c>
      <c r="D1061" s="8" t="s">
        <v>5994</v>
      </c>
      <c r="E1061" s="8" t="s">
        <v>4689</v>
      </c>
      <c r="F1061" s="7" t="s">
        <v>5995</v>
      </c>
      <c r="G1061" s="7" t="str">
        <f aca="false">MID(F1061,8,5)</f>
        <v>67002</v>
      </c>
      <c r="H1061" s="7" t="n">
        <v>1259</v>
      </c>
      <c r="I1061" s="7" t="s">
        <v>5996</v>
      </c>
      <c r="J1061" s="9"/>
    </row>
    <row r="1062" customFormat="false" ht="12.75" hidden="false" customHeight="false" outlineLevel="0" collapsed="false">
      <c r="A1062" s="7" t="s">
        <v>1810</v>
      </c>
      <c r="B1062" s="7" t="n">
        <v>1058</v>
      </c>
      <c r="C1062" s="7" t="n">
        <v>198</v>
      </c>
      <c r="D1062" s="8" t="s">
        <v>5997</v>
      </c>
      <c r="E1062" s="8" t="s">
        <v>3004</v>
      </c>
      <c r="F1062" s="7" t="s">
        <v>5998</v>
      </c>
      <c r="G1062" s="7" t="str">
        <f aca="false">MID(F1062,8,5)</f>
        <v>45002</v>
      </c>
      <c r="H1062" s="7" t="n">
        <v>1259.8</v>
      </c>
      <c r="I1062" s="7" t="s">
        <v>5999</v>
      </c>
      <c r="J1062" s="9"/>
    </row>
    <row r="1063" customFormat="false" ht="12.75" hidden="false" customHeight="false" outlineLevel="0" collapsed="false">
      <c r="A1063" s="7" t="s">
        <v>1810</v>
      </c>
      <c r="B1063" s="7" t="n">
        <v>1059</v>
      </c>
      <c r="C1063" s="7" t="n">
        <v>199</v>
      </c>
      <c r="D1063" s="8" t="s">
        <v>6000</v>
      </c>
      <c r="E1063" s="8" t="s">
        <v>2818</v>
      </c>
      <c r="F1063" s="7" t="s">
        <v>6001</v>
      </c>
      <c r="G1063" s="7" t="str">
        <f aca="false">MID(F1063,8,5)</f>
        <v>26001</v>
      </c>
      <c r="H1063" s="7" t="n">
        <v>1260</v>
      </c>
      <c r="I1063" s="7" t="s">
        <v>6002</v>
      </c>
      <c r="J1063" s="9"/>
    </row>
    <row r="1064" customFormat="false" ht="12.75" hidden="false" customHeight="false" outlineLevel="0" collapsed="false">
      <c r="A1064" s="7" t="s">
        <v>1810</v>
      </c>
      <c r="B1064" s="7" t="n">
        <v>1060</v>
      </c>
      <c r="C1064" s="7" t="n">
        <v>200</v>
      </c>
      <c r="D1064" s="8" t="s">
        <v>6003</v>
      </c>
      <c r="E1064" s="8" t="s">
        <v>3286</v>
      </c>
      <c r="F1064" s="7" t="s">
        <v>6004</v>
      </c>
      <c r="G1064" s="7" t="str">
        <f aca="false">MID(F1064,8,5)</f>
        <v>69001</v>
      </c>
      <c r="H1064" s="7" t="n">
        <v>1260.75</v>
      </c>
      <c r="I1064" s="7" t="s">
        <v>6005</v>
      </c>
      <c r="J1064" s="9"/>
    </row>
    <row r="1065" customFormat="false" ht="12.75" hidden="false" customHeight="false" outlineLevel="0" collapsed="false">
      <c r="A1065" s="7" t="s">
        <v>1810</v>
      </c>
      <c r="B1065" s="7" t="n">
        <v>1061</v>
      </c>
      <c r="C1065" s="7" t="n">
        <v>201</v>
      </c>
      <c r="D1065" s="8" t="s">
        <v>6006</v>
      </c>
      <c r="E1065" s="8" t="s">
        <v>3011</v>
      </c>
      <c r="F1065" s="7" t="s">
        <v>6007</v>
      </c>
      <c r="G1065" s="7" t="str">
        <f aca="false">MID(F1065,8,5)</f>
        <v>95007</v>
      </c>
      <c r="H1065" s="7" t="n">
        <v>1267</v>
      </c>
      <c r="I1065" s="7" t="s">
        <v>6008</v>
      </c>
      <c r="J1065" s="9"/>
    </row>
    <row r="1066" customFormat="false" ht="12.75" hidden="false" customHeight="false" outlineLevel="0" collapsed="false">
      <c r="A1066" s="7" t="s">
        <v>1810</v>
      </c>
      <c r="B1066" s="7" t="n">
        <v>1062</v>
      </c>
      <c r="C1066" s="7" t="n">
        <v>202</v>
      </c>
      <c r="D1066" s="8" t="s">
        <v>6009</v>
      </c>
      <c r="E1066" s="8" t="s">
        <v>4649</v>
      </c>
      <c r="F1066" s="7" t="s">
        <v>6010</v>
      </c>
      <c r="G1066" s="7" t="str">
        <f aca="false">MID(F1066,8,5)</f>
        <v>01007</v>
      </c>
      <c r="H1066" s="7" t="n">
        <v>1267.25</v>
      </c>
      <c r="I1066" s="7" t="s">
        <v>6011</v>
      </c>
      <c r="J1066" s="9"/>
    </row>
    <row r="1067" customFormat="false" ht="12.75" hidden="false" customHeight="false" outlineLevel="0" collapsed="false">
      <c r="A1067" s="7" t="s">
        <v>1810</v>
      </c>
      <c r="B1067" s="7" t="n">
        <v>1063</v>
      </c>
      <c r="C1067" s="7" t="n">
        <v>203</v>
      </c>
      <c r="D1067" s="8" t="s">
        <v>2103</v>
      </c>
      <c r="E1067" s="8" t="s">
        <v>3031</v>
      </c>
      <c r="F1067" s="7" t="s">
        <v>6012</v>
      </c>
      <c r="G1067" s="7" t="str">
        <f aca="false">MID(F1067,8,5)</f>
        <v>75032</v>
      </c>
      <c r="H1067" s="7" t="n">
        <v>1267.25</v>
      </c>
      <c r="I1067" s="7" t="s">
        <v>6013</v>
      </c>
      <c r="J1067" s="9"/>
    </row>
    <row r="1068" customFormat="false" ht="12.75" hidden="false" customHeight="false" outlineLevel="0" collapsed="false">
      <c r="A1068" s="7" t="s">
        <v>1810</v>
      </c>
      <c r="B1068" s="7" t="n">
        <v>1064</v>
      </c>
      <c r="C1068" s="7" t="n">
        <v>204</v>
      </c>
      <c r="D1068" s="8" t="s">
        <v>6014</v>
      </c>
      <c r="E1068" s="8" t="s">
        <v>2941</v>
      </c>
      <c r="F1068" s="7" t="s">
        <v>6015</v>
      </c>
      <c r="G1068" s="7" t="str">
        <f aca="false">MID(F1068,8,5)</f>
        <v>06010</v>
      </c>
      <c r="H1068" s="7" t="n">
        <v>1268.75</v>
      </c>
      <c r="I1068" s="7" t="s">
        <v>6016</v>
      </c>
      <c r="J1068" s="9"/>
    </row>
    <row r="1069" customFormat="false" ht="12.75" hidden="false" customHeight="false" outlineLevel="0" collapsed="false">
      <c r="A1069" s="7" t="s">
        <v>1810</v>
      </c>
      <c r="B1069" s="7" t="n">
        <v>1065</v>
      </c>
      <c r="C1069" s="7" t="n">
        <v>205</v>
      </c>
      <c r="D1069" s="8" t="s">
        <v>6017</v>
      </c>
      <c r="E1069" s="8" t="s">
        <v>2993</v>
      </c>
      <c r="F1069" s="7" t="s">
        <v>6018</v>
      </c>
      <c r="G1069" s="7" t="str">
        <f aca="false">MID(F1069,8,5)</f>
        <v>13012</v>
      </c>
      <c r="H1069" s="7" t="n">
        <v>1269</v>
      </c>
      <c r="I1069" s="7" t="s">
        <v>6019</v>
      </c>
      <c r="J1069" s="9"/>
    </row>
    <row r="1070" customFormat="false" ht="12.75" hidden="false" customHeight="false" outlineLevel="0" collapsed="false">
      <c r="A1070" s="7" t="s">
        <v>1810</v>
      </c>
      <c r="B1070" s="7" t="n">
        <v>1066</v>
      </c>
      <c r="C1070" s="7" t="n">
        <v>206</v>
      </c>
      <c r="D1070" s="8" t="s">
        <v>6020</v>
      </c>
      <c r="E1070" s="8" t="s">
        <v>2907</v>
      </c>
      <c r="F1070" s="7" t="s">
        <v>6021</v>
      </c>
      <c r="G1070" s="7" t="str">
        <f aca="false">MID(F1070,8,5)</f>
        <v>59001</v>
      </c>
      <c r="H1070" s="7" t="n">
        <v>1270</v>
      </c>
      <c r="I1070" s="7" t="s">
        <v>6022</v>
      </c>
      <c r="J1070" s="9"/>
    </row>
    <row r="1071" customFormat="false" ht="12.75" hidden="false" customHeight="false" outlineLevel="0" collapsed="false">
      <c r="A1071" s="7" t="s">
        <v>1810</v>
      </c>
      <c r="B1071" s="7" t="n">
        <v>1067</v>
      </c>
      <c r="C1071" s="7" t="n">
        <v>207</v>
      </c>
      <c r="D1071" s="8" t="s">
        <v>6023</v>
      </c>
      <c r="E1071" s="8" t="s">
        <v>3491</v>
      </c>
      <c r="F1071" s="7" t="s">
        <v>6024</v>
      </c>
      <c r="G1071" s="7" t="str">
        <f aca="false">MID(F1071,8,5)</f>
        <v>94004</v>
      </c>
      <c r="H1071" s="7" t="n">
        <v>1270.75</v>
      </c>
      <c r="I1071" s="7" t="s">
        <v>6025</v>
      </c>
      <c r="J1071" s="9"/>
    </row>
    <row r="1072" customFormat="false" ht="12.75" hidden="false" customHeight="false" outlineLevel="0" collapsed="false">
      <c r="A1072" s="7" t="s">
        <v>1810</v>
      </c>
      <c r="B1072" s="7" t="n">
        <v>1068</v>
      </c>
      <c r="C1072" s="7" t="n">
        <v>208</v>
      </c>
      <c r="D1072" s="8" t="s">
        <v>6026</v>
      </c>
      <c r="E1072" s="8" t="s">
        <v>3582</v>
      </c>
      <c r="F1072" s="7" t="s">
        <v>6027</v>
      </c>
      <c r="G1072" s="7" t="str">
        <f aca="false">MID(F1072,8,5)</f>
        <v>76002</v>
      </c>
      <c r="H1072" s="7" t="n">
        <v>1271.5</v>
      </c>
      <c r="I1072" s="7" t="s">
        <v>6028</v>
      </c>
      <c r="J1072" s="9"/>
    </row>
    <row r="1073" customFormat="false" ht="12.75" hidden="false" customHeight="false" outlineLevel="0" collapsed="false">
      <c r="A1073" s="7" t="s">
        <v>1810</v>
      </c>
      <c r="B1073" s="7" t="n">
        <v>1069</v>
      </c>
      <c r="C1073" s="7" t="n">
        <v>209</v>
      </c>
      <c r="D1073" s="8" t="s">
        <v>6029</v>
      </c>
      <c r="E1073" s="8" t="s">
        <v>2925</v>
      </c>
      <c r="F1073" s="7" t="s">
        <v>6030</v>
      </c>
      <c r="G1073" s="7" t="str">
        <f aca="false">MID(F1073,8,5)</f>
        <v>13002</v>
      </c>
      <c r="H1073" s="7" t="n">
        <v>1271.75</v>
      </c>
      <c r="I1073" s="7" t="s">
        <v>6031</v>
      </c>
      <c r="J1073" s="9"/>
    </row>
    <row r="1074" customFormat="false" ht="12.75" hidden="false" customHeight="false" outlineLevel="0" collapsed="false">
      <c r="A1074" s="7" t="s">
        <v>1810</v>
      </c>
      <c r="B1074" s="7" t="n">
        <v>1070</v>
      </c>
      <c r="C1074" s="7" t="n">
        <v>210</v>
      </c>
      <c r="D1074" s="8" t="s">
        <v>6032</v>
      </c>
      <c r="E1074" s="8" t="s">
        <v>6033</v>
      </c>
      <c r="F1074" s="7" t="s">
        <v>6034</v>
      </c>
      <c r="G1074" s="7" t="str">
        <f aca="false">MID(F1074,8,5)</f>
        <v>95001</v>
      </c>
      <c r="H1074" s="7" t="n">
        <v>1273.25</v>
      </c>
      <c r="I1074" s="7" t="s">
        <v>6035</v>
      </c>
      <c r="J1074" s="9"/>
    </row>
    <row r="1075" customFormat="false" ht="12.75" hidden="false" customHeight="false" outlineLevel="0" collapsed="false">
      <c r="A1075" s="7" t="s">
        <v>1810</v>
      </c>
      <c r="B1075" s="7" t="n">
        <v>1071</v>
      </c>
      <c r="C1075" s="7" t="n">
        <v>211</v>
      </c>
      <c r="D1075" s="8" t="s">
        <v>6036</v>
      </c>
      <c r="E1075" s="8" t="s">
        <v>3127</v>
      </c>
      <c r="F1075" s="7" t="s">
        <v>6037</v>
      </c>
      <c r="G1075" s="7" t="str">
        <f aca="false">MID(F1075,8,5)</f>
        <v>92005</v>
      </c>
      <c r="H1075" s="7" t="n">
        <v>1274.25</v>
      </c>
      <c r="I1075" s="7" t="s">
        <v>6038</v>
      </c>
      <c r="J1075" s="9"/>
    </row>
    <row r="1076" customFormat="false" ht="12.75" hidden="false" customHeight="false" outlineLevel="0" collapsed="false">
      <c r="A1076" s="7" t="s">
        <v>1810</v>
      </c>
      <c r="B1076" s="7" t="n">
        <v>1072</v>
      </c>
      <c r="C1076" s="7" t="n">
        <v>212</v>
      </c>
      <c r="D1076" s="8" t="s">
        <v>6039</v>
      </c>
      <c r="E1076" s="8" t="s">
        <v>6040</v>
      </c>
      <c r="F1076" s="7" t="s">
        <v>6041</v>
      </c>
      <c r="G1076" s="7" t="str">
        <f aca="false">MID(F1076,8,5)</f>
        <v>75013</v>
      </c>
      <c r="H1076" s="7" t="n">
        <v>1282.75</v>
      </c>
      <c r="I1076" s="7" t="s">
        <v>6042</v>
      </c>
      <c r="J1076" s="9"/>
    </row>
    <row r="1077" customFormat="false" ht="12.75" hidden="false" customHeight="false" outlineLevel="0" collapsed="false">
      <c r="A1077" s="7" t="s">
        <v>1810</v>
      </c>
      <c r="B1077" s="7" t="n">
        <v>1073</v>
      </c>
      <c r="C1077" s="7" t="n">
        <v>213</v>
      </c>
      <c r="D1077" s="8" t="s">
        <v>6043</v>
      </c>
      <c r="E1077" s="8" t="s">
        <v>3190</v>
      </c>
      <c r="F1077" s="7" t="s">
        <v>6044</v>
      </c>
      <c r="G1077" s="7" t="str">
        <f aca="false">MID(F1077,8,5)</f>
        <v>51001</v>
      </c>
      <c r="H1077" s="7" t="n">
        <v>1283.6</v>
      </c>
      <c r="I1077" s="7" t="s">
        <v>6045</v>
      </c>
      <c r="J1077" s="9"/>
    </row>
    <row r="1078" customFormat="false" ht="12.75" hidden="false" customHeight="false" outlineLevel="0" collapsed="false">
      <c r="A1078" s="7" t="s">
        <v>1810</v>
      </c>
      <c r="B1078" s="7" t="n">
        <v>1074</v>
      </c>
      <c r="C1078" s="7" t="n">
        <v>214</v>
      </c>
      <c r="D1078" s="8" t="s">
        <v>6046</v>
      </c>
      <c r="E1078" s="8" t="s">
        <v>1107</v>
      </c>
      <c r="F1078" s="7" t="s">
        <v>6047</v>
      </c>
      <c r="G1078" s="7" t="str">
        <f aca="false">MID(F1078,8,5)</f>
        <v>31023</v>
      </c>
      <c r="H1078" s="7" t="n">
        <v>1284.5</v>
      </c>
      <c r="I1078" s="7" t="s">
        <v>6048</v>
      </c>
      <c r="J1078" s="9"/>
    </row>
    <row r="1079" customFormat="false" ht="12.75" hidden="false" customHeight="false" outlineLevel="0" collapsed="false">
      <c r="A1079" s="7" t="s">
        <v>1810</v>
      </c>
      <c r="B1079" s="7" t="n">
        <v>1075</v>
      </c>
      <c r="C1079" s="7" t="n">
        <v>215</v>
      </c>
      <c r="D1079" s="8" t="s">
        <v>6049</v>
      </c>
      <c r="E1079" s="8" t="s">
        <v>3312</v>
      </c>
      <c r="F1079" s="7" t="s">
        <v>6050</v>
      </c>
      <c r="G1079" s="7" t="str">
        <f aca="false">MID(F1079,8,5)</f>
        <v>75009</v>
      </c>
      <c r="H1079" s="7" t="n">
        <v>1284.5</v>
      </c>
      <c r="I1079" s="7" t="s">
        <v>6051</v>
      </c>
      <c r="J1079" s="9"/>
    </row>
    <row r="1080" customFormat="false" ht="12.75" hidden="false" customHeight="false" outlineLevel="0" collapsed="false">
      <c r="A1080" s="7" t="s">
        <v>1810</v>
      </c>
      <c r="B1080" s="7" t="n">
        <v>1076</v>
      </c>
      <c r="C1080" s="7" t="n">
        <v>216</v>
      </c>
      <c r="D1080" s="8" t="s">
        <v>6052</v>
      </c>
      <c r="E1080" s="8" t="s">
        <v>397</v>
      </c>
      <c r="F1080" s="7" t="s">
        <v>6053</v>
      </c>
      <c r="G1080" s="7" t="str">
        <f aca="false">MID(F1080,8,5)</f>
        <v>33017</v>
      </c>
      <c r="H1080" s="7" t="n">
        <v>1286</v>
      </c>
      <c r="I1080" s="7" t="s">
        <v>6054</v>
      </c>
      <c r="J1080" s="9"/>
    </row>
    <row r="1081" customFormat="false" ht="12.75" hidden="false" customHeight="false" outlineLevel="0" collapsed="false">
      <c r="A1081" s="7" t="s">
        <v>1810</v>
      </c>
      <c r="B1081" s="7" t="n">
        <v>1077</v>
      </c>
      <c r="C1081" s="7" t="n">
        <v>217</v>
      </c>
      <c r="D1081" s="8" t="s">
        <v>3120</v>
      </c>
      <c r="E1081" s="8" t="s">
        <v>2818</v>
      </c>
      <c r="F1081" s="7" t="s">
        <v>6055</v>
      </c>
      <c r="G1081" s="7" t="str">
        <f aca="false">MID(F1081,8,5)</f>
        <v>91013</v>
      </c>
      <c r="H1081" s="7" t="n">
        <v>1286.5</v>
      </c>
      <c r="I1081" s="7" t="s">
        <v>6056</v>
      </c>
      <c r="J1081" s="9"/>
    </row>
    <row r="1082" customFormat="false" ht="12.75" hidden="false" customHeight="false" outlineLevel="0" collapsed="false">
      <c r="A1082" s="7" t="s">
        <v>1810</v>
      </c>
      <c r="B1082" s="7" t="n">
        <v>1078</v>
      </c>
      <c r="C1082" s="7" t="n">
        <v>218</v>
      </c>
      <c r="D1082" s="8" t="s">
        <v>6057</v>
      </c>
      <c r="E1082" s="8" t="s">
        <v>3031</v>
      </c>
      <c r="F1082" s="7" t="s">
        <v>6058</v>
      </c>
      <c r="G1082" s="7" t="str">
        <f aca="false">MID(F1082,8,5)</f>
        <v>27002</v>
      </c>
      <c r="H1082" s="7" t="n">
        <v>1287.25</v>
      </c>
      <c r="I1082" s="7" t="s">
        <v>6059</v>
      </c>
      <c r="J1082" s="9"/>
    </row>
    <row r="1083" customFormat="false" ht="12.75" hidden="false" customHeight="false" outlineLevel="0" collapsed="false">
      <c r="A1083" s="7" t="s">
        <v>1810</v>
      </c>
      <c r="B1083" s="7" t="n">
        <v>1079</v>
      </c>
      <c r="C1083" s="7" t="n">
        <v>219</v>
      </c>
      <c r="D1083" s="8" t="s">
        <v>1008</v>
      </c>
      <c r="E1083" s="8" t="s">
        <v>2993</v>
      </c>
      <c r="F1083" s="7" t="s">
        <v>6060</v>
      </c>
      <c r="G1083" s="7" t="str">
        <f aca="false">MID(F1083,8,5)</f>
        <v>31017</v>
      </c>
      <c r="H1083" s="7" t="n">
        <v>1288.25</v>
      </c>
      <c r="I1083" s="7" t="s">
        <v>6061</v>
      </c>
      <c r="J1083" s="9"/>
    </row>
    <row r="1084" customFormat="false" ht="12.75" hidden="false" customHeight="false" outlineLevel="0" collapsed="false">
      <c r="A1084" s="7" t="s">
        <v>1810</v>
      </c>
      <c r="B1084" s="7" t="n">
        <v>1080</v>
      </c>
      <c r="C1084" s="7" t="n">
        <v>220</v>
      </c>
      <c r="D1084" s="8" t="s">
        <v>1615</v>
      </c>
      <c r="E1084" s="8" t="s">
        <v>3058</v>
      </c>
      <c r="F1084" s="7" t="s">
        <v>6062</v>
      </c>
      <c r="G1084" s="7" t="str">
        <f aca="false">MID(F1084,8,5)</f>
        <v>01007</v>
      </c>
      <c r="H1084" s="7" t="n">
        <v>1288.75</v>
      </c>
      <c r="I1084" s="7" t="s">
        <v>6063</v>
      </c>
      <c r="J1084" s="9"/>
    </row>
    <row r="1085" customFormat="false" ht="12.75" hidden="false" customHeight="false" outlineLevel="0" collapsed="false">
      <c r="A1085" s="7" t="s">
        <v>2274</v>
      </c>
      <c r="B1085" s="7" t="n">
        <v>1081</v>
      </c>
      <c r="C1085" s="7" t="n">
        <v>1</v>
      </c>
      <c r="D1085" s="8" t="s">
        <v>4541</v>
      </c>
      <c r="E1085" s="8" t="s">
        <v>6064</v>
      </c>
      <c r="F1085" s="7" t="s">
        <v>6065</v>
      </c>
      <c r="G1085" s="7" t="str">
        <f aca="false">MID(F1085,8,5)</f>
        <v>35002</v>
      </c>
      <c r="H1085" s="7" t="n">
        <v>1289.5</v>
      </c>
      <c r="I1085" s="7" t="s">
        <v>6066</v>
      </c>
      <c r="J1085" s="9"/>
    </row>
    <row r="1086" customFormat="false" ht="12.75" hidden="false" customHeight="false" outlineLevel="0" collapsed="false">
      <c r="A1086" s="7" t="s">
        <v>2274</v>
      </c>
      <c r="B1086" s="7" t="n">
        <v>1082</v>
      </c>
      <c r="C1086" s="7" t="n">
        <v>2</v>
      </c>
      <c r="D1086" s="8" t="s">
        <v>6067</v>
      </c>
      <c r="E1086" s="8" t="s">
        <v>1178</v>
      </c>
      <c r="F1086" s="7" t="s">
        <v>6068</v>
      </c>
      <c r="G1086" s="7" t="str">
        <f aca="false">MID(F1086,8,5)</f>
        <v>31022</v>
      </c>
      <c r="H1086" s="7" t="n">
        <v>1291.6</v>
      </c>
      <c r="I1086" s="7" t="s">
        <v>6069</v>
      </c>
      <c r="J1086" s="9"/>
    </row>
    <row r="1087" customFormat="false" ht="12.75" hidden="false" customHeight="false" outlineLevel="0" collapsed="false">
      <c r="A1087" s="7" t="s">
        <v>2274</v>
      </c>
      <c r="B1087" s="7" t="n">
        <v>1083</v>
      </c>
      <c r="C1087" s="7" t="n">
        <v>3</v>
      </c>
      <c r="D1087" s="8" t="s">
        <v>6070</v>
      </c>
      <c r="E1087" s="8" t="s">
        <v>3004</v>
      </c>
      <c r="F1087" s="7" t="s">
        <v>6071</v>
      </c>
      <c r="G1087" s="7" t="str">
        <f aca="false">MID(F1087,8,5)</f>
        <v>38001</v>
      </c>
      <c r="H1087" s="7" t="n">
        <v>1294</v>
      </c>
      <c r="I1087" s="7" t="s">
        <v>6072</v>
      </c>
      <c r="J1087" s="9"/>
    </row>
    <row r="1088" customFormat="false" ht="12.75" hidden="false" customHeight="false" outlineLevel="0" collapsed="false">
      <c r="A1088" s="7" t="s">
        <v>2274</v>
      </c>
      <c r="B1088" s="7" t="n">
        <v>1084</v>
      </c>
      <c r="C1088" s="7" t="n">
        <v>4</v>
      </c>
      <c r="D1088" s="8" t="s">
        <v>6073</v>
      </c>
      <c r="E1088" s="8" t="s">
        <v>5044</v>
      </c>
      <c r="F1088" s="7" t="s">
        <v>6074</v>
      </c>
      <c r="G1088" s="7" t="str">
        <f aca="false">MID(F1088,8,5)</f>
        <v>93008</v>
      </c>
      <c r="H1088" s="7" t="n">
        <v>1294</v>
      </c>
      <c r="I1088" s="7" t="s">
        <v>6075</v>
      </c>
      <c r="J1088" s="9"/>
    </row>
    <row r="1089" customFormat="false" ht="12.75" hidden="false" customHeight="false" outlineLevel="0" collapsed="false">
      <c r="A1089" s="7" t="s">
        <v>2274</v>
      </c>
      <c r="B1089" s="7" t="n">
        <v>1085</v>
      </c>
      <c r="C1089" s="7" t="n">
        <v>5</v>
      </c>
      <c r="D1089" s="8" t="s">
        <v>6076</v>
      </c>
      <c r="E1089" s="8" t="s">
        <v>2907</v>
      </c>
      <c r="F1089" s="7" t="s">
        <v>6077</v>
      </c>
      <c r="G1089" s="7" t="str">
        <f aca="false">MID(F1089,8,5)</f>
        <v>93008</v>
      </c>
      <c r="H1089" s="7" t="n">
        <v>1294.2</v>
      </c>
      <c r="I1089" s="7" t="s">
        <v>6078</v>
      </c>
      <c r="J1089" s="9"/>
    </row>
    <row r="1090" customFormat="false" ht="12.75" hidden="false" customHeight="false" outlineLevel="0" collapsed="false">
      <c r="A1090" s="7" t="s">
        <v>2274</v>
      </c>
      <c r="B1090" s="7" t="n">
        <v>1086</v>
      </c>
      <c r="C1090" s="7" t="n">
        <v>6</v>
      </c>
      <c r="D1090" s="8" t="s">
        <v>6079</v>
      </c>
      <c r="E1090" s="8" t="s">
        <v>6080</v>
      </c>
      <c r="F1090" s="7" t="s">
        <v>6081</v>
      </c>
      <c r="G1090" s="7" t="str">
        <f aca="false">MID(F1090,8,5)</f>
        <v>31001</v>
      </c>
      <c r="H1090" s="7" t="n">
        <v>1295.75</v>
      </c>
      <c r="I1090" s="7" t="s">
        <v>6082</v>
      </c>
      <c r="J1090" s="9"/>
    </row>
    <row r="1091" customFormat="false" ht="12.75" hidden="false" customHeight="false" outlineLevel="0" collapsed="false">
      <c r="A1091" s="7" t="s">
        <v>2274</v>
      </c>
      <c r="B1091" s="7" t="n">
        <v>1087</v>
      </c>
      <c r="C1091" s="7" t="n">
        <v>7</v>
      </c>
      <c r="D1091" s="8" t="s">
        <v>6083</v>
      </c>
      <c r="E1091" s="8" t="s">
        <v>2907</v>
      </c>
      <c r="F1091" s="7" t="s">
        <v>6084</v>
      </c>
      <c r="G1091" s="7" t="str">
        <f aca="false">MID(F1091,8,5)</f>
        <v>76014</v>
      </c>
      <c r="H1091" s="7" t="n">
        <v>1299</v>
      </c>
      <c r="I1091" s="7" t="s">
        <v>6085</v>
      </c>
      <c r="J1091" s="9"/>
    </row>
    <row r="1092" customFormat="false" ht="12.75" hidden="false" customHeight="false" outlineLevel="0" collapsed="false">
      <c r="A1092" s="7" t="s">
        <v>2274</v>
      </c>
      <c r="B1092" s="7" t="n">
        <v>1088</v>
      </c>
      <c r="C1092" s="7" t="n">
        <v>8</v>
      </c>
      <c r="D1092" s="8" t="s">
        <v>6086</v>
      </c>
      <c r="E1092" s="8" t="s">
        <v>5426</v>
      </c>
      <c r="F1092" s="7" t="s">
        <v>6087</v>
      </c>
      <c r="G1092" s="7" t="str">
        <f aca="false">MID(F1092,8,5)</f>
        <v>96004</v>
      </c>
      <c r="H1092" s="7" t="n">
        <v>1300.25</v>
      </c>
      <c r="I1092" s="7" t="s">
        <v>6088</v>
      </c>
      <c r="J1092" s="9"/>
    </row>
    <row r="1093" customFormat="false" ht="12.75" hidden="false" customHeight="false" outlineLevel="0" collapsed="false">
      <c r="A1093" s="7" t="s">
        <v>2274</v>
      </c>
      <c r="B1093" s="7" t="n">
        <v>1089</v>
      </c>
      <c r="C1093" s="7" t="n">
        <v>9</v>
      </c>
      <c r="D1093" s="8" t="s">
        <v>6089</v>
      </c>
      <c r="E1093" s="8" t="s">
        <v>6090</v>
      </c>
      <c r="F1093" s="7" t="s">
        <v>6091</v>
      </c>
      <c r="G1093" s="7" t="str">
        <f aca="false">MID(F1093,8,5)</f>
        <v>92010</v>
      </c>
      <c r="H1093" s="7" t="n">
        <v>1304.2</v>
      </c>
      <c r="I1093" s="7" t="s">
        <v>6092</v>
      </c>
      <c r="J1093" s="9"/>
    </row>
    <row r="1094" customFormat="false" ht="12.75" hidden="false" customHeight="false" outlineLevel="0" collapsed="false">
      <c r="A1094" s="7" t="s">
        <v>2274</v>
      </c>
      <c r="B1094" s="7" t="n">
        <v>1090</v>
      </c>
      <c r="C1094" s="7" t="n">
        <v>10</v>
      </c>
      <c r="D1094" s="8" t="s">
        <v>1615</v>
      </c>
      <c r="E1094" s="8" t="s">
        <v>3302</v>
      </c>
      <c r="F1094" s="7" t="s">
        <v>6093</v>
      </c>
      <c r="G1094" s="7" t="str">
        <f aca="false">MID(F1094,8,5)</f>
        <v>69011</v>
      </c>
      <c r="H1094" s="7" t="n">
        <v>1304.5</v>
      </c>
      <c r="I1094" s="7" t="s">
        <v>6094</v>
      </c>
      <c r="J1094" s="9"/>
    </row>
    <row r="1095" customFormat="false" ht="12.75" hidden="false" customHeight="false" outlineLevel="0" collapsed="false">
      <c r="A1095" s="7" t="s">
        <v>2274</v>
      </c>
      <c r="B1095" s="7" t="n">
        <v>1091</v>
      </c>
      <c r="C1095" s="7" t="n">
        <v>11</v>
      </c>
      <c r="D1095" s="8" t="s">
        <v>3228</v>
      </c>
      <c r="E1095" s="8" t="s">
        <v>2967</v>
      </c>
      <c r="F1095" s="7" t="s">
        <v>6095</v>
      </c>
      <c r="G1095" s="7" t="str">
        <f aca="false">MID(F1095,8,5)</f>
        <v>31003</v>
      </c>
      <c r="H1095" s="7" t="n">
        <v>1304.5</v>
      </c>
      <c r="I1095" s="7" t="s">
        <v>6096</v>
      </c>
      <c r="J1095" s="9"/>
    </row>
    <row r="1096" customFormat="false" ht="12.75" hidden="false" customHeight="false" outlineLevel="0" collapsed="false">
      <c r="A1096" s="7" t="s">
        <v>2274</v>
      </c>
      <c r="B1096" s="7" t="n">
        <v>1092</v>
      </c>
      <c r="C1096" s="7" t="n">
        <v>12</v>
      </c>
      <c r="D1096" s="8" t="s">
        <v>6097</v>
      </c>
      <c r="E1096" s="8" t="s">
        <v>3190</v>
      </c>
      <c r="F1096" s="7" t="s">
        <v>6098</v>
      </c>
      <c r="G1096" s="7" t="str">
        <f aca="false">MID(F1096,8,5)</f>
        <v>78008</v>
      </c>
      <c r="H1096" s="7" t="n">
        <v>1308.5</v>
      </c>
      <c r="I1096" s="7" t="s">
        <v>6099</v>
      </c>
      <c r="J1096" s="9"/>
    </row>
    <row r="1097" customFormat="false" ht="12.75" hidden="false" customHeight="false" outlineLevel="0" collapsed="false">
      <c r="A1097" s="7" t="s">
        <v>2274</v>
      </c>
      <c r="B1097" s="7" t="n">
        <v>1093</v>
      </c>
      <c r="C1097" s="7" t="n">
        <v>13</v>
      </c>
      <c r="D1097" s="8" t="s">
        <v>6100</v>
      </c>
      <c r="E1097" s="8" t="s">
        <v>6101</v>
      </c>
      <c r="F1097" s="7" t="s">
        <v>6102</v>
      </c>
      <c r="G1097" s="7" t="str">
        <f aca="false">MID(F1097,8,5)</f>
        <v>38005</v>
      </c>
      <c r="H1097" s="7" t="n">
        <v>1309</v>
      </c>
      <c r="I1097" s="7" t="s">
        <v>6103</v>
      </c>
      <c r="J1097" s="9"/>
    </row>
    <row r="1098" customFormat="false" ht="12.75" hidden="false" customHeight="false" outlineLevel="0" collapsed="false">
      <c r="A1098" s="7" t="s">
        <v>2274</v>
      </c>
      <c r="B1098" s="7" t="n">
        <v>1094</v>
      </c>
      <c r="C1098" s="7" t="n">
        <v>14</v>
      </c>
      <c r="D1098" s="8" t="s">
        <v>6104</v>
      </c>
      <c r="E1098" s="8" t="s">
        <v>2349</v>
      </c>
      <c r="F1098" s="7" t="s">
        <v>6105</v>
      </c>
      <c r="G1098" s="7" t="str">
        <f aca="false">MID(F1098,8,5)</f>
        <v>34006</v>
      </c>
      <c r="H1098" s="7" t="n">
        <v>1309.25</v>
      </c>
      <c r="I1098" s="7" t="s">
        <v>6106</v>
      </c>
      <c r="J1098" s="9"/>
    </row>
    <row r="1099" customFormat="false" ht="12.75" hidden="false" customHeight="false" outlineLevel="0" collapsed="false">
      <c r="A1099" s="7" t="s">
        <v>2274</v>
      </c>
      <c r="B1099" s="7" t="n">
        <v>1095</v>
      </c>
      <c r="C1099" s="7" t="n">
        <v>15</v>
      </c>
      <c r="D1099" s="8" t="s">
        <v>6107</v>
      </c>
      <c r="E1099" s="8" t="s">
        <v>882</v>
      </c>
      <c r="F1099" s="7" t="s">
        <v>6108</v>
      </c>
      <c r="G1099" s="7" t="str">
        <f aca="false">MID(F1099,8,5)</f>
        <v>21004</v>
      </c>
      <c r="H1099" s="7" t="n">
        <v>1311</v>
      </c>
      <c r="I1099" s="7" t="s">
        <v>6109</v>
      </c>
      <c r="J1099" s="9"/>
    </row>
    <row r="1100" customFormat="false" ht="12.75" hidden="false" customHeight="false" outlineLevel="0" collapsed="false">
      <c r="A1100" s="7" t="s">
        <v>2274</v>
      </c>
      <c r="B1100" s="7" t="n">
        <v>1096</v>
      </c>
      <c r="C1100" s="7" t="n">
        <v>16</v>
      </c>
      <c r="D1100" s="8" t="s">
        <v>6110</v>
      </c>
      <c r="E1100" s="8" t="s">
        <v>2993</v>
      </c>
      <c r="F1100" s="7" t="s">
        <v>6111</v>
      </c>
      <c r="G1100" s="7" t="str">
        <f aca="false">MID(F1100,8,5)</f>
        <v>75026</v>
      </c>
      <c r="H1100" s="7" t="n">
        <v>1318</v>
      </c>
      <c r="I1100" s="7" t="s">
        <v>6112</v>
      </c>
      <c r="J1100" s="9"/>
    </row>
    <row r="1101" customFormat="false" ht="12.75" hidden="false" customHeight="false" outlineLevel="0" collapsed="false">
      <c r="A1101" s="7" t="s">
        <v>2274</v>
      </c>
      <c r="B1101" s="7" t="n">
        <v>1097</v>
      </c>
      <c r="C1101" s="7" t="n">
        <v>17</v>
      </c>
      <c r="D1101" s="8" t="s">
        <v>2281</v>
      </c>
      <c r="E1101" s="8" t="s">
        <v>3101</v>
      </c>
      <c r="F1101" s="7" t="s">
        <v>6113</v>
      </c>
      <c r="G1101" s="7" t="str">
        <f aca="false">MID(F1101,8,5)</f>
        <v>36003</v>
      </c>
      <c r="H1101" s="7" t="n">
        <v>1319.25</v>
      </c>
      <c r="I1101" s="7" t="s">
        <v>6114</v>
      </c>
      <c r="J1101" s="9"/>
    </row>
    <row r="1102" customFormat="false" ht="12.75" hidden="false" customHeight="false" outlineLevel="0" collapsed="false">
      <c r="A1102" s="7" t="s">
        <v>2274</v>
      </c>
      <c r="B1102" s="7" t="n">
        <v>1098</v>
      </c>
      <c r="C1102" s="7" t="n">
        <v>18</v>
      </c>
      <c r="D1102" s="8" t="s">
        <v>4984</v>
      </c>
      <c r="E1102" s="8" t="s">
        <v>3322</v>
      </c>
      <c r="F1102" s="7" t="s">
        <v>6115</v>
      </c>
      <c r="G1102" s="7" t="str">
        <f aca="false">MID(F1102,8,5)</f>
        <v>93008</v>
      </c>
      <c r="H1102" s="7" t="n">
        <v>1321.25</v>
      </c>
      <c r="I1102" s="7" t="s">
        <v>6116</v>
      </c>
      <c r="J1102" s="9"/>
    </row>
    <row r="1103" customFormat="false" ht="12.75" hidden="false" customHeight="false" outlineLevel="0" collapsed="false">
      <c r="A1103" s="7" t="s">
        <v>2274</v>
      </c>
      <c r="B1103" s="7" t="n">
        <v>1099</v>
      </c>
      <c r="C1103" s="7" t="n">
        <v>19</v>
      </c>
      <c r="D1103" s="8" t="s">
        <v>6117</v>
      </c>
      <c r="E1103" s="8" t="s">
        <v>3124</v>
      </c>
      <c r="F1103" s="7" t="s">
        <v>6118</v>
      </c>
      <c r="G1103" s="7" t="str">
        <f aca="false">MID(F1103,8,5)</f>
        <v>75018</v>
      </c>
      <c r="H1103" s="7" t="n">
        <v>1322.25</v>
      </c>
      <c r="I1103" s="7" t="s">
        <v>6119</v>
      </c>
      <c r="J1103" s="9"/>
    </row>
    <row r="1104" customFormat="false" ht="12.75" hidden="false" customHeight="false" outlineLevel="0" collapsed="false">
      <c r="A1104" s="7" t="s">
        <v>2274</v>
      </c>
      <c r="B1104" s="7" t="n">
        <v>1100</v>
      </c>
      <c r="C1104" s="7" t="n">
        <v>20</v>
      </c>
      <c r="D1104" s="8" t="s">
        <v>6120</v>
      </c>
      <c r="E1104" s="8" t="s">
        <v>2818</v>
      </c>
      <c r="F1104" s="7" t="s">
        <v>6121</v>
      </c>
      <c r="G1104" s="7" t="str">
        <f aca="false">MID(F1104,8,5)</f>
        <v>76014</v>
      </c>
      <c r="H1104" s="7" t="n">
        <v>1325.25</v>
      </c>
      <c r="I1104" s="7" t="s">
        <v>6122</v>
      </c>
      <c r="J1104" s="9"/>
    </row>
    <row r="1105" customFormat="false" ht="12.75" hidden="false" customHeight="false" outlineLevel="0" collapsed="false">
      <c r="A1105" s="7" t="s">
        <v>2274</v>
      </c>
      <c r="B1105" s="7" t="n">
        <v>1101</v>
      </c>
      <c r="C1105" s="7" t="n">
        <v>21</v>
      </c>
      <c r="D1105" s="8" t="s">
        <v>6123</v>
      </c>
      <c r="E1105" s="8" t="s">
        <v>3061</v>
      </c>
      <c r="F1105" s="7" t="s">
        <v>6124</v>
      </c>
      <c r="G1105" s="7" t="str">
        <f aca="false">MID(F1105,8,5)</f>
        <v>06003</v>
      </c>
      <c r="H1105" s="7" t="n">
        <v>1327.25</v>
      </c>
      <c r="I1105" s="7" t="s">
        <v>6125</v>
      </c>
      <c r="J1105" s="9"/>
    </row>
    <row r="1106" customFormat="false" ht="12.75" hidden="false" customHeight="false" outlineLevel="0" collapsed="false">
      <c r="A1106" s="7" t="s">
        <v>2274</v>
      </c>
      <c r="B1106" s="7" t="n">
        <v>1102</v>
      </c>
      <c r="C1106" s="7" t="n">
        <v>22</v>
      </c>
      <c r="D1106" s="8" t="s">
        <v>6126</v>
      </c>
      <c r="E1106" s="8" t="s">
        <v>334</v>
      </c>
      <c r="F1106" s="7" t="s">
        <v>6127</v>
      </c>
      <c r="G1106" s="7" t="str">
        <f aca="false">MID(F1106,8,5)</f>
        <v>78015</v>
      </c>
      <c r="H1106" s="7" t="n">
        <v>1331</v>
      </c>
      <c r="I1106" s="7" t="s">
        <v>6128</v>
      </c>
      <c r="J1106" s="9"/>
    </row>
    <row r="1107" customFormat="false" ht="12.75" hidden="false" customHeight="false" outlineLevel="0" collapsed="false">
      <c r="A1107" s="7" t="s">
        <v>2274</v>
      </c>
      <c r="B1107" s="7" t="n">
        <v>1103</v>
      </c>
      <c r="C1107" s="7" t="n">
        <v>23</v>
      </c>
      <c r="D1107" s="8" t="s">
        <v>6129</v>
      </c>
      <c r="E1107" s="8" t="s">
        <v>3028</v>
      </c>
      <c r="F1107" s="7" t="s">
        <v>6130</v>
      </c>
      <c r="G1107" s="7" t="str">
        <f aca="false">MID(F1107,8,5)</f>
        <v>86001</v>
      </c>
      <c r="H1107" s="7" t="n">
        <v>1331.25</v>
      </c>
      <c r="I1107" s="7" t="s">
        <v>6131</v>
      </c>
      <c r="J1107" s="9"/>
    </row>
    <row r="1108" customFormat="false" ht="12.75" hidden="false" customHeight="false" outlineLevel="0" collapsed="false">
      <c r="A1108" s="7" t="s">
        <v>2274</v>
      </c>
      <c r="B1108" s="7" t="n">
        <v>1104</v>
      </c>
      <c r="C1108" s="7" t="n">
        <v>24</v>
      </c>
      <c r="D1108" s="8" t="s">
        <v>6132</v>
      </c>
      <c r="E1108" s="8" t="s">
        <v>2380</v>
      </c>
      <c r="F1108" s="7" t="s">
        <v>6133</v>
      </c>
      <c r="G1108" s="7" t="str">
        <f aca="false">MID(F1108,8,5)</f>
        <v>76014</v>
      </c>
      <c r="H1108" s="7" t="n">
        <v>1331.75</v>
      </c>
      <c r="I1108" s="7" t="s">
        <v>6134</v>
      </c>
      <c r="J1108" s="9"/>
    </row>
    <row r="1109" customFormat="false" ht="12.75" hidden="false" customHeight="false" outlineLevel="0" collapsed="false">
      <c r="A1109" s="7" t="s">
        <v>2274</v>
      </c>
      <c r="B1109" s="7" t="n">
        <v>1105</v>
      </c>
      <c r="C1109" s="7" t="n">
        <v>25</v>
      </c>
      <c r="D1109" s="8" t="s">
        <v>6135</v>
      </c>
      <c r="E1109" s="8" t="s">
        <v>2993</v>
      </c>
      <c r="F1109" s="7" t="s">
        <v>6136</v>
      </c>
      <c r="G1109" s="7" t="str">
        <f aca="false">MID(F1109,8,5)</f>
        <v>06002</v>
      </c>
      <c r="H1109" s="7" t="n">
        <v>1333</v>
      </c>
      <c r="I1109" s="7" t="s">
        <v>6137</v>
      </c>
      <c r="J1109" s="9"/>
    </row>
    <row r="1110" customFormat="false" ht="12.75" hidden="false" customHeight="false" outlineLevel="0" collapsed="false">
      <c r="A1110" s="7" t="s">
        <v>2274</v>
      </c>
      <c r="B1110" s="7" t="n">
        <v>1106</v>
      </c>
      <c r="C1110" s="7" t="n">
        <v>26</v>
      </c>
      <c r="D1110" s="8" t="s">
        <v>6138</v>
      </c>
      <c r="E1110" s="8" t="s">
        <v>6139</v>
      </c>
      <c r="F1110" s="7" t="s">
        <v>6140</v>
      </c>
      <c r="G1110" s="7" t="str">
        <f aca="false">MID(F1110,8,5)</f>
        <v>76001</v>
      </c>
      <c r="H1110" s="7" t="n">
        <v>1335.5</v>
      </c>
      <c r="I1110" s="7" t="s">
        <v>6141</v>
      </c>
      <c r="J1110" s="9"/>
    </row>
    <row r="1111" customFormat="false" ht="12.75" hidden="false" customHeight="false" outlineLevel="0" collapsed="false">
      <c r="A1111" s="7" t="s">
        <v>2274</v>
      </c>
      <c r="B1111" s="7" t="n">
        <v>1107</v>
      </c>
      <c r="C1111" s="7" t="n">
        <v>27</v>
      </c>
      <c r="D1111" s="8" t="s">
        <v>6142</v>
      </c>
      <c r="E1111" s="8" t="s">
        <v>3061</v>
      </c>
      <c r="F1111" s="7" t="s">
        <v>6143</v>
      </c>
      <c r="G1111" s="7" t="str">
        <f aca="false">MID(F1111,8,5)</f>
        <v>95005</v>
      </c>
      <c r="H1111" s="7" t="n">
        <v>1336</v>
      </c>
      <c r="I1111" s="7" t="s">
        <v>6144</v>
      </c>
      <c r="J1111" s="9"/>
    </row>
    <row r="1112" customFormat="false" ht="12.75" hidden="false" customHeight="false" outlineLevel="0" collapsed="false">
      <c r="A1112" s="7" t="s">
        <v>2274</v>
      </c>
      <c r="B1112" s="7" t="n">
        <v>1108</v>
      </c>
      <c r="C1112" s="7" t="n">
        <v>28</v>
      </c>
      <c r="D1112" s="8" t="s">
        <v>6145</v>
      </c>
      <c r="E1112" s="8" t="s">
        <v>6146</v>
      </c>
      <c r="F1112" s="7" t="s">
        <v>6147</v>
      </c>
      <c r="G1112" s="7" t="str">
        <f aca="false">MID(F1112,8,5)</f>
        <v>31012</v>
      </c>
      <c r="H1112" s="7" t="n">
        <v>1338.5</v>
      </c>
      <c r="I1112" s="7" t="s">
        <v>6148</v>
      </c>
      <c r="J1112" s="9"/>
    </row>
    <row r="1113" customFormat="false" ht="12.75" hidden="false" customHeight="false" outlineLevel="0" collapsed="false">
      <c r="A1113" s="7" t="s">
        <v>2274</v>
      </c>
      <c r="B1113" s="7" t="n">
        <v>1109</v>
      </c>
      <c r="C1113" s="7" t="n">
        <v>29</v>
      </c>
      <c r="D1113" s="8" t="s">
        <v>6149</v>
      </c>
      <c r="E1113" s="8" t="s">
        <v>5369</v>
      </c>
      <c r="F1113" s="7" t="s">
        <v>6150</v>
      </c>
      <c r="G1113" s="7" t="str">
        <f aca="false">MID(F1113,8,5)</f>
        <v>92017</v>
      </c>
      <c r="H1113" s="7" t="n">
        <v>1339</v>
      </c>
      <c r="I1113" s="7" t="s">
        <v>6151</v>
      </c>
      <c r="J1113" s="9"/>
    </row>
    <row r="1114" customFormat="false" ht="12.75" hidden="false" customHeight="false" outlineLevel="0" collapsed="false">
      <c r="A1114" s="7" t="s">
        <v>2274</v>
      </c>
      <c r="B1114" s="7" t="n">
        <v>1110</v>
      </c>
      <c r="C1114" s="7" t="n">
        <v>30</v>
      </c>
      <c r="D1114" s="8" t="s">
        <v>6152</v>
      </c>
      <c r="E1114" s="8" t="s">
        <v>3352</v>
      </c>
      <c r="F1114" s="7" t="s">
        <v>6153</v>
      </c>
      <c r="G1114" s="7" t="str">
        <f aca="false">MID(F1114,8,5)</f>
        <v>42009</v>
      </c>
      <c r="H1114" s="7" t="n">
        <v>1339.5</v>
      </c>
      <c r="I1114" s="7" t="s">
        <v>6154</v>
      </c>
      <c r="J1114" s="9"/>
    </row>
    <row r="1115" customFormat="false" ht="12.75" hidden="false" customHeight="false" outlineLevel="0" collapsed="false">
      <c r="A1115" s="7" t="s">
        <v>2274</v>
      </c>
      <c r="B1115" s="7" t="n">
        <v>1111</v>
      </c>
      <c r="C1115" s="7" t="n">
        <v>31</v>
      </c>
      <c r="D1115" s="8" t="s">
        <v>6155</v>
      </c>
      <c r="E1115" s="8" t="s">
        <v>3007</v>
      </c>
      <c r="F1115" s="7" t="s">
        <v>6156</v>
      </c>
      <c r="G1115" s="7" t="str">
        <f aca="false">MID(F1115,8,5)</f>
        <v>82002</v>
      </c>
      <c r="H1115" s="7" t="n">
        <v>1340</v>
      </c>
      <c r="I1115" s="7" t="s">
        <v>6157</v>
      </c>
      <c r="J1115" s="9"/>
    </row>
    <row r="1116" customFormat="false" ht="12.75" hidden="false" customHeight="false" outlineLevel="0" collapsed="false">
      <c r="A1116" s="7" t="s">
        <v>2274</v>
      </c>
      <c r="B1116" s="7" t="n">
        <v>1112</v>
      </c>
      <c r="C1116" s="7" t="n">
        <v>32</v>
      </c>
      <c r="D1116" s="8" t="s">
        <v>6158</v>
      </c>
      <c r="E1116" s="8" t="s">
        <v>3367</v>
      </c>
      <c r="F1116" s="7" t="s">
        <v>6159</v>
      </c>
      <c r="G1116" s="7" t="str">
        <f aca="false">MID(F1116,8,5)</f>
        <v>33017</v>
      </c>
      <c r="H1116" s="7" t="n">
        <v>1341</v>
      </c>
      <c r="I1116" s="7" t="s">
        <v>6160</v>
      </c>
      <c r="J1116" s="9"/>
    </row>
    <row r="1117" customFormat="false" ht="12.75" hidden="false" customHeight="false" outlineLevel="0" collapsed="false">
      <c r="A1117" s="7" t="s">
        <v>2274</v>
      </c>
      <c r="B1117" s="7" t="n">
        <v>1113</v>
      </c>
      <c r="C1117" s="7" t="n">
        <v>33</v>
      </c>
      <c r="D1117" s="8" t="s">
        <v>5997</v>
      </c>
      <c r="E1117" s="8" t="s">
        <v>6161</v>
      </c>
      <c r="F1117" s="7" t="s">
        <v>6162</v>
      </c>
      <c r="G1117" s="7" t="str">
        <f aca="false">MID(F1117,8,5)</f>
        <v>72002</v>
      </c>
      <c r="H1117" s="7" t="n">
        <v>1343.25</v>
      </c>
      <c r="I1117" s="7" t="s">
        <v>6163</v>
      </c>
      <c r="J1117" s="9"/>
    </row>
    <row r="1118" customFormat="false" ht="12.75" hidden="false" customHeight="false" outlineLevel="0" collapsed="false">
      <c r="A1118" s="7" t="s">
        <v>2274</v>
      </c>
      <c r="B1118" s="7" t="n">
        <v>1114</v>
      </c>
      <c r="C1118" s="7" t="n">
        <v>34</v>
      </c>
      <c r="D1118" s="8" t="s">
        <v>6164</v>
      </c>
      <c r="E1118" s="8" t="s">
        <v>3881</v>
      </c>
      <c r="F1118" s="7" t="s">
        <v>6165</v>
      </c>
      <c r="G1118" s="7" t="str">
        <f aca="false">MID(F1118,8,5)</f>
        <v>90001</v>
      </c>
      <c r="H1118" s="7" t="n">
        <v>1343.5</v>
      </c>
      <c r="I1118" s="7" t="s">
        <v>6166</v>
      </c>
      <c r="J1118" s="9"/>
    </row>
    <row r="1119" customFormat="false" ht="12.75" hidden="false" customHeight="false" outlineLevel="0" collapsed="false">
      <c r="A1119" s="7" t="s">
        <v>2274</v>
      </c>
      <c r="B1119" s="7" t="n">
        <v>1115</v>
      </c>
      <c r="C1119" s="7" t="n">
        <v>35</v>
      </c>
      <c r="D1119" s="8" t="s">
        <v>264</v>
      </c>
      <c r="E1119" s="8" t="s">
        <v>3045</v>
      </c>
      <c r="F1119" s="7" t="s">
        <v>6167</v>
      </c>
      <c r="G1119" s="7" t="str">
        <f aca="false">MID(F1119,8,5)</f>
        <v>79005</v>
      </c>
      <c r="H1119" s="7" t="n">
        <v>1344</v>
      </c>
      <c r="I1119" s="7" t="s">
        <v>6168</v>
      </c>
      <c r="J1119" s="9"/>
    </row>
    <row r="1120" customFormat="false" ht="12.75" hidden="false" customHeight="false" outlineLevel="0" collapsed="false">
      <c r="A1120" s="7" t="s">
        <v>2274</v>
      </c>
      <c r="B1120" s="7" t="n">
        <v>1116</v>
      </c>
      <c r="C1120" s="7" t="n">
        <v>36</v>
      </c>
      <c r="D1120" s="8" t="s">
        <v>6169</v>
      </c>
      <c r="E1120" s="8" t="s">
        <v>3760</v>
      </c>
      <c r="F1120" s="7" t="s">
        <v>6170</v>
      </c>
      <c r="G1120" s="7" t="str">
        <f aca="false">MID(F1120,8,5)</f>
        <v>38005</v>
      </c>
      <c r="H1120" s="7" t="n">
        <v>1346.75</v>
      </c>
      <c r="I1120" s="7" t="s">
        <v>6171</v>
      </c>
      <c r="J1120" s="9"/>
    </row>
    <row r="1121" customFormat="false" ht="12.75" hidden="false" customHeight="false" outlineLevel="0" collapsed="false">
      <c r="A1121" s="7" t="s">
        <v>2274</v>
      </c>
      <c r="B1121" s="7" t="n">
        <v>1117</v>
      </c>
      <c r="C1121" s="7" t="n">
        <v>37</v>
      </c>
      <c r="D1121" s="8" t="s">
        <v>6172</v>
      </c>
      <c r="E1121" s="8" t="s">
        <v>3004</v>
      </c>
      <c r="F1121" s="7" t="s">
        <v>6173</v>
      </c>
      <c r="G1121" s="7" t="str">
        <f aca="false">MID(F1121,8,5)</f>
        <v>95001</v>
      </c>
      <c r="H1121" s="7" t="n">
        <v>1347</v>
      </c>
      <c r="I1121" s="7" t="s">
        <v>6174</v>
      </c>
      <c r="J1121" s="9"/>
    </row>
    <row r="1122" customFormat="false" ht="12.75" hidden="false" customHeight="false" outlineLevel="0" collapsed="false">
      <c r="A1122" s="7" t="s">
        <v>2274</v>
      </c>
      <c r="B1122" s="7" t="n">
        <v>1118</v>
      </c>
      <c r="C1122" s="7" t="n">
        <v>38</v>
      </c>
      <c r="D1122" s="8" t="s">
        <v>6175</v>
      </c>
      <c r="E1122" s="8" t="s">
        <v>2380</v>
      </c>
      <c r="F1122" s="7" t="s">
        <v>6176</v>
      </c>
      <c r="G1122" s="7" t="str">
        <f aca="false">MID(F1122,8,5)</f>
        <v>94004</v>
      </c>
      <c r="H1122" s="7" t="n">
        <v>1349.6</v>
      </c>
      <c r="I1122" s="7" t="s">
        <v>4932</v>
      </c>
      <c r="J1122" s="9"/>
    </row>
    <row r="1123" customFormat="false" ht="12.75" hidden="false" customHeight="false" outlineLevel="0" collapsed="false">
      <c r="A1123" s="7" t="s">
        <v>2274</v>
      </c>
      <c r="B1123" s="7" t="n">
        <v>1119</v>
      </c>
      <c r="C1123" s="7" t="n">
        <v>39</v>
      </c>
      <c r="D1123" s="8" t="s">
        <v>6177</v>
      </c>
      <c r="E1123" s="8" t="s">
        <v>2380</v>
      </c>
      <c r="F1123" s="7" t="s">
        <v>6178</v>
      </c>
      <c r="G1123" s="7" t="str">
        <f aca="false">MID(F1123,8,5)</f>
        <v>30002</v>
      </c>
      <c r="H1123" s="7" t="n">
        <v>1350</v>
      </c>
      <c r="I1123" s="7" t="s">
        <v>6179</v>
      </c>
      <c r="J1123" s="9"/>
    </row>
    <row r="1124" customFormat="false" ht="12.75" hidden="false" customHeight="false" outlineLevel="0" collapsed="false">
      <c r="A1124" s="7" t="s">
        <v>2274</v>
      </c>
      <c r="B1124" s="7" t="n">
        <v>1120</v>
      </c>
      <c r="C1124" s="7" t="n">
        <v>40</v>
      </c>
      <c r="D1124" s="8" t="s">
        <v>6180</v>
      </c>
      <c r="E1124" s="8" t="s">
        <v>6181</v>
      </c>
      <c r="F1124" s="7" t="s">
        <v>6182</v>
      </c>
      <c r="G1124" s="7" t="str">
        <f aca="false">MID(F1124,8,5)</f>
        <v>75026</v>
      </c>
      <c r="H1124" s="7" t="n">
        <v>1351</v>
      </c>
      <c r="I1124" s="7" t="s">
        <v>6183</v>
      </c>
      <c r="J1124" s="9"/>
    </row>
    <row r="1125" customFormat="false" ht="12.75" hidden="false" customHeight="false" outlineLevel="0" collapsed="false">
      <c r="A1125" s="7" t="s">
        <v>2274</v>
      </c>
      <c r="B1125" s="7" t="n">
        <v>1121</v>
      </c>
      <c r="C1125" s="7" t="n">
        <v>41</v>
      </c>
      <c r="D1125" s="8" t="s">
        <v>6184</v>
      </c>
      <c r="E1125" s="8" t="s">
        <v>1178</v>
      </c>
      <c r="F1125" s="7" t="s">
        <v>6185</v>
      </c>
      <c r="G1125" s="7" t="str">
        <f aca="false">MID(F1125,8,5)</f>
        <v>38009</v>
      </c>
      <c r="H1125" s="7" t="n">
        <v>1353</v>
      </c>
      <c r="I1125" s="7" t="s">
        <v>6186</v>
      </c>
      <c r="J1125" s="9"/>
    </row>
    <row r="1126" customFormat="false" ht="12.75" hidden="false" customHeight="false" outlineLevel="0" collapsed="false">
      <c r="A1126" s="7" t="s">
        <v>2274</v>
      </c>
      <c r="B1126" s="7" t="n">
        <v>1122</v>
      </c>
      <c r="C1126" s="7" t="n">
        <v>42</v>
      </c>
      <c r="D1126" s="8" t="s">
        <v>299</v>
      </c>
      <c r="E1126" s="8" t="s">
        <v>3101</v>
      </c>
      <c r="F1126" s="7" t="s">
        <v>6187</v>
      </c>
      <c r="G1126" s="7" t="str">
        <f aca="false">MID(F1126,8,5)</f>
        <v>75018</v>
      </c>
      <c r="H1126" s="7" t="n">
        <v>1354.25</v>
      </c>
      <c r="I1126" s="7" t="s">
        <v>6188</v>
      </c>
      <c r="J1126" s="9"/>
    </row>
    <row r="1127" customFormat="false" ht="12.75" hidden="false" customHeight="false" outlineLevel="0" collapsed="false">
      <c r="A1127" s="7" t="s">
        <v>2274</v>
      </c>
      <c r="B1127" s="7" t="n">
        <v>1123</v>
      </c>
      <c r="C1127" s="7" t="n">
        <v>43</v>
      </c>
      <c r="D1127" s="8" t="s">
        <v>3405</v>
      </c>
      <c r="E1127" s="8" t="s">
        <v>6189</v>
      </c>
      <c r="F1127" s="7" t="s">
        <v>6190</v>
      </c>
      <c r="G1127" s="7" t="str">
        <f aca="false">MID(F1127,8,5)</f>
        <v>78008</v>
      </c>
      <c r="H1127" s="7" t="n">
        <v>1357.25</v>
      </c>
      <c r="I1127" s="7" t="s">
        <v>6191</v>
      </c>
      <c r="J1127" s="9"/>
    </row>
    <row r="1128" customFormat="false" ht="12.75" hidden="false" customHeight="false" outlineLevel="0" collapsed="false">
      <c r="A1128" s="7" t="s">
        <v>2274</v>
      </c>
      <c r="B1128" s="7" t="n">
        <v>1124</v>
      </c>
      <c r="C1128" s="7" t="n">
        <v>44</v>
      </c>
      <c r="D1128" s="8" t="s">
        <v>6192</v>
      </c>
      <c r="E1128" s="8" t="s">
        <v>2943</v>
      </c>
      <c r="F1128" s="7" t="s">
        <v>6193</v>
      </c>
      <c r="G1128" s="7" t="str">
        <f aca="false">MID(F1128,8,5)</f>
        <v>91013</v>
      </c>
      <c r="H1128" s="7" t="n">
        <v>1357.5</v>
      </c>
      <c r="I1128" s="7" t="s">
        <v>403</v>
      </c>
      <c r="J1128" s="9"/>
    </row>
    <row r="1129" customFormat="false" ht="12.75" hidden="false" customHeight="false" outlineLevel="0" collapsed="false">
      <c r="A1129" s="7" t="s">
        <v>2274</v>
      </c>
      <c r="B1129" s="7" t="n">
        <v>1125</v>
      </c>
      <c r="C1129" s="7" t="n">
        <v>45</v>
      </c>
      <c r="D1129" s="8" t="s">
        <v>6194</v>
      </c>
      <c r="E1129" s="8" t="s">
        <v>6195</v>
      </c>
      <c r="F1129" s="7" t="s">
        <v>6196</v>
      </c>
      <c r="G1129" s="7" t="str">
        <f aca="false">MID(F1129,8,5)</f>
        <v>96004</v>
      </c>
      <c r="H1129" s="7" t="n">
        <v>1358.5</v>
      </c>
      <c r="I1129" s="7" t="s">
        <v>6197</v>
      </c>
      <c r="J1129" s="9"/>
    </row>
    <row r="1130" customFormat="false" ht="12.75" hidden="false" customHeight="false" outlineLevel="0" collapsed="false">
      <c r="A1130" s="7" t="s">
        <v>2274</v>
      </c>
      <c r="B1130" s="7" t="n">
        <v>1126</v>
      </c>
      <c r="C1130" s="7" t="n">
        <v>46</v>
      </c>
      <c r="D1130" s="8" t="s">
        <v>6198</v>
      </c>
      <c r="E1130" s="8" t="s">
        <v>6199</v>
      </c>
      <c r="F1130" s="7" t="s">
        <v>6200</v>
      </c>
      <c r="G1130" s="7" t="str">
        <f aca="false">MID(F1130,8,5)</f>
        <v>38011</v>
      </c>
      <c r="H1130" s="7" t="n">
        <v>1360</v>
      </c>
      <c r="I1130" s="7" t="s">
        <v>6201</v>
      </c>
      <c r="J1130" s="9"/>
    </row>
    <row r="1131" customFormat="false" ht="12.75" hidden="false" customHeight="false" outlineLevel="0" collapsed="false">
      <c r="A1131" s="7" t="s">
        <v>2274</v>
      </c>
      <c r="B1131" s="7" t="n">
        <v>1127</v>
      </c>
      <c r="C1131" s="7" t="n">
        <v>47</v>
      </c>
      <c r="D1131" s="8" t="s">
        <v>3985</v>
      </c>
      <c r="E1131" s="8" t="s">
        <v>1178</v>
      </c>
      <c r="F1131" s="7" t="s">
        <v>6202</v>
      </c>
      <c r="G1131" s="7" t="str">
        <f aca="false">MID(F1131,8,5)</f>
        <v>57001</v>
      </c>
      <c r="H1131" s="7" t="n">
        <v>1361</v>
      </c>
      <c r="I1131" s="7" t="s">
        <v>6203</v>
      </c>
      <c r="J1131" s="9"/>
    </row>
    <row r="1132" customFormat="false" ht="12.75" hidden="false" customHeight="false" outlineLevel="0" collapsed="false">
      <c r="A1132" s="7" t="s">
        <v>2274</v>
      </c>
      <c r="B1132" s="7" t="n">
        <v>1128</v>
      </c>
      <c r="C1132" s="7" t="n">
        <v>48</v>
      </c>
      <c r="D1132" s="8" t="s">
        <v>6204</v>
      </c>
      <c r="E1132" s="8" t="s">
        <v>6205</v>
      </c>
      <c r="F1132" s="7" t="s">
        <v>6206</v>
      </c>
      <c r="G1132" s="7" t="str">
        <f aca="false">MID(F1132,8,5)</f>
        <v>27001</v>
      </c>
      <c r="H1132" s="7" t="n">
        <v>1361.25</v>
      </c>
      <c r="I1132" s="7" t="s">
        <v>6207</v>
      </c>
      <c r="J1132" s="9"/>
    </row>
    <row r="1133" customFormat="false" ht="12.75" hidden="false" customHeight="false" outlineLevel="0" collapsed="false">
      <c r="A1133" s="7" t="s">
        <v>2274</v>
      </c>
      <c r="B1133" s="7" t="n">
        <v>1129</v>
      </c>
      <c r="C1133" s="7" t="n">
        <v>49</v>
      </c>
      <c r="D1133" s="8" t="s">
        <v>6208</v>
      </c>
      <c r="E1133" s="8" t="s">
        <v>3061</v>
      </c>
      <c r="F1133" s="7" t="s">
        <v>6209</v>
      </c>
      <c r="G1133" s="7" t="str">
        <f aca="false">MID(F1133,8,5)</f>
        <v>69011</v>
      </c>
      <c r="H1133" s="7" t="n">
        <v>1362</v>
      </c>
      <c r="I1133" s="7" t="s">
        <v>6210</v>
      </c>
      <c r="J1133" s="9"/>
    </row>
    <row r="1134" customFormat="false" ht="12.75" hidden="false" customHeight="false" outlineLevel="0" collapsed="false">
      <c r="A1134" s="7" t="s">
        <v>2274</v>
      </c>
      <c r="B1134" s="7" t="n">
        <v>1130</v>
      </c>
      <c r="C1134" s="7" t="n">
        <v>50</v>
      </c>
      <c r="D1134" s="8" t="s">
        <v>504</v>
      </c>
      <c r="E1134" s="8" t="s">
        <v>2973</v>
      </c>
      <c r="F1134" s="7" t="s">
        <v>6211</v>
      </c>
      <c r="G1134" s="7" t="str">
        <f aca="false">MID(F1134,8,5)</f>
        <v>41001</v>
      </c>
      <c r="H1134" s="7" t="n">
        <v>1362.25</v>
      </c>
      <c r="I1134" s="7" t="s">
        <v>6212</v>
      </c>
      <c r="J1134" s="9"/>
    </row>
    <row r="1135" customFormat="false" ht="12.75" hidden="false" customHeight="false" outlineLevel="0" collapsed="false">
      <c r="A1135" s="7" t="s">
        <v>2274</v>
      </c>
      <c r="B1135" s="7" t="n">
        <v>1131</v>
      </c>
      <c r="C1135" s="7" t="n">
        <v>51</v>
      </c>
      <c r="D1135" s="8" t="s">
        <v>6213</v>
      </c>
      <c r="E1135" s="8" t="s">
        <v>3124</v>
      </c>
      <c r="F1135" s="7" t="s">
        <v>6214</v>
      </c>
      <c r="G1135" s="7" t="str">
        <f aca="false">MID(F1135,8,5)</f>
        <v>94010</v>
      </c>
      <c r="H1135" s="7" t="n">
        <v>1362.8</v>
      </c>
      <c r="I1135" s="7" t="s">
        <v>6215</v>
      </c>
      <c r="J1135" s="9"/>
    </row>
    <row r="1136" customFormat="false" ht="12.75" hidden="false" customHeight="false" outlineLevel="0" collapsed="false">
      <c r="A1136" s="7" t="s">
        <v>2274</v>
      </c>
      <c r="B1136" s="7" t="n">
        <v>1132</v>
      </c>
      <c r="C1136" s="7" t="n">
        <v>52</v>
      </c>
      <c r="D1136" s="8" t="s">
        <v>107</v>
      </c>
      <c r="E1136" s="8" t="s">
        <v>3154</v>
      </c>
      <c r="F1136" s="7" t="s">
        <v>6216</v>
      </c>
      <c r="G1136" s="7" t="str">
        <f aca="false">MID(F1136,8,5)</f>
        <v>06003</v>
      </c>
      <c r="H1136" s="7" t="n">
        <v>1364</v>
      </c>
      <c r="I1136" s="7" t="s">
        <v>6217</v>
      </c>
      <c r="J1136" s="9"/>
    </row>
    <row r="1137" customFormat="false" ht="12.75" hidden="false" customHeight="false" outlineLevel="0" collapsed="false">
      <c r="A1137" s="7" t="s">
        <v>2274</v>
      </c>
      <c r="B1137" s="7" t="n">
        <v>1133</v>
      </c>
      <c r="C1137" s="7" t="n">
        <v>53</v>
      </c>
      <c r="D1137" s="8" t="s">
        <v>6218</v>
      </c>
      <c r="E1137" s="8" t="s">
        <v>583</v>
      </c>
      <c r="F1137" s="7" t="s">
        <v>6219</v>
      </c>
      <c r="G1137" s="7" t="str">
        <f aca="false">MID(F1137,8,5)</f>
        <v>11001</v>
      </c>
      <c r="H1137" s="7" t="n">
        <v>1365</v>
      </c>
      <c r="I1137" s="7" t="s">
        <v>6220</v>
      </c>
      <c r="J1137" s="9"/>
    </row>
    <row r="1138" customFormat="false" ht="12.75" hidden="false" customHeight="false" outlineLevel="0" collapsed="false">
      <c r="A1138" s="7" t="s">
        <v>2274</v>
      </c>
      <c r="B1138" s="7" t="n">
        <v>1134</v>
      </c>
      <c r="C1138" s="7" t="n">
        <v>54</v>
      </c>
      <c r="D1138" s="8" t="s">
        <v>6221</v>
      </c>
      <c r="E1138" s="8" t="s">
        <v>2802</v>
      </c>
      <c r="F1138" s="7" t="s">
        <v>6222</v>
      </c>
      <c r="G1138" s="7" t="str">
        <f aca="false">MID(F1138,8,5)</f>
        <v>64001</v>
      </c>
      <c r="H1138" s="7" t="n">
        <v>1366</v>
      </c>
      <c r="I1138" s="7" t="s">
        <v>6223</v>
      </c>
      <c r="J1138" s="9"/>
    </row>
    <row r="1139" customFormat="false" ht="12.75" hidden="false" customHeight="false" outlineLevel="0" collapsed="false">
      <c r="A1139" s="7" t="s">
        <v>2274</v>
      </c>
      <c r="B1139" s="7" t="n">
        <v>1135</v>
      </c>
      <c r="C1139" s="7" t="n">
        <v>55</v>
      </c>
      <c r="D1139" s="8" t="s">
        <v>4348</v>
      </c>
      <c r="E1139" s="8" t="s">
        <v>3367</v>
      </c>
      <c r="F1139" s="7" t="s">
        <v>6224</v>
      </c>
      <c r="G1139" s="7" t="str">
        <f aca="false">MID(F1139,8,5)</f>
        <v>78006</v>
      </c>
      <c r="H1139" s="7" t="n">
        <v>1367</v>
      </c>
      <c r="I1139" s="7" t="s">
        <v>6225</v>
      </c>
      <c r="J1139" s="9"/>
    </row>
    <row r="1140" customFormat="false" ht="12.75" hidden="false" customHeight="false" outlineLevel="0" collapsed="false">
      <c r="A1140" s="7" t="s">
        <v>2274</v>
      </c>
      <c r="B1140" s="7" t="n">
        <v>1136</v>
      </c>
      <c r="C1140" s="7" t="n">
        <v>56</v>
      </c>
      <c r="D1140" s="8" t="s">
        <v>6226</v>
      </c>
      <c r="E1140" s="8" t="s">
        <v>3040</v>
      </c>
      <c r="F1140" s="7" t="s">
        <v>6227</v>
      </c>
      <c r="G1140" s="7" t="str">
        <f aca="false">MID(F1140,8,5)</f>
        <v>26001</v>
      </c>
      <c r="H1140" s="7" t="n">
        <v>1370</v>
      </c>
      <c r="I1140" s="7" t="s">
        <v>6228</v>
      </c>
      <c r="J1140" s="9"/>
    </row>
    <row r="1141" customFormat="false" ht="12.75" hidden="false" customHeight="false" outlineLevel="0" collapsed="false">
      <c r="A1141" s="7" t="s">
        <v>2274</v>
      </c>
      <c r="B1141" s="7" t="n">
        <v>1137</v>
      </c>
      <c r="C1141" s="7" t="n">
        <v>57</v>
      </c>
      <c r="D1141" s="8" t="s">
        <v>6229</v>
      </c>
      <c r="E1141" s="8" t="s">
        <v>264</v>
      </c>
      <c r="F1141" s="7" t="s">
        <v>6230</v>
      </c>
      <c r="G1141" s="7" t="str">
        <f aca="false">MID(F1141,8,5)</f>
        <v>83002</v>
      </c>
      <c r="H1141" s="7" t="n">
        <v>1374.4</v>
      </c>
      <c r="I1141" s="7" t="s">
        <v>403</v>
      </c>
      <c r="J1141" s="9"/>
    </row>
    <row r="1142" customFormat="false" ht="12.75" hidden="false" customHeight="false" outlineLevel="0" collapsed="false">
      <c r="A1142" s="7" t="s">
        <v>2274</v>
      </c>
      <c r="B1142" s="7" t="n">
        <v>1138</v>
      </c>
      <c r="C1142" s="7" t="n">
        <v>58</v>
      </c>
      <c r="D1142" s="8" t="s">
        <v>1472</v>
      </c>
      <c r="E1142" s="8" t="s">
        <v>2476</v>
      </c>
      <c r="F1142" s="7" t="s">
        <v>6231</v>
      </c>
      <c r="G1142" s="7" t="str">
        <f aca="false">MID(F1142,8,5)</f>
        <v>17001</v>
      </c>
      <c r="H1142" s="7" t="n">
        <v>1374.6</v>
      </c>
      <c r="I1142" s="7" t="s">
        <v>6232</v>
      </c>
      <c r="J1142" s="9"/>
    </row>
    <row r="1143" customFormat="false" ht="12.75" hidden="false" customHeight="false" outlineLevel="0" collapsed="false">
      <c r="A1143" s="7" t="s">
        <v>2274</v>
      </c>
      <c r="B1143" s="7" t="n">
        <v>1139</v>
      </c>
      <c r="C1143" s="7" t="n">
        <v>59</v>
      </c>
      <c r="D1143" s="8" t="s">
        <v>6233</v>
      </c>
      <c r="E1143" s="8" t="s">
        <v>2973</v>
      </c>
      <c r="F1143" s="7" t="s">
        <v>6234</v>
      </c>
      <c r="G1143" s="7" t="str">
        <f aca="false">MID(F1143,8,5)</f>
        <v>95009</v>
      </c>
      <c r="H1143" s="7" t="n">
        <v>1376</v>
      </c>
      <c r="I1143" s="7" t="s">
        <v>6235</v>
      </c>
      <c r="J1143" s="9"/>
    </row>
    <row r="1144" customFormat="false" ht="12.75" hidden="false" customHeight="false" outlineLevel="0" collapsed="false">
      <c r="A1144" s="7" t="s">
        <v>2274</v>
      </c>
      <c r="B1144" s="7" t="n">
        <v>1140</v>
      </c>
      <c r="C1144" s="7" t="n">
        <v>60</v>
      </c>
      <c r="D1144" s="8" t="s">
        <v>2410</v>
      </c>
      <c r="E1144" s="8" t="s">
        <v>2899</v>
      </c>
      <c r="F1144" s="7" t="s">
        <v>6236</v>
      </c>
      <c r="G1144" s="7" t="str">
        <f aca="false">MID(F1144,8,5)</f>
        <v>17001</v>
      </c>
      <c r="H1144" s="7" t="n">
        <v>1377.8</v>
      </c>
      <c r="I1144" s="7" t="s">
        <v>403</v>
      </c>
      <c r="J1144" s="9"/>
    </row>
    <row r="1145" customFormat="false" ht="12.75" hidden="false" customHeight="false" outlineLevel="0" collapsed="false">
      <c r="A1145" s="7" t="s">
        <v>2274</v>
      </c>
      <c r="B1145" s="7" t="n">
        <v>1141</v>
      </c>
      <c r="C1145" s="7" t="n">
        <v>61</v>
      </c>
      <c r="D1145" s="8" t="s">
        <v>6237</v>
      </c>
      <c r="E1145" s="8" t="s">
        <v>2980</v>
      </c>
      <c r="F1145" s="7" t="s">
        <v>6238</v>
      </c>
      <c r="G1145" s="7" t="str">
        <f aca="false">MID(F1145,8,5)</f>
        <v>95001</v>
      </c>
      <c r="H1145" s="7" t="n">
        <v>1378.25</v>
      </c>
      <c r="I1145" s="7" t="s">
        <v>6239</v>
      </c>
      <c r="J1145" s="9"/>
    </row>
    <row r="1146" customFormat="false" ht="12.75" hidden="false" customHeight="false" outlineLevel="0" collapsed="false">
      <c r="A1146" s="7" t="s">
        <v>2274</v>
      </c>
      <c r="B1146" s="7" t="n">
        <v>1142</v>
      </c>
      <c r="C1146" s="7" t="n">
        <v>62</v>
      </c>
      <c r="D1146" s="8" t="s">
        <v>6240</v>
      </c>
      <c r="E1146" s="8" t="s">
        <v>2967</v>
      </c>
      <c r="F1146" s="7" t="s">
        <v>6241</v>
      </c>
      <c r="G1146" s="7" t="str">
        <f aca="false">MID(F1146,8,5)</f>
        <v>92001</v>
      </c>
      <c r="H1146" s="7" t="n">
        <v>1379</v>
      </c>
      <c r="I1146" s="7" t="s">
        <v>6242</v>
      </c>
      <c r="J1146" s="9"/>
    </row>
    <row r="1147" customFormat="false" ht="12.75" hidden="false" customHeight="false" outlineLevel="0" collapsed="false">
      <c r="A1147" s="7" t="s">
        <v>2274</v>
      </c>
      <c r="B1147" s="7" t="n">
        <v>1143</v>
      </c>
      <c r="C1147" s="7" t="n">
        <v>63</v>
      </c>
      <c r="D1147" s="8" t="s">
        <v>6243</v>
      </c>
      <c r="E1147" s="8" t="s">
        <v>3154</v>
      </c>
      <c r="F1147" s="7" t="s">
        <v>6244</v>
      </c>
      <c r="G1147" s="7" t="str">
        <f aca="false">MID(F1147,8,5)</f>
        <v>38010</v>
      </c>
      <c r="H1147" s="7" t="n">
        <v>1379.75</v>
      </c>
      <c r="I1147" s="7" t="s">
        <v>6245</v>
      </c>
      <c r="J1147" s="9"/>
    </row>
    <row r="1148" customFormat="false" ht="12.75" hidden="false" customHeight="false" outlineLevel="0" collapsed="false">
      <c r="A1148" s="7" t="s">
        <v>2274</v>
      </c>
      <c r="B1148" s="7" t="n">
        <v>1144</v>
      </c>
      <c r="C1148" s="7" t="n">
        <v>64</v>
      </c>
      <c r="D1148" s="8" t="s">
        <v>6246</v>
      </c>
      <c r="E1148" s="8" t="s">
        <v>2960</v>
      </c>
      <c r="F1148" s="7" t="s">
        <v>6247</v>
      </c>
      <c r="G1148" s="7" t="str">
        <f aca="false">MID(F1148,8,5)</f>
        <v>16001</v>
      </c>
      <c r="H1148" s="7" t="n">
        <v>1380.4</v>
      </c>
      <c r="I1148" s="7" t="s">
        <v>6248</v>
      </c>
      <c r="J1148" s="9"/>
    </row>
    <row r="1149" customFormat="false" ht="12.75" hidden="false" customHeight="false" outlineLevel="0" collapsed="false">
      <c r="A1149" s="7" t="s">
        <v>2274</v>
      </c>
      <c r="B1149" s="7" t="n">
        <v>1145</v>
      </c>
      <c r="C1149" s="7" t="n">
        <v>65</v>
      </c>
      <c r="D1149" s="8" t="s">
        <v>6249</v>
      </c>
      <c r="E1149" s="8" t="s">
        <v>2899</v>
      </c>
      <c r="F1149" s="7" t="s">
        <v>6250</v>
      </c>
      <c r="G1149" s="7" t="str">
        <f aca="false">MID(F1149,8,5)</f>
        <v>01007</v>
      </c>
      <c r="H1149" s="7" t="n">
        <v>1381</v>
      </c>
      <c r="I1149" s="7" t="s">
        <v>6251</v>
      </c>
      <c r="J1149" s="9"/>
    </row>
    <row r="1150" customFormat="false" ht="12.75" hidden="false" customHeight="false" outlineLevel="0" collapsed="false">
      <c r="A1150" s="7" t="s">
        <v>2274</v>
      </c>
      <c r="B1150" s="7" t="n">
        <v>1146</v>
      </c>
      <c r="C1150" s="7" t="n">
        <v>66</v>
      </c>
      <c r="D1150" s="8" t="s">
        <v>6252</v>
      </c>
      <c r="E1150" s="8" t="s">
        <v>1178</v>
      </c>
      <c r="F1150" s="7" t="s">
        <v>6253</v>
      </c>
      <c r="G1150" s="7" t="str">
        <f aca="false">MID(F1150,8,5)</f>
        <v>91005</v>
      </c>
      <c r="H1150" s="7" t="n">
        <v>1385</v>
      </c>
      <c r="I1150" s="7" t="s">
        <v>6254</v>
      </c>
      <c r="J1150" s="9"/>
    </row>
    <row r="1151" customFormat="false" ht="12.75" hidden="false" customHeight="false" outlineLevel="0" collapsed="false">
      <c r="A1151" s="7" t="s">
        <v>2274</v>
      </c>
      <c r="B1151" s="7" t="n">
        <v>1147</v>
      </c>
      <c r="C1151" s="7" t="n">
        <v>67</v>
      </c>
      <c r="D1151" s="8" t="s">
        <v>6255</v>
      </c>
      <c r="E1151" s="8" t="s">
        <v>5501</v>
      </c>
      <c r="F1151" s="7" t="s">
        <v>6256</v>
      </c>
      <c r="G1151" s="7" t="str">
        <f aca="false">MID(F1151,8,5)</f>
        <v>95005</v>
      </c>
      <c r="H1151" s="7" t="n">
        <v>1386</v>
      </c>
      <c r="I1151" s="7" t="s">
        <v>6257</v>
      </c>
      <c r="J1151" s="9"/>
    </row>
    <row r="1152" customFormat="false" ht="12.75" hidden="false" customHeight="false" outlineLevel="0" collapsed="false">
      <c r="A1152" s="7" t="s">
        <v>2274</v>
      </c>
      <c r="B1152" s="7" t="n">
        <v>1148</v>
      </c>
      <c r="C1152" s="7" t="n">
        <v>68</v>
      </c>
      <c r="D1152" s="8" t="s">
        <v>6258</v>
      </c>
      <c r="E1152" s="8" t="s">
        <v>1544</v>
      </c>
      <c r="F1152" s="7" t="s">
        <v>6259</v>
      </c>
      <c r="G1152" s="7" t="str">
        <f aca="false">MID(F1152,8,5)</f>
        <v>59001</v>
      </c>
      <c r="H1152" s="7" t="n">
        <v>1387.5</v>
      </c>
      <c r="I1152" s="7" t="s">
        <v>6260</v>
      </c>
      <c r="J1152" s="9"/>
    </row>
    <row r="1153" customFormat="false" ht="12.75" hidden="false" customHeight="false" outlineLevel="0" collapsed="false">
      <c r="A1153" s="7" t="s">
        <v>2274</v>
      </c>
      <c r="B1153" s="7" t="n">
        <v>1149</v>
      </c>
      <c r="C1153" s="7" t="n">
        <v>69</v>
      </c>
      <c r="D1153" s="8" t="s">
        <v>6261</v>
      </c>
      <c r="E1153" s="8" t="s">
        <v>3985</v>
      </c>
      <c r="F1153" s="7" t="s">
        <v>6262</v>
      </c>
      <c r="G1153" s="7" t="str">
        <f aca="false">MID(F1153,8,5)</f>
        <v>61001</v>
      </c>
      <c r="H1153" s="7" t="n">
        <v>1388</v>
      </c>
      <c r="I1153" s="7" t="s">
        <v>6263</v>
      </c>
      <c r="J1153" s="9"/>
    </row>
    <row r="1154" customFormat="false" ht="12.75" hidden="false" customHeight="false" outlineLevel="0" collapsed="false">
      <c r="A1154" s="7" t="s">
        <v>2274</v>
      </c>
      <c r="B1154" s="7" t="n">
        <v>1150</v>
      </c>
      <c r="C1154" s="7" t="n">
        <v>70</v>
      </c>
      <c r="D1154" s="8" t="s">
        <v>264</v>
      </c>
      <c r="E1154" s="8" t="s">
        <v>3322</v>
      </c>
      <c r="F1154" s="7" t="s">
        <v>6264</v>
      </c>
      <c r="G1154" s="7" t="str">
        <f aca="false">MID(F1154,8,5)</f>
        <v>17001</v>
      </c>
      <c r="H1154" s="7" t="n">
        <v>1388.5</v>
      </c>
      <c r="I1154" s="7" t="s">
        <v>6265</v>
      </c>
      <c r="J1154" s="9"/>
    </row>
    <row r="1155" customFormat="false" ht="12.75" hidden="false" customHeight="false" outlineLevel="0" collapsed="false">
      <c r="A1155" s="7" t="s">
        <v>2274</v>
      </c>
      <c r="B1155" s="7" t="n">
        <v>1151</v>
      </c>
      <c r="C1155" s="7" t="n">
        <v>71</v>
      </c>
      <c r="D1155" s="8" t="s">
        <v>4348</v>
      </c>
      <c r="E1155" s="8" t="s">
        <v>3004</v>
      </c>
      <c r="F1155" s="7" t="s">
        <v>6266</v>
      </c>
      <c r="G1155" s="7" t="str">
        <f aca="false">MID(F1155,8,5)</f>
        <v>20006</v>
      </c>
      <c r="H1155" s="7" t="n">
        <v>1393</v>
      </c>
      <c r="I1155" s="7" t="s">
        <v>6267</v>
      </c>
      <c r="J1155" s="9"/>
    </row>
    <row r="1156" customFormat="false" ht="12.75" hidden="false" customHeight="false" outlineLevel="0" collapsed="false">
      <c r="A1156" s="7" t="s">
        <v>2274</v>
      </c>
      <c r="B1156" s="7" t="n">
        <v>1152</v>
      </c>
      <c r="C1156" s="7" t="n">
        <v>72</v>
      </c>
      <c r="D1156" s="8" t="s">
        <v>6268</v>
      </c>
      <c r="E1156" s="8" t="s">
        <v>3286</v>
      </c>
      <c r="F1156" s="7" t="s">
        <v>6269</v>
      </c>
      <c r="G1156" s="7" t="str">
        <f aca="false">MID(F1156,8,5)</f>
        <v>28001</v>
      </c>
      <c r="H1156" s="7" t="n">
        <v>1394</v>
      </c>
      <c r="I1156" s="7" t="s">
        <v>6270</v>
      </c>
      <c r="J1156" s="9"/>
    </row>
    <row r="1157" customFormat="false" ht="12.75" hidden="false" customHeight="false" outlineLevel="0" collapsed="false">
      <c r="A1157" s="7" t="s">
        <v>2274</v>
      </c>
      <c r="B1157" s="7" t="n">
        <v>1153</v>
      </c>
      <c r="C1157" s="7" t="n">
        <v>73</v>
      </c>
      <c r="D1157" s="8" t="s">
        <v>6271</v>
      </c>
      <c r="E1157" s="8" t="s">
        <v>3335</v>
      </c>
      <c r="F1157" s="7" t="s">
        <v>6272</v>
      </c>
      <c r="G1157" s="7" t="str">
        <f aca="false">MID(F1157,8,5)</f>
        <v>50001</v>
      </c>
      <c r="H1157" s="7" t="n">
        <v>1395.25</v>
      </c>
      <c r="I1157" s="7" t="s">
        <v>6273</v>
      </c>
      <c r="J1157" s="9"/>
    </row>
    <row r="1158" customFormat="false" ht="12.75" hidden="false" customHeight="false" outlineLevel="0" collapsed="false">
      <c r="A1158" s="7" t="s">
        <v>2274</v>
      </c>
      <c r="B1158" s="7" t="n">
        <v>1154</v>
      </c>
      <c r="C1158" s="7" t="n">
        <v>74</v>
      </c>
      <c r="D1158" s="8" t="s">
        <v>6274</v>
      </c>
      <c r="E1158" s="8" t="s">
        <v>2818</v>
      </c>
      <c r="F1158" s="7" t="s">
        <v>6275</v>
      </c>
      <c r="G1158" s="7" t="str">
        <f aca="false">MID(F1158,8,5)</f>
        <v>30002</v>
      </c>
      <c r="H1158" s="7" t="n">
        <v>1396</v>
      </c>
      <c r="I1158" s="7" t="s">
        <v>6276</v>
      </c>
      <c r="J1158" s="9"/>
    </row>
    <row r="1159" customFormat="false" ht="12.75" hidden="false" customHeight="false" outlineLevel="0" collapsed="false">
      <c r="A1159" s="7" t="s">
        <v>2274</v>
      </c>
      <c r="B1159" s="7" t="n">
        <v>1155</v>
      </c>
      <c r="C1159" s="7" t="n">
        <v>75</v>
      </c>
      <c r="D1159" s="8" t="s">
        <v>6277</v>
      </c>
      <c r="E1159" s="8" t="s">
        <v>1544</v>
      </c>
      <c r="F1159" s="7" t="s">
        <v>6278</v>
      </c>
      <c r="G1159" s="7" t="str">
        <f aca="false">MID(F1159,8,5)</f>
        <v>78006</v>
      </c>
      <c r="H1159" s="7" t="n">
        <v>1397</v>
      </c>
      <c r="I1159" s="7" t="s">
        <v>6279</v>
      </c>
      <c r="J1159" s="9"/>
    </row>
    <row r="1160" customFormat="false" ht="12.75" hidden="false" customHeight="false" outlineLevel="0" collapsed="false">
      <c r="A1160" s="7" t="s">
        <v>2274</v>
      </c>
      <c r="B1160" s="7" t="n">
        <v>1156</v>
      </c>
      <c r="C1160" s="7" t="n">
        <v>76</v>
      </c>
      <c r="D1160" s="8" t="s">
        <v>4840</v>
      </c>
      <c r="E1160" s="8" t="s">
        <v>583</v>
      </c>
      <c r="F1160" s="7" t="s">
        <v>6280</v>
      </c>
      <c r="G1160" s="7" t="str">
        <f aca="false">MID(F1160,8,5)</f>
        <v>59005</v>
      </c>
      <c r="H1160" s="7" t="n">
        <v>1398</v>
      </c>
      <c r="I1160" s="7" t="s">
        <v>6281</v>
      </c>
      <c r="J1160" s="9"/>
    </row>
    <row r="1161" customFormat="false" ht="12.75" hidden="false" customHeight="false" outlineLevel="0" collapsed="false">
      <c r="A1161" s="7" t="s">
        <v>2274</v>
      </c>
      <c r="B1161" s="7" t="n">
        <v>1157</v>
      </c>
      <c r="C1161" s="7" t="n">
        <v>77</v>
      </c>
      <c r="D1161" s="8" t="s">
        <v>6282</v>
      </c>
      <c r="E1161" s="8" t="s">
        <v>4754</v>
      </c>
      <c r="F1161" s="7" t="s">
        <v>6283</v>
      </c>
      <c r="G1161" s="7" t="str">
        <f aca="false">MID(F1161,8,5)</f>
        <v>95009</v>
      </c>
      <c r="H1161" s="7" t="n">
        <v>1398.5</v>
      </c>
      <c r="I1161" s="7" t="s">
        <v>6284</v>
      </c>
      <c r="J1161" s="9"/>
    </row>
    <row r="1162" customFormat="false" ht="12.75" hidden="false" customHeight="false" outlineLevel="0" collapsed="false">
      <c r="A1162" s="7" t="s">
        <v>2274</v>
      </c>
      <c r="B1162" s="7" t="n">
        <v>1158</v>
      </c>
      <c r="C1162" s="7" t="n">
        <v>78</v>
      </c>
      <c r="D1162" s="8" t="s">
        <v>6285</v>
      </c>
      <c r="E1162" s="8" t="s">
        <v>515</v>
      </c>
      <c r="F1162" s="7" t="s">
        <v>6286</v>
      </c>
      <c r="G1162" s="7" t="str">
        <f aca="false">MID(F1162,8,5)</f>
        <v>54004</v>
      </c>
      <c r="H1162" s="7" t="n">
        <v>1401</v>
      </c>
      <c r="I1162" s="7" t="s">
        <v>6287</v>
      </c>
      <c r="J1162" s="9"/>
    </row>
    <row r="1163" customFormat="false" ht="12.75" hidden="false" customHeight="false" outlineLevel="0" collapsed="false">
      <c r="A1163" s="7" t="s">
        <v>2274</v>
      </c>
      <c r="B1163" s="7" t="n">
        <v>1159</v>
      </c>
      <c r="C1163" s="7" t="n">
        <v>79</v>
      </c>
      <c r="D1163" s="8" t="s">
        <v>6107</v>
      </c>
      <c r="E1163" s="8" t="s">
        <v>5611</v>
      </c>
      <c r="F1163" s="7" t="s">
        <v>6288</v>
      </c>
      <c r="G1163" s="7" t="str">
        <f aca="false">MID(F1163,8,5)</f>
        <v>21001</v>
      </c>
      <c r="H1163" s="7" t="n">
        <v>1401.8</v>
      </c>
      <c r="I1163" s="7" t="s">
        <v>6289</v>
      </c>
      <c r="J1163" s="9"/>
    </row>
    <row r="1164" customFormat="false" ht="12.75" hidden="false" customHeight="false" outlineLevel="0" collapsed="false">
      <c r="A1164" s="7" t="s">
        <v>2274</v>
      </c>
      <c r="B1164" s="7" t="n">
        <v>1160</v>
      </c>
      <c r="C1164" s="7" t="n">
        <v>80</v>
      </c>
      <c r="D1164" s="8" t="s">
        <v>6290</v>
      </c>
      <c r="E1164" s="8" t="s">
        <v>6291</v>
      </c>
      <c r="F1164" s="7" t="s">
        <v>6292</v>
      </c>
      <c r="G1164" s="7" t="str">
        <f aca="false">MID(F1164,8,5)</f>
        <v>61001</v>
      </c>
      <c r="H1164" s="7" t="n">
        <v>1405</v>
      </c>
      <c r="I1164" s="7" t="s">
        <v>6293</v>
      </c>
      <c r="J1164" s="9"/>
    </row>
    <row r="1165" customFormat="false" ht="12.75" hidden="false" customHeight="false" outlineLevel="0" collapsed="false">
      <c r="A1165" s="7" t="s">
        <v>2274</v>
      </c>
      <c r="B1165" s="7" t="n">
        <v>1161</v>
      </c>
      <c r="C1165" s="7" t="n">
        <v>81</v>
      </c>
      <c r="D1165" s="8" t="s">
        <v>6294</v>
      </c>
      <c r="E1165" s="8" t="s">
        <v>1578</v>
      </c>
      <c r="F1165" s="7" t="s">
        <v>6295</v>
      </c>
      <c r="G1165" s="7" t="str">
        <f aca="false">MID(F1165,8,5)</f>
        <v>45002</v>
      </c>
      <c r="H1165" s="7" t="n">
        <v>1407</v>
      </c>
      <c r="I1165" s="7" t="s">
        <v>6296</v>
      </c>
      <c r="J1165" s="9"/>
    </row>
    <row r="1166" customFormat="false" ht="12.75" hidden="false" customHeight="false" outlineLevel="0" collapsed="false">
      <c r="A1166" s="7" t="s">
        <v>2274</v>
      </c>
      <c r="B1166" s="7" t="n">
        <v>1162</v>
      </c>
      <c r="C1166" s="7" t="n">
        <v>82</v>
      </c>
      <c r="D1166" s="8" t="s">
        <v>6297</v>
      </c>
      <c r="E1166" s="8" t="s">
        <v>3367</v>
      </c>
      <c r="F1166" s="7" t="s">
        <v>6298</v>
      </c>
      <c r="G1166" s="7" t="str">
        <f aca="false">MID(F1166,8,5)</f>
        <v>96003</v>
      </c>
      <c r="H1166" s="7" t="n">
        <v>1408</v>
      </c>
      <c r="I1166" s="7" t="s">
        <v>6299</v>
      </c>
      <c r="J1166" s="9"/>
    </row>
    <row r="1167" customFormat="false" ht="12.75" hidden="false" customHeight="false" outlineLevel="0" collapsed="false">
      <c r="A1167" s="7" t="s">
        <v>2274</v>
      </c>
      <c r="B1167" s="7" t="n">
        <v>1163</v>
      </c>
      <c r="C1167" s="7" t="n">
        <v>83</v>
      </c>
      <c r="D1167" s="8" t="s">
        <v>6300</v>
      </c>
      <c r="E1167" s="8" t="s">
        <v>3004</v>
      </c>
      <c r="F1167" s="7" t="s">
        <v>6301</v>
      </c>
      <c r="G1167" s="7" t="str">
        <f aca="false">MID(F1167,8,5)</f>
        <v>86001</v>
      </c>
      <c r="H1167" s="7" t="n">
        <v>1408</v>
      </c>
      <c r="I1167" s="7" t="s">
        <v>6302</v>
      </c>
      <c r="J1167" s="9"/>
    </row>
    <row r="1168" customFormat="false" ht="12.75" hidden="false" customHeight="false" outlineLevel="0" collapsed="false">
      <c r="A1168" s="7" t="s">
        <v>2274</v>
      </c>
      <c r="B1168" s="7" t="n">
        <v>1164</v>
      </c>
      <c r="C1168" s="7" t="n">
        <v>84</v>
      </c>
      <c r="D1168" s="8" t="s">
        <v>6303</v>
      </c>
      <c r="E1168" s="8" t="s">
        <v>3040</v>
      </c>
      <c r="F1168" s="7" t="s">
        <v>6304</v>
      </c>
      <c r="G1168" s="7" t="str">
        <f aca="false">MID(F1168,8,5)</f>
        <v>38009</v>
      </c>
      <c r="H1168" s="7" t="n">
        <v>1409</v>
      </c>
      <c r="I1168" s="7" t="s">
        <v>6305</v>
      </c>
      <c r="J1168" s="9"/>
    </row>
    <row r="1169" customFormat="false" ht="12.75" hidden="false" customHeight="false" outlineLevel="0" collapsed="false">
      <c r="A1169" s="7" t="s">
        <v>2274</v>
      </c>
      <c r="B1169" s="7" t="n">
        <v>1165</v>
      </c>
      <c r="C1169" s="7" t="n">
        <v>85</v>
      </c>
      <c r="D1169" s="8" t="s">
        <v>6306</v>
      </c>
      <c r="E1169" s="8" t="s">
        <v>3335</v>
      </c>
      <c r="F1169" s="7" t="s">
        <v>6307</v>
      </c>
      <c r="G1169" s="7" t="str">
        <f aca="false">MID(F1169,8,5)</f>
        <v>92014</v>
      </c>
      <c r="H1169" s="7" t="n">
        <v>1409.75</v>
      </c>
      <c r="I1169" s="7" t="s">
        <v>6308</v>
      </c>
      <c r="J1169" s="9"/>
    </row>
    <row r="1170" customFormat="false" ht="12.75" hidden="false" customHeight="false" outlineLevel="0" collapsed="false">
      <c r="A1170" s="7" t="s">
        <v>2274</v>
      </c>
      <c r="B1170" s="7" t="n">
        <v>1166</v>
      </c>
      <c r="C1170" s="7" t="n">
        <v>86</v>
      </c>
      <c r="D1170" s="8" t="s">
        <v>6309</v>
      </c>
      <c r="E1170" s="8" t="s">
        <v>3137</v>
      </c>
      <c r="F1170" s="7" t="s">
        <v>6310</v>
      </c>
      <c r="G1170" s="7" t="str">
        <f aca="false">MID(F1170,8,5)</f>
        <v>33016</v>
      </c>
      <c r="H1170" s="7" t="n">
        <v>1411</v>
      </c>
      <c r="I1170" s="7" t="s">
        <v>6311</v>
      </c>
      <c r="J1170" s="9"/>
    </row>
    <row r="1171" customFormat="false" ht="12.75" hidden="false" customHeight="false" outlineLevel="0" collapsed="false">
      <c r="A1171" s="7" t="s">
        <v>2274</v>
      </c>
      <c r="B1171" s="7" t="n">
        <v>1167</v>
      </c>
      <c r="C1171" s="7" t="n">
        <v>87</v>
      </c>
      <c r="D1171" s="8" t="s">
        <v>6312</v>
      </c>
      <c r="E1171" s="8" t="s">
        <v>3007</v>
      </c>
      <c r="F1171" s="7" t="s">
        <v>6313</v>
      </c>
      <c r="G1171" s="7" t="str">
        <f aca="false">MID(F1171,8,5)</f>
        <v>71002</v>
      </c>
      <c r="H1171" s="7" t="n">
        <v>1411.4</v>
      </c>
      <c r="I1171" s="7" t="s">
        <v>6314</v>
      </c>
      <c r="J1171" s="9"/>
    </row>
    <row r="1172" customFormat="false" ht="12.75" hidden="false" customHeight="false" outlineLevel="0" collapsed="false">
      <c r="A1172" s="7" t="s">
        <v>2274</v>
      </c>
      <c r="B1172" s="7" t="n">
        <v>1168</v>
      </c>
      <c r="C1172" s="7" t="n">
        <v>88</v>
      </c>
      <c r="D1172" s="8" t="s">
        <v>2294</v>
      </c>
      <c r="E1172" s="8" t="s">
        <v>6315</v>
      </c>
      <c r="F1172" s="7" t="s">
        <v>6316</v>
      </c>
      <c r="G1172" s="7" t="str">
        <f aca="false">MID(F1172,8,5)</f>
        <v>45002</v>
      </c>
      <c r="H1172" s="7" t="n">
        <v>1412</v>
      </c>
      <c r="I1172" s="7" t="s">
        <v>6317</v>
      </c>
      <c r="J1172" s="9"/>
    </row>
    <row r="1173" customFormat="false" ht="12.75" hidden="false" customHeight="false" outlineLevel="0" collapsed="false">
      <c r="A1173" s="7" t="s">
        <v>2274</v>
      </c>
      <c r="B1173" s="7" t="n">
        <v>1169</v>
      </c>
      <c r="C1173" s="7" t="n">
        <v>89</v>
      </c>
      <c r="D1173" s="8" t="s">
        <v>4033</v>
      </c>
      <c r="E1173" s="8" t="s">
        <v>6318</v>
      </c>
      <c r="F1173" s="7" t="s">
        <v>6319</v>
      </c>
      <c r="G1173" s="7" t="str">
        <f aca="false">MID(F1173,8,5)</f>
        <v>90001</v>
      </c>
      <c r="H1173" s="7" t="n">
        <v>1412.5</v>
      </c>
      <c r="I1173" s="7" t="s">
        <v>6320</v>
      </c>
      <c r="J1173" s="9"/>
    </row>
    <row r="1174" customFormat="false" ht="12.75" hidden="false" customHeight="false" outlineLevel="0" collapsed="false">
      <c r="A1174" s="7" t="s">
        <v>2274</v>
      </c>
      <c r="B1174" s="7" t="n">
        <v>1170</v>
      </c>
      <c r="C1174" s="7" t="n">
        <v>90</v>
      </c>
      <c r="D1174" s="8" t="s">
        <v>6321</v>
      </c>
      <c r="E1174" s="8" t="s">
        <v>457</v>
      </c>
      <c r="F1174" s="7" t="s">
        <v>6322</v>
      </c>
      <c r="G1174" s="7" t="str">
        <f aca="false">MID(F1174,8,5)</f>
        <v>36003</v>
      </c>
      <c r="H1174" s="7" t="n">
        <v>1414</v>
      </c>
      <c r="I1174" s="7" t="s">
        <v>6323</v>
      </c>
      <c r="J1174" s="9"/>
    </row>
    <row r="1175" customFormat="false" ht="12.75" hidden="false" customHeight="false" outlineLevel="0" collapsed="false">
      <c r="A1175" s="7" t="s">
        <v>2274</v>
      </c>
      <c r="B1175" s="7" t="n">
        <v>1171</v>
      </c>
      <c r="C1175" s="7" t="n">
        <v>91</v>
      </c>
      <c r="D1175" s="8" t="s">
        <v>6324</v>
      </c>
      <c r="E1175" s="8" t="s">
        <v>3031</v>
      </c>
      <c r="F1175" s="7" t="s">
        <v>6325</v>
      </c>
      <c r="G1175" s="7" t="str">
        <f aca="false">MID(F1175,8,5)</f>
        <v>13014</v>
      </c>
      <c r="H1175" s="7" t="n">
        <v>1414.5</v>
      </c>
      <c r="I1175" s="7" t="s">
        <v>6326</v>
      </c>
      <c r="J1175" s="9"/>
    </row>
    <row r="1176" customFormat="false" ht="12.75" hidden="false" customHeight="false" outlineLevel="0" collapsed="false">
      <c r="A1176" s="7" t="s">
        <v>2274</v>
      </c>
      <c r="B1176" s="7" t="n">
        <v>1172</v>
      </c>
      <c r="C1176" s="7" t="n">
        <v>92</v>
      </c>
      <c r="D1176" s="8" t="s">
        <v>6327</v>
      </c>
      <c r="E1176" s="8" t="s">
        <v>3121</v>
      </c>
      <c r="F1176" s="7" t="s">
        <v>6328</v>
      </c>
      <c r="G1176" s="7" t="str">
        <f aca="false">MID(F1176,8,5)</f>
        <v>06002</v>
      </c>
      <c r="H1176" s="7" t="n">
        <v>1415.25</v>
      </c>
      <c r="I1176" s="7" t="s">
        <v>6329</v>
      </c>
      <c r="J1176" s="9"/>
    </row>
    <row r="1177" customFormat="false" ht="12.75" hidden="false" customHeight="false" outlineLevel="0" collapsed="false">
      <c r="A1177" s="7" t="s">
        <v>2274</v>
      </c>
      <c r="B1177" s="7" t="n">
        <v>1173</v>
      </c>
      <c r="C1177" s="7" t="n">
        <v>93</v>
      </c>
      <c r="D1177" s="8" t="s">
        <v>6330</v>
      </c>
      <c r="E1177" s="8" t="s">
        <v>3367</v>
      </c>
      <c r="F1177" s="7" t="s">
        <v>6331</v>
      </c>
      <c r="G1177" s="7" t="str">
        <f aca="false">MID(F1177,8,5)</f>
        <v>63005</v>
      </c>
      <c r="H1177" s="7" t="n">
        <v>1416</v>
      </c>
      <c r="I1177" s="7" t="s">
        <v>6332</v>
      </c>
      <c r="J1177" s="9"/>
    </row>
    <row r="1178" customFormat="false" ht="12.75" hidden="false" customHeight="false" outlineLevel="0" collapsed="false">
      <c r="A1178" s="7" t="s">
        <v>2274</v>
      </c>
      <c r="B1178" s="7" t="n">
        <v>1174</v>
      </c>
      <c r="C1178" s="7" t="n">
        <v>94</v>
      </c>
      <c r="D1178" s="8" t="s">
        <v>1699</v>
      </c>
      <c r="E1178" s="8" t="s">
        <v>515</v>
      </c>
      <c r="F1178" s="7" t="s">
        <v>6333</v>
      </c>
      <c r="G1178" s="7" t="str">
        <f aca="false">MID(F1178,8,5)</f>
        <v>49001</v>
      </c>
      <c r="H1178" s="7" t="n">
        <v>1418.5</v>
      </c>
      <c r="I1178" s="7" t="s">
        <v>6334</v>
      </c>
      <c r="J1178" s="9"/>
    </row>
    <row r="1179" customFormat="false" ht="12.75" hidden="false" customHeight="false" outlineLevel="0" collapsed="false">
      <c r="A1179" s="7" t="s">
        <v>2274</v>
      </c>
      <c r="B1179" s="7" t="n">
        <v>1175</v>
      </c>
      <c r="C1179" s="7" t="n">
        <v>95</v>
      </c>
      <c r="D1179" s="8" t="s">
        <v>6335</v>
      </c>
      <c r="E1179" s="8" t="s">
        <v>3124</v>
      </c>
      <c r="F1179" s="7" t="s">
        <v>6336</v>
      </c>
      <c r="G1179" s="7" t="str">
        <f aca="false">MID(F1179,8,5)</f>
        <v>94009</v>
      </c>
      <c r="H1179" s="7" t="n">
        <v>1419.25</v>
      </c>
      <c r="I1179" s="7" t="s">
        <v>6337</v>
      </c>
      <c r="J1179" s="9"/>
    </row>
    <row r="1180" customFormat="false" ht="12.75" hidden="false" customHeight="false" outlineLevel="0" collapsed="false">
      <c r="A1180" s="7" t="s">
        <v>2274</v>
      </c>
      <c r="B1180" s="7" t="n">
        <v>1176</v>
      </c>
      <c r="C1180" s="7" t="n">
        <v>96</v>
      </c>
      <c r="D1180" s="8" t="s">
        <v>6338</v>
      </c>
      <c r="E1180" s="8" t="s">
        <v>2973</v>
      </c>
      <c r="F1180" s="7" t="s">
        <v>6339</v>
      </c>
      <c r="G1180" s="7" t="str">
        <f aca="false">MID(F1180,8,5)</f>
        <v>13014</v>
      </c>
      <c r="H1180" s="7" t="n">
        <v>1419.75</v>
      </c>
      <c r="I1180" s="7" t="s">
        <v>6340</v>
      </c>
      <c r="J1180" s="9"/>
    </row>
    <row r="1181" customFormat="false" ht="12.75" hidden="false" customHeight="false" outlineLevel="0" collapsed="false">
      <c r="A1181" s="7" t="s">
        <v>2274</v>
      </c>
      <c r="B1181" s="7" t="n">
        <v>1177</v>
      </c>
      <c r="C1181" s="7" t="n">
        <v>97</v>
      </c>
      <c r="D1181" s="8" t="s">
        <v>6341</v>
      </c>
      <c r="E1181" s="8" t="s">
        <v>2943</v>
      </c>
      <c r="F1181" s="7" t="s">
        <v>6342</v>
      </c>
      <c r="G1181" s="7" t="str">
        <f aca="false">MID(F1181,8,5)</f>
        <v>56001</v>
      </c>
      <c r="H1181" s="7" t="n">
        <v>1420.6</v>
      </c>
      <c r="I1181" s="7" t="s">
        <v>403</v>
      </c>
      <c r="J1181" s="9"/>
    </row>
    <row r="1182" customFormat="false" ht="12.75" hidden="false" customHeight="false" outlineLevel="0" collapsed="false">
      <c r="A1182" s="7" t="s">
        <v>2274</v>
      </c>
      <c r="B1182" s="7" t="n">
        <v>1178</v>
      </c>
      <c r="C1182" s="7" t="n">
        <v>98</v>
      </c>
      <c r="D1182" s="8" t="s">
        <v>6343</v>
      </c>
      <c r="E1182" s="8" t="s">
        <v>2943</v>
      </c>
      <c r="F1182" s="7" t="s">
        <v>6344</v>
      </c>
      <c r="G1182" s="7" t="str">
        <f aca="false">MID(F1182,8,5)</f>
        <v>44005</v>
      </c>
      <c r="H1182" s="7" t="n">
        <v>1425</v>
      </c>
      <c r="I1182" s="7" t="s">
        <v>6345</v>
      </c>
      <c r="J1182" s="9"/>
    </row>
    <row r="1183" customFormat="false" ht="12.75" hidden="false" customHeight="false" outlineLevel="0" collapsed="false">
      <c r="A1183" s="7" t="s">
        <v>2274</v>
      </c>
      <c r="B1183" s="7" t="n">
        <v>1179</v>
      </c>
      <c r="C1183" s="7" t="n">
        <v>99</v>
      </c>
      <c r="D1183" s="8" t="s">
        <v>6346</v>
      </c>
      <c r="E1183" s="8" t="s">
        <v>3031</v>
      </c>
      <c r="F1183" s="7" t="s">
        <v>6347</v>
      </c>
      <c r="G1183" s="7" t="str">
        <f aca="false">MID(F1183,8,5)</f>
        <v>75009</v>
      </c>
      <c r="H1183" s="7" t="n">
        <v>1426.4</v>
      </c>
      <c r="I1183" s="7" t="s">
        <v>6348</v>
      </c>
      <c r="J1183" s="9"/>
    </row>
    <row r="1184" customFormat="false" ht="12.75" hidden="false" customHeight="false" outlineLevel="0" collapsed="false">
      <c r="A1184" s="7" t="s">
        <v>2274</v>
      </c>
      <c r="B1184" s="7" t="n">
        <v>1180</v>
      </c>
      <c r="C1184" s="7" t="n">
        <v>100</v>
      </c>
      <c r="D1184" s="8" t="s">
        <v>6349</v>
      </c>
      <c r="E1184" s="8" t="s">
        <v>2973</v>
      </c>
      <c r="F1184" s="7" t="s">
        <v>6350</v>
      </c>
      <c r="G1184" s="7" t="str">
        <f aca="false">MID(F1184,8,5)</f>
        <v>75015</v>
      </c>
      <c r="H1184" s="7" t="n">
        <v>1430</v>
      </c>
      <c r="I1184" s="7" t="s">
        <v>6351</v>
      </c>
      <c r="J1184" s="9"/>
    </row>
    <row r="1185" customFormat="false" ht="12.75" hidden="false" customHeight="false" outlineLevel="0" collapsed="false">
      <c r="A1185" s="7" t="s">
        <v>2274</v>
      </c>
      <c r="B1185" s="7" t="n">
        <v>1181</v>
      </c>
      <c r="C1185" s="7" t="n">
        <v>101</v>
      </c>
      <c r="D1185" s="8" t="s">
        <v>6352</v>
      </c>
      <c r="E1185" s="8" t="s">
        <v>1107</v>
      </c>
      <c r="F1185" s="7" t="s">
        <v>6353</v>
      </c>
      <c r="G1185" s="7" t="str">
        <f aca="false">MID(F1185,8,5)</f>
        <v>92001</v>
      </c>
      <c r="H1185" s="7" t="n">
        <v>1431</v>
      </c>
      <c r="I1185" s="7" t="s">
        <v>6354</v>
      </c>
      <c r="J1185" s="9"/>
    </row>
    <row r="1186" customFormat="false" ht="12.75" hidden="false" customHeight="false" outlineLevel="0" collapsed="false">
      <c r="A1186" s="7" t="s">
        <v>2274</v>
      </c>
      <c r="B1186" s="7" t="n">
        <v>1182</v>
      </c>
      <c r="C1186" s="7" t="n">
        <v>102</v>
      </c>
      <c r="D1186" s="8" t="s">
        <v>6355</v>
      </c>
      <c r="E1186" s="8" t="s">
        <v>3040</v>
      </c>
      <c r="F1186" s="7" t="s">
        <v>6356</v>
      </c>
      <c r="G1186" s="7" t="str">
        <f aca="false">MID(F1186,8,5)</f>
        <v>73003</v>
      </c>
      <c r="H1186" s="7" t="n">
        <v>1432.75</v>
      </c>
      <c r="I1186" s="7" t="s">
        <v>6357</v>
      </c>
      <c r="J1186" s="9"/>
    </row>
    <row r="1187" customFormat="false" ht="12.75" hidden="false" customHeight="false" outlineLevel="0" collapsed="false">
      <c r="A1187" s="7" t="s">
        <v>2274</v>
      </c>
      <c r="B1187" s="7" t="n">
        <v>1183</v>
      </c>
      <c r="C1187" s="7" t="n">
        <v>103</v>
      </c>
      <c r="D1187" s="8" t="s">
        <v>6358</v>
      </c>
      <c r="E1187" s="8" t="s">
        <v>3124</v>
      </c>
      <c r="F1187" s="7" t="s">
        <v>6359</v>
      </c>
      <c r="G1187" s="7" t="str">
        <f aca="false">MID(F1187,8,5)</f>
        <v>69004</v>
      </c>
      <c r="H1187" s="7" t="n">
        <v>1433</v>
      </c>
      <c r="I1187" s="7" t="s">
        <v>6360</v>
      </c>
      <c r="J1187" s="9"/>
    </row>
    <row r="1188" customFormat="false" ht="12.75" hidden="false" customHeight="false" outlineLevel="0" collapsed="false">
      <c r="A1188" s="7" t="s">
        <v>2274</v>
      </c>
      <c r="B1188" s="7" t="n">
        <v>1184</v>
      </c>
      <c r="C1188" s="7" t="n">
        <v>104</v>
      </c>
      <c r="D1188" s="8" t="s">
        <v>6361</v>
      </c>
      <c r="E1188" s="8" t="s">
        <v>4247</v>
      </c>
      <c r="F1188" s="7" t="s">
        <v>6362</v>
      </c>
      <c r="G1188" s="7" t="str">
        <f aca="false">MID(F1188,8,5)</f>
        <v>34003</v>
      </c>
      <c r="H1188" s="7" t="n">
        <v>1436</v>
      </c>
      <c r="I1188" s="7" t="s">
        <v>6363</v>
      </c>
      <c r="J1188" s="9"/>
    </row>
    <row r="1189" customFormat="false" ht="12.75" hidden="false" customHeight="false" outlineLevel="0" collapsed="false">
      <c r="A1189" s="7" t="s">
        <v>2274</v>
      </c>
      <c r="B1189" s="7" t="n">
        <v>1185</v>
      </c>
      <c r="C1189" s="7" t="n">
        <v>105</v>
      </c>
      <c r="D1189" s="8" t="s">
        <v>6364</v>
      </c>
      <c r="E1189" s="8" t="s">
        <v>1178</v>
      </c>
      <c r="F1189" s="7" t="s">
        <v>6365</v>
      </c>
      <c r="G1189" s="7" t="str">
        <f aca="false">MID(F1189,8,5)</f>
        <v>38011</v>
      </c>
      <c r="H1189" s="7" t="n">
        <v>1437</v>
      </c>
      <c r="I1189" s="7" t="s">
        <v>6366</v>
      </c>
      <c r="J1189" s="9"/>
    </row>
    <row r="1190" customFormat="false" ht="12.75" hidden="false" customHeight="false" outlineLevel="0" collapsed="false">
      <c r="A1190" s="7" t="s">
        <v>2274</v>
      </c>
      <c r="B1190" s="7" t="n">
        <v>1186</v>
      </c>
      <c r="C1190" s="7" t="n">
        <v>106</v>
      </c>
      <c r="D1190" s="8" t="s">
        <v>6367</v>
      </c>
      <c r="E1190" s="8" t="s">
        <v>2014</v>
      </c>
      <c r="F1190" s="7" t="s">
        <v>6368</v>
      </c>
      <c r="G1190" s="7" t="str">
        <f aca="false">MID(F1190,8,5)</f>
        <v>85006</v>
      </c>
      <c r="H1190" s="7" t="n">
        <v>1437.5</v>
      </c>
      <c r="I1190" s="7" t="s">
        <v>6369</v>
      </c>
      <c r="J1190" s="9"/>
    </row>
    <row r="1191" customFormat="false" ht="12.75" hidden="false" customHeight="false" outlineLevel="0" collapsed="false">
      <c r="A1191" s="7" t="s">
        <v>2274</v>
      </c>
      <c r="B1191" s="7" t="n">
        <v>1187</v>
      </c>
      <c r="C1191" s="7" t="n">
        <v>107</v>
      </c>
      <c r="D1191" s="8" t="s">
        <v>6370</v>
      </c>
      <c r="E1191" s="8" t="s">
        <v>3154</v>
      </c>
      <c r="F1191" s="7" t="s">
        <v>6371</v>
      </c>
      <c r="G1191" s="7" t="str">
        <f aca="false">MID(F1191,8,5)</f>
        <v>96004</v>
      </c>
      <c r="H1191" s="7" t="n">
        <v>1437.8</v>
      </c>
      <c r="I1191" s="7" t="s">
        <v>6372</v>
      </c>
      <c r="J1191" s="9"/>
    </row>
    <row r="1192" customFormat="false" ht="12.75" hidden="false" customHeight="false" outlineLevel="0" collapsed="false">
      <c r="A1192" s="7" t="s">
        <v>2274</v>
      </c>
      <c r="B1192" s="7" t="n">
        <v>1188</v>
      </c>
      <c r="C1192" s="7" t="n">
        <v>108</v>
      </c>
      <c r="D1192" s="8" t="s">
        <v>6373</v>
      </c>
      <c r="E1192" s="8" t="s">
        <v>3040</v>
      </c>
      <c r="F1192" s="7" t="s">
        <v>6374</v>
      </c>
      <c r="G1192" s="7" t="str">
        <f aca="false">MID(F1192,8,5)</f>
        <v>31023</v>
      </c>
      <c r="H1192" s="7" t="n">
        <v>1438</v>
      </c>
      <c r="I1192" s="7" t="s">
        <v>6375</v>
      </c>
      <c r="J1192" s="9"/>
    </row>
    <row r="1193" customFormat="false" ht="12.75" hidden="false" customHeight="false" outlineLevel="0" collapsed="false">
      <c r="A1193" s="7" t="s">
        <v>2274</v>
      </c>
      <c r="B1193" s="7" t="n">
        <v>1189</v>
      </c>
      <c r="C1193" s="7" t="n">
        <v>109</v>
      </c>
      <c r="D1193" s="8" t="s">
        <v>6376</v>
      </c>
      <c r="E1193" s="8" t="s">
        <v>6377</v>
      </c>
      <c r="F1193" s="7" t="s">
        <v>6378</v>
      </c>
      <c r="G1193" s="7" t="str">
        <f aca="false">MID(F1193,8,5)</f>
        <v>75001</v>
      </c>
      <c r="H1193" s="7" t="n">
        <v>1439</v>
      </c>
      <c r="I1193" s="7" t="s">
        <v>6379</v>
      </c>
      <c r="J1193" s="9"/>
    </row>
    <row r="1194" customFormat="false" ht="12.75" hidden="false" customHeight="false" outlineLevel="0" collapsed="false">
      <c r="A1194" s="7" t="s">
        <v>2274</v>
      </c>
      <c r="B1194" s="7" t="n">
        <v>1190</v>
      </c>
      <c r="C1194" s="7" t="n">
        <v>110</v>
      </c>
      <c r="D1194" s="8" t="s">
        <v>6380</v>
      </c>
      <c r="E1194" s="8" t="s">
        <v>691</v>
      </c>
      <c r="F1194" s="7" t="s">
        <v>6381</v>
      </c>
      <c r="G1194" s="7" t="str">
        <f aca="false">MID(F1194,8,5)</f>
        <v>68001</v>
      </c>
      <c r="H1194" s="7" t="n">
        <v>1439.2</v>
      </c>
      <c r="I1194" s="7" t="s">
        <v>4932</v>
      </c>
      <c r="J1194" s="9"/>
    </row>
    <row r="1195" customFormat="false" ht="12.75" hidden="false" customHeight="false" outlineLevel="0" collapsed="false">
      <c r="A1195" s="7" t="s">
        <v>2274</v>
      </c>
      <c r="B1195" s="7" t="n">
        <v>1191</v>
      </c>
      <c r="C1195" s="7" t="n">
        <v>111</v>
      </c>
      <c r="D1195" s="8" t="s">
        <v>6382</v>
      </c>
      <c r="E1195" s="8" t="s">
        <v>6383</v>
      </c>
      <c r="F1195" s="7" t="s">
        <v>6384</v>
      </c>
      <c r="G1195" s="7" t="str">
        <f aca="false">MID(F1195,8,5)</f>
        <v>01007</v>
      </c>
      <c r="H1195" s="7" t="n">
        <v>1439.5</v>
      </c>
      <c r="I1195" s="7" t="s">
        <v>6385</v>
      </c>
      <c r="J1195" s="9"/>
    </row>
    <row r="1196" customFormat="false" ht="12.75" hidden="false" customHeight="false" outlineLevel="0" collapsed="false">
      <c r="A1196" s="7" t="s">
        <v>2274</v>
      </c>
      <c r="B1196" s="7" t="n">
        <v>1192</v>
      </c>
      <c r="C1196" s="7" t="n">
        <v>112</v>
      </c>
      <c r="D1196" s="8" t="s">
        <v>6386</v>
      </c>
      <c r="E1196" s="8" t="s">
        <v>1107</v>
      </c>
      <c r="F1196" s="7" t="s">
        <v>6387</v>
      </c>
      <c r="G1196" s="7" t="str">
        <f aca="false">MID(F1196,8,5)</f>
        <v>28001</v>
      </c>
      <c r="H1196" s="7" t="n">
        <v>1441.75</v>
      </c>
      <c r="I1196" s="7" t="s">
        <v>6388</v>
      </c>
      <c r="J1196" s="9"/>
    </row>
    <row r="1197" customFormat="false" ht="12.75" hidden="false" customHeight="false" outlineLevel="0" collapsed="false">
      <c r="A1197" s="7" t="s">
        <v>2274</v>
      </c>
      <c r="B1197" s="7" t="n">
        <v>1193</v>
      </c>
      <c r="C1197" s="7" t="n">
        <v>113</v>
      </c>
      <c r="D1197" s="8" t="s">
        <v>6389</v>
      </c>
      <c r="E1197" s="8" t="s">
        <v>6390</v>
      </c>
      <c r="F1197" s="7" t="s">
        <v>6391</v>
      </c>
      <c r="G1197" s="7" t="str">
        <f aca="false">MID(F1197,8,5)</f>
        <v>92003</v>
      </c>
      <c r="H1197" s="7" t="n">
        <v>1442</v>
      </c>
      <c r="I1197" s="7" t="s">
        <v>6392</v>
      </c>
      <c r="J1197" s="9"/>
    </row>
    <row r="1198" customFormat="false" ht="12.75" hidden="false" customHeight="false" outlineLevel="0" collapsed="false">
      <c r="A1198" s="7" t="s">
        <v>2274</v>
      </c>
      <c r="B1198" s="7" t="n">
        <v>1194</v>
      </c>
      <c r="C1198" s="7" t="n">
        <v>114</v>
      </c>
      <c r="D1198" s="8" t="s">
        <v>3558</v>
      </c>
      <c r="E1198" s="8" t="s">
        <v>3028</v>
      </c>
      <c r="F1198" s="7" t="s">
        <v>6393</v>
      </c>
      <c r="G1198" s="7" t="str">
        <f aca="false">MID(F1198,8,5)</f>
        <v>38010</v>
      </c>
      <c r="H1198" s="7" t="n">
        <v>1445</v>
      </c>
      <c r="I1198" s="7" t="s">
        <v>6394</v>
      </c>
      <c r="J1198" s="9"/>
    </row>
    <row r="1199" customFormat="false" ht="12.75" hidden="false" customHeight="false" outlineLevel="0" collapsed="false">
      <c r="A1199" s="7" t="s">
        <v>2274</v>
      </c>
      <c r="B1199" s="7" t="n">
        <v>1195</v>
      </c>
      <c r="C1199" s="7" t="n">
        <v>115</v>
      </c>
      <c r="D1199" s="8" t="s">
        <v>6395</v>
      </c>
      <c r="E1199" s="8" t="s">
        <v>2973</v>
      </c>
      <c r="F1199" s="7" t="s">
        <v>6396</v>
      </c>
      <c r="G1199" s="7" t="str">
        <f aca="false">MID(F1199,8,5)</f>
        <v>95001</v>
      </c>
      <c r="H1199" s="7" t="n">
        <v>1445</v>
      </c>
      <c r="I1199" s="7" t="s">
        <v>6397</v>
      </c>
      <c r="J1199" s="9"/>
    </row>
    <row r="1200" customFormat="false" ht="12.75" hidden="false" customHeight="false" outlineLevel="0" collapsed="false">
      <c r="A1200" s="7" t="s">
        <v>2274</v>
      </c>
      <c r="B1200" s="7" t="n">
        <v>1196</v>
      </c>
      <c r="C1200" s="7" t="n">
        <v>116</v>
      </c>
      <c r="D1200" s="8" t="s">
        <v>2930</v>
      </c>
      <c r="E1200" s="8" t="s">
        <v>2993</v>
      </c>
      <c r="F1200" s="7" t="s">
        <v>6398</v>
      </c>
      <c r="G1200" s="7" t="str">
        <f aca="false">MID(F1200,8,5)</f>
        <v>78008</v>
      </c>
      <c r="H1200" s="7" t="n">
        <v>1446.25</v>
      </c>
      <c r="I1200" s="7" t="s">
        <v>6399</v>
      </c>
      <c r="J1200" s="9"/>
    </row>
    <row r="1201" customFormat="false" ht="12.75" hidden="false" customHeight="false" outlineLevel="0" collapsed="false">
      <c r="A1201" s="7" t="s">
        <v>2274</v>
      </c>
      <c r="B1201" s="7" t="n">
        <v>1197</v>
      </c>
      <c r="C1201" s="7" t="n">
        <v>117</v>
      </c>
      <c r="D1201" s="8" t="s">
        <v>2880</v>
      </c>
      <c r="E1201" s="8" t="s">
        <v>3367</v>
      </c>
      <c r="F1201" s="7" t="s">
        <v>6400</v>
      </c>
      <c r="G1201" s="7" t="str">
        <f aca="false">MID(F1201,8,5)</f>
        <v>59003</v>
      </c>
      <c r="H1201" s="7" t="n">
        <v>1448</v>
      </c>
      <c r="I1201" s="7" t="s">
        <v>6401</v>
      </c>
      <c r="J1201" s="9"/>
    </row>
    <row r="1202" customFormat="false" ht="12.75" hidden="false" customHeight="false" outlineLevel="0" collapsed="false">
      <c r="A1202" s="7" t="s">
        <v>2274</v>
      </c>
      <c r="B1202" s="7" t="n">
        <v>1198</v>
      </c>
      <c r="C1202" s="7" t="n">
        <v>118</v>
      </c>
      <c r="D1202" s="8" t="s">
        <v>6402</v>
      </c>
      <c r="E1202" s="8" t="s">
        <v>3985</v>
      </c>
      <c r="F1202" s="7" t="s">
        <v>6403</v>
      </c>
      <c r="G1202" s="7" t="str">
        <f aca="false">MID(F1202,8,5)</f>
        <v>33011</v>
      </c>
      <c r="H1202" s="7" t="n">
        <v>1450</v>
      </c>
      <c r="I1202" s="7" t="s">
        <v>6404</v>
      </c>
      <c r="J1202" s="9"/>
    </row>
    <row r="1203" customFormat="false" ht="12.75" hidden="false" customHeight="false" outlineLevel="0" collapsed="false">
      <c r="A1203" s="7" t="s">
        <v>2274</v>
      </c>
      <c r="B1203" s="7" t="n">
        <v>1199</v>
      </c>
      <c r="C1203" s="7" t="n">
        <v>119</v>
      </c>
      <c r="D1203" s="8" t="s">
        <v>6405</v>
      </c>
      <c r="E1203" s="8" t="s">
        <v>3628</v>
      </c>
      <c r="F1203" s="7" t="s">
        <v>6406</v>
      </c>
      <c r="G1203" s="7" t="str">
        <f aca="false">MID(F1203,8,5)</f>
        <v>78015</v>
      </c>
      <c r="H1203" s="7" t="n">
        <v>1451</v>
      </c>
      <c r="I1203" s="7" t="s">
        <v>6407</v>
      </c>
      <c r="J1203" s="9"/>
    </row>
    <row r="1204" customFormat="false" ht="12.75" hidden="false" customHeight="false" outlineLevel="0" collapsed="false">
      <c r="A1204" s="7" t="s">
        <v>2274</v>
      </c>
      <c r="B1204" s="7" t="n">
        <v>1200</v>
      </c>
      <c r="C1204" s="7" t="n">
        <v>120</v>
      </c>
      <c r="D1204" s="8" t="s">
        <v>6408</v>
      </c>
      <c r="E1204" s="8" t="s">
        <v>3061</v>
      </c>
      <c r="F1204" s="7" t="s">
        <v>6409</v>
      </c>
      <c r="G1204" s="7" t="str">
        <f aca="false">MID(F1204,8,5)</f>
        <v>76005</v>
      </c>
      <c r="H1204" s="7" t="n">
        <v>1452</v>
      </c>
      <c r="I1204" s="7" t="s">
        <v>6410</v>
      </c>
      <c r="J1204" s="9"/>
    </row>
    <row r="1205" customFormat="false" ht="12.75" hidden="false" customHeight="false" outlineLevel="0" collapsed="false">
      <c r="A1205" s="7" t="s">
        <v>2274</v>
      </c>
      <c r="B1205" s="7" t="n">
        <v>1201</v>
      </c>
      <c r="C1205" s="7" t="n">
        <v>121</v>
      </c>
      <c r="D1205" s="8" t="s">
        <v>6411</v>
      </c>
      <c r="E1205" s="8" t="s">
        <v>3154</v>
      </c>
      <c r="F1205" s="7" t="s">
        <v>6412</v>
      </c>
      <c r="G1205" s="7" t="str">
        <f aca="false">MID(F1205,8,5)</f>
        <v>69004</v>
      </c>
      <c r="H1205" s="7" t="n">
        <v>1452</v>
      </c>
      <c r="I1205" s="7" t="s">
        <v>6413</v>
      </c>
      <c r="J1205" s="9"/>
    </row>
    <row r="1206" customFormat="false" ht="12.75" hidden="false" customHeight="false" outlineLevel="0" collapsed="false">
      <c r="A1206" s="7" t="s">
        <v>2274</v>
      </c>
      <c r="B1206" s="7" t="n">
        <v>1202</v>
      </c>
      <c r="C1206" s="7" t="n">
        <v>122</v>
      </c>
      <c r="D1206" s="8" t="s">
        <v>6414</v>
      </c>
      <c r="E1206" s="8" t="s">
        <v>2349</v>
      </c>
      <c r="F1206" s="7" t="s">
        <v>6415</v>
      </c>
      <c r="G1206" s="7" t="str">
        <f aca="false">MID(F1206,8,5)</f>
        <v>63005</v>
      </c>
      <c r="H1206" s="7" t="n">
        <v>1454</v>
      </c>
      <c r="I1206" s="7" t="s">
        <v>6416</v>
      </c>
      <c r="J1206" s="9"/>
    </row>
    <row r="1207" customFormat="false" ht="12.75" hidden="false" customHeight="false" outlineLevel="0" collapsed="false">
      <c r="A1207" s="7" t="s">
        <v>2274</v>
      </c>
      <c r="B1207" s="7" t="n">
        <v>1203</v>
      </c>
      <c r="C1207" s="7" t="n">
        <v>123</v>
      </c>
      <c r="D1207" s="8" t="s">
        <v>6417</v>
      </c>
      <c r="E1207" s="8" t="s">
        <v>3944</v>
      </c>
      <c r="F1207" s="7" t="s">
        <v>6418</v>
      </c>
      <c r="G1207" s="7" t="str">
        <f aca="false">MID(F1207,8,5)</f>
        <v>06003</v>
      </c>
      <c r="H1207" s="7" t="n">
        <v>1455</v>
      </c>
      <c r="I1207" s="7" t="s">
        <v>6419</v>
      </c>
      <c r="J1207" s="9"/>
    </row>
    <row r="1208" customFormat="false" ht="12.75" hidden="false" customHeight="false" outlineLevel="0" collapsed="false">
      <c r="A1208" s="7" t="s">
        <v>2274</v>
      </c>
      <c r="B1208" s="7" t="n">
        <v>1204</v>
      </c>
      <c r="C1208" s="7" t="n">
        <v>124</v>
      </c>
      <c r="D1208" s="8" t="s">
        <v>6420</v>
      </c>
      <c r="E1208" s="8" t="s">
        <v>6421</v>
      </c>
      <c r="F1208" s="7" t="s">
        <v>6422</v>
      </c>
      <c r="G1208" s="7" t="str">
        <f aca="false">MID(F1208,8,5)</f>
        <v>34003</v>
      </c>
      <c r="H1208" s="7" t="n">
        <v>1455.25</v>
      </c>
      <c r="I1208" s="7" t="s">
        <v>6423</v>
      </c>
      <c r="J1208" s="9"/>
    </row>
    <row r="1209" customFormat="false" ht="12.75" hidden="false" customHeight="false" outlineLevel="0" collapsed="false">
      <c r="A1209" s="7" t="s">
        <v>2274</v>
      </c>
      <c r="B1209" s="7" t="n">
        <v>1205</v>
      </c>
      <c r="C1209" s="7" t="n">
        <v>125</v>
      </c>
      <c r="D1209" s="8" t="s">
        <v>2496</v>
      </c>
      <c r="E1209" s="8" t="s">
        <v>3058</v>
      </c>
      <c r="F1209" s="7" t="s">
        <v>6424</v>
      </c>
      <c r="G1209" s="7" t="str">
        <f aca="false">MID(F1209,8,5)</f>
        <v>01007</v>
      </c>
      <c r="H1209" s="7" t="n">
        <v>1456</v>
      </c>
      <c r="I1209" s="7" t="s">
        <v>6425</v>
      </c>
      <c r="J1209" s="9"/>
    </row>
    <row r="1210" customFormat="false" ht="12.75" hidden="false" customHeight="false" outlineLevel="0" collapsed="false">
      <c r="A1210" s="7" t="s">
        <v>2274</v>
      </c>
      <c r="B1210" s="7" t="n">
        <v>1206</v>
      </c>
      <c r="C1210" s="7" t="n">
        <v>126</v>
      </c>
      <c r="D1210" s="8" t="s">
        <v>5724</v>
      </c>
      <c r="E1210" s="8" t="s">
        <v>2014</v>
      </c>
      <c r="F1210" s="7" t="s">
        <v>6426</v>
      </c>
      <c r="G1210" s="7" t="str">
        <f aca="false">MID(F1210,8,5)</f>
        <v>75027</v>
      </c>
      <c r="H1210" s="7" t="n">
        <v>1456.75</v>
      </c>
      <c r="I1210" s="7" t="s">
        <v>6427</v>
      </c>
      <c r="J1210" s="9"/>
    </row>
    <row r="1211" customFormat="false" ht="12.75" hidden="false" customHeight="false" outlineLevel="0" collapsed="false">
      <c r="A1211" s="7" t="s">
        <v>2274</v>
      </c>
      <c r="B1211" s="7" t="n">
        <v>1207</v>
      </c>
      <c r="C1211" s="7" t="n">
        <v>127</v>
      </c>
      <c r="D1211" s="8" t="s">
        <v>6428</v>
      </c>
      <c r="E1211" s="8" t="s">
        <v>1107</v>
      </c>
      <c r="F1211" s="7" t="s">
        <v>6429</v>
      </c>
      <c r="G1211" s="7" t="str">
        <f aca="false">MID(F1211,8,5)</f>
        <v>95001</v>
      </c>
      <c r="H1211" s="7" t="n">
        <v>1457.5</v>
      </c>
      <c r="I1211" s="7" t="s">
        <v>6430</v>
      </c>
      <c r="J1211" s="9"/>
    </row>
    <row r="1212" customFormat="false" ht="12.75" hidden="false" customHeight="false" outlineLevel="0" collapsed="false">
      <c r="A1212" s="7" t="s">
        <v>2274</v>
      </c>
      <c r="B1212" s="7" t="n">
        <v>1208</v>
      </c>
      <c r="C1212" s="7" t="n">
        <v>128</v>
      </c>
      <c r="D1212" s="8" t="s">
        <v>6431</v>
      </c>
      <c r="E1212" s="8" t="s">
        <v>3031</v>
      </c>
      <c r="F1212" s="7" t="s">
        <v>6432</v>
      </c>
      <c r="G1212" s="7" t="str">
        <f aca="false">MID(F1212,8,5)</f>
        <v>67002</v>
      </c>
      <c r="H1212" s="7" t="n">
        <v>1459</v>
      </c>
      <c r="I1212" s="7" t="s">
        <v>6433</v>
      </c>
      <c r="J1212" s="9"/>
    </row>
    <row r="1213" customFormat="false" ht="12.75" hidden="false" customHeight="false" outlineLevel="0" collapsed="false">
      <c r="A1213" s="7" t="s">
        <v>2274</v>
      </c>
      <c r="B1213" s="7" t="n">
        <v>1209</v>
      </c>
      <c r="C1213" s="7" t="n">
        <v>129</v>
      </c>
      <c r="D1213" s="8" t="s">
        <v>6434</v>
      </c>
      <c r="E1213" s="8" t="s">
        <v>3121</v>
      </c>
      <c r="F1213" s="7" t="s">
        <v>6435</v>
      </c>
      <c r="G1213" s="7" t="str">
        <f aca="false">MID(F1213,8,5)</f>
        <v>34003</v>
      </c>
      <c r="H1213" s="7" t="n">
        <v>1460</v>
      </c>
      <c r="I1213" s="7" t="s">
        <v>6436</v>
      </c>
      <c r="J1213" s="9"/>
    </row>
    <row r="1214" customFormat="false" ht="12.75" hidden="false" customHeight="false" outlineLevel="0" collapsed="false">
      <c r="A1214" s="7" t="s">
        <v>2274</v>
      </c>
      <c r="B1214" s="7" t="n">
        <v>1210</v>
      </c>
      <c r="C1214" s="7" t="n">
        <v>130</v>
      </c>
      <c r="D1214" s="8" t="s">
        <v>6437</v>
      </c>
      <c r="E1214" s="8" t="s">
        <v>583</v>
      </c>
      <c r="F1214" s="7" t="s">
        <v>6438</v>
      </c>
      <c r="G1214" s="7" t="str">
        <f aca="false">MID(F1214,8,5)</f>
        <v>75009</v>
      </c>
      <c r="H1214" s="7" t="n">
        <v>1462</v>
      </c>
      <c r="I1214" s="7" t="s">
        <v>6439</v>
      </c>
      <c r="J1214" s="9"/>
    </row>
    <row r="1215" customFormat="false" ht="12.75" hidden="false" customHeight="false" outlineLevel="0" collapsed="false">
      <c r="A1215" s="7" t="s">
        <v>2274</v>
      </c>
      <c r="B1215" s="7" t="n">
        <v>1211</v>
      </c>
      <c r="C1215" s="7" t="n">
        <v>131</v>
      </c>
      <c r="D1215" s="8" t="s">
        <v>6440</v>
      </c>
      <c r="E1215" s="8" t="s">
        <v>3121</v>
      </c>
      <c r="F1215" s="7" t="s">
        <v>6441</v>
      </c>
      <c r="G1215" s="7" t="str">
        <f aca="false">MID(F1215,8,5)</f>
        <v>97005</v>
      </c>
      <c r="H1215" s="7" t="n">
        <v>1463</v>
      </c>
      <c r="I1215" s="7" t="s">
        <v>6442</v>
      </c>
      <c r="J1215" s="9"/>
    </row>
    <row r="1216" customFormat="false" ht="12.75" hidden="false" customHeight="false" outlineLevel="0" collapsed="false">
      <c r="A1216" s="7" t="s">
        <v>2274</v>
      </c>
      <c r="B1216" s="7" t="n">
        <v>1212</v>
      </c>
      <c r="C1216" s="7" t="n">
        <v>132</v>
      </c>
      <c r="D1216" s="8" t="s">
        <v>351</v>
      </c>
      <c r="E1216" s="8" t="s">
        <v>3458</v>
      </c>
      <c r="F1216" s="7" t="s">
        <v>6443</v>
      </c>
      <c r="G1216" s="7" t="str">
        <f aca="false">MID(F1216,8,5)</f>
        <v>33003</v>
      </c>
      <c r="H1216" s="7" t="n">
        <v>1464</v>
      </c>
      <c r="I1216" s="7" t="s">
        <v>6444</v>
      </c>
      <c r="J1216" s="9"/>
    </row>
    <row r="1217" customFormat="false" ht="12.75" hidden="false" customHeight="false" outlineLevel="0" collapsed="false">
      <c r="A1217" s="7" t="s">
        <v>2274</v>
      </c>
      <c r="B1217" s="7" t="n">
        <v>1213</v>
      </c>
      <c r="C1217" s="7" t="n">
        <v>133</v>
      </c>
      <c r="D1217" s="8" t="s">
        <v>6445</v>
      </c>
      <c r="E1217" s="8" t="s">
        <v>3286</v>
      </c>
      <c r="F1217" s="7" t="s">
        <v>6446</v>
      </c>
      <c r="G1217" s="7" t="str">
        <f aca="false">MID(F1217,8,5)</f>
        <v>69001</v>
      </c>
      <c r="H1217" s="7" t="n">
        <v>1465.25</v>
      </c>
      <c r="I1217" s="7" t="s">
        <v>6447</v>
      </c>
      <c r="J1217" s="9"/>
    </row>
    <row r="1218" customFormat="false" ht="12.75" hidden="false" customHeight="false" outlineLevel="0" collapsed="false">
      <c r="A1218" s="7" t="s">
        <v>2274</v>
      </c>
      <c r="B1218" s="7" t="n">
        <v>1214</v>
      </c>
      <c r="C1218" s="7" t="n">
        <v>134</v>
      </c>
      <c r="D1218" s="8" t="s">
        <v>6448</v>
      </c>
      <c r="E1218" s="8" t="s">
        <v>2802</v>
      </c>
      <c r="F1218" s="7" t="s">
        <v>6449</v>
      </c>
      <c r="G1218" s="7" t="str">
        <f aca="false">MID(F1218,8,5)</f>
        <v>91005</v>
      </c>
      <c r="H1218" s="7" t="n">
        <v>1467</v>
      </c>
      <c r="I1218" s="7" t="s">
        <v>6450</v>
      </c>
      <c r="J1218" s="9"/>
    </row>
    <row r="1219" customFormat="false" ht="12.75" hidden="false" customHeight="false" outlineLevel="0" collapsed="false">
      <c r="A1219" s="7" t="s">
        <v>2274</v>
      </c>
      <c r="B1219" s="7" t="n">
        <v>1215</v>
      </c>
      <c r="C1219" s="7" t="n">
        <v>135</v>
      </c>
      <c r="D1219" s="8" t="s">
        <v>1675</v>
      </c>
      <c r="E1219" s="8" t="s">
        <v>3101</v>
      </c>
      <c r="F1219" s="7" t="s">
        <v>6451</v>
      </c>
      <c r="G1219" s="7" t="str">
        <f aca="false">MID(F1219,8,5)</f>
        <v>14004</v>
      </c>
      <c r="H1219" s="7" t="n">
        <v>1468</v>
      </c>
      <c r="I1219" s="7" t="s">
        <v>6452</v>
      </c>
      <c r="J1219" s="9"/>
    </row>
    <row r="1220" customFormat="false" ht="12.75" hidden="false" customHeight="false" outlineLevel="0" collapsed="false">
      <c r="A1220" s="7" t="s">
        <v>2274</v>
      </c>
      <c r="B1220" s="7" t="n">
        <v>1216</v>
      </c>
      <c r="C1220" s="7" t="n">
        <v>136</v>
      </c>
      <c r="D1220" s="8" t="s">
        <v>140</v>
      </c>
      <c r="E1220" s="8" t="s">
        <v>3058</v>
      </c>
      <c r="F1220" s="7" t="s">
        <v>6453</v>
      </c>
      <c r="G1220" s="7" t="str">
        <f aca="false">MID(F1220,8,5)</f>
        <v>17001</v>
      </c>
      <c r="H1220" s="7" t="n">
        <v>1468.25</v>
      </c>
      <c r="I1220" s="7" t="s">
        <v>6454</v>
      </c>
      <c r="J1220" s="9"/>
    </row>
    <row r="1221" customFormat="false" ht="12.75" hidden="false" customHeight="false" outlineLevel="0" collapsed="false">
      <c r="A1221" s="7" t="s">
        <v>2274</v>
      </c>
      <c r="B1221" s="7" t="n">
        <v>1217</v>
      </c>
      <c r="C1221" s="7" t="n">
        <v>137</v>
      </c>
      <c r="D1221" s="8" t="s">
        <v>200</v>
      </c>
      <c r="E1221" s="8" t="s">
        <v>3101</v>
      </c>
      <c r="F1221" s="7" t="s">
        <v>6455</v>
      </c>
      <c r="G1221" s="7" t="str">
        <f aca="false">MID(F1221,8,5)</f>
        <v>94009</v>
      </c>
      <c r="H1221" s="7" t="n">
        <v>1469</v>
      </c>
      <c r="I1221" s="7" t="s">
        <v>6456</v>
      </c>
      <c r="J1221" s="9"/>
    </row>
    <row r="1222" customFormat="false" ht="12.75" hidden="false" customHeight="false" outlineLevel="0" collapsed="false">
      <c r="A1222" s="7" t="s">
        <v>2274</v>
      </c>
      <c r="B1222" s="7" t="n">
        <v>1218</v>
      </c>
      <c r="C1222" s="7" t="n">
        <v>138</v>
      </c>
      <c r="D1222" s="8" t="s">
        <v>6457</v>
      </c>
      <c r="E1222" s="8" t="s">
        <v>3335</v>
      </c>
      <c r="F1222" s="7" t="s">
        <v>6458</v>
      </c>
      <c r="G1222" s="7" t="str">
        <f aca="false">MID(F1222,8,5)</f>
        <v>33017</v>
      </c>
      <c r="H1222" s="7" t="n">
        <v>1470</v>
      </c>
      <c r="I1222" s="7" t="s">
        <v>4952</v>
      </c>
      <c r="J1222" s="9"/>
    </row>
    <row r="1223" customFormat="false" ht="12.75" hidden="false" customHeight="false" outlineLevel="0" collapsed="false">
      <c r="A1223" s="7" t="s">
        <v>2274</v>
      </c>
      <c r="B1223" s="7" t="n">
        <v>1219</v>
      </c>
      <c r="C1223" s="7" t="n">
        <v>139</v>
      </c>
      <c r="D1223" s="8" t="s">
        <v>6459</v>
      </c>
      <c r="E1223" s="8" t="s">
        <v>2967</v>
      </c>
      <c r="F1223" s="7" t="s">
        <v>6460</v>
      </c>
      <c r="G1223" s="7" t="str">
        <f aca="false">MID(F1223,8,5)</f>
        <v>75009</v>
      </c>
      <c r="H1223" s="7" t="n">
        <v>1470.8</v>
      </c>
      <c r="I1223" s="7" t="s">
        <v>6461</v>
      </c>
      <c r="J1223" s="9"/>
    </row>
    <row r="1224" customFormat="false" ht="12.75" hidden="false" customHeight="false" outlineLevel="0" collapsed="false">
      <c r="A1224" s="7" t="s">
        <v>2274</v>
      </c>
      <c r="B1224" s="7" t="n">
        <v>1220</v>
      </c>
      <c r="C1224" s="7" t="n">
        <v>140</v>
      </c>
      <c r="D1224" s="8" t="s">
        <v>3408</v>
      </c>
      <c r="E1224" s="8" t="s">
        <v>2943</v>
      </c>
      <c r="F1224" s="7" t="s">
        <v>6462</v>
      </c>
      <c r="G1224" s="7" t="str">
        <f aca="false">MID(F1224,8,5)</f>
        <v>35008</v>
      </c>
      <c r="H1224" s="7" t="n">
        <v>1471</v>
      </c>
      <c r="I1224" s="7" t="s">
        <v>6463</v>
      </c>
      <c r="J1224" s="9"/>
    </row>
    <row r="1225" customFormat="false" ht="12.75" hidden="false" customHeight="false" outlineLevel="0" collapsed="false">
      <c r="A1225" s="7" t="s">
        <v>2274</v>
      </c>
      <c r="B1225" s="7" t="n">
        <v>1221</v>
      </c>
      <c r="C1225" s="7" t="n">
        <v>141</v>
      </c>
      <c r="D1225" s="8" t="s">
        <v>6464</v>
      </c>
      <c r="E1225" s="8" t="s">
        <v>334</v>
      </c>
      <c r="F1225" s="7" t="s">
        <v>6465</v>
      </c>
      <c r="G1225" s="7" t="str">
        <f aca="false">MID(F1225,8,5)</f>
        <v>75001</v>
      </c>
      <c r="H1225" s="7" t="n">
        <v>1472</v>
      </c>
      <c r="I1225" s="7" t="s">
        <v>6466</v>
      </c>
      <c r="J1225" s="9"/>
    </row>
    <row r="1226" customFormat="false" ht="12.75" hidden="false" customHeight="false" outlineLevel="0" collapsed="false">
      <c r="A1226" s="7" t="s">
        <v>2274</v>
      </c>
      <c r="B1226" s="7" t="n">
        <v>1222</v>
      </c>
      <c r="C1226" s="7" t="n">
        <v>142</v>
      </c>
      <c r="D1226" s="8" t="s">
        <v>6467</v>
      </c>
      <c r="E1226" s="8" t="s">
        <v>5501</v>
      </c>
      <c r="F1226" s="7" t="s">
        <v>6468</v>
      </c>
      <c r="G1226" s="7" t="str">
        <f aca="false">MID(F1226,8,5)</f>
        <v>78012</v>
      </c>
      <c r="H1226" s="7" t="n">
        <v>1472.25</v>
      </c>
      <c r="I1226" s="7" t="s">
        <v>6469</v>
      </c>
      <c r="J1226" s="9"/>
    </row>
    <row r="1227" customFormat="false" ht="12.75" hidden="false" customHeight="false" outlineLevel="0" collapsed="false">
      <c r="A1227" s="7" t="s">
        <v>2274</v>
      </c>
      <c r="B1227" s="7" t="n">
        <v>1223</v>
      </c>
      <c r="C1227" s="7" t="n">
        <v>143</v>
      </c>
      <c r="D1227" s="8" t="s">
        <v>6470</v>
      </c>
      <c r="E1227" s="8" t="s">
        <v>2349</v>
      </c>
      <c r="F1227" s="7" t="s">
        <v>6471</v>
      </c>
      <c r="G1227" s="7" t="str">
        <f aca="false">MID(F1227,8,5)</f>
        <v>95005</v>
      </c>
      <c r="H1227" s="7" t="n">
        <v>1473</v>
      </c>
      <c r="I1227" s="7" t="s">
        <v>6472</v>
      </c>
      <c r="J1227" s="9"/>
    </row>
    <row r="1228" customFormat="false" ht="12.75" hidden="false" customHeight="false" outlineLevel="0" collapsed="false">
      <c r="A1228" s="7" t="s">
        <v>2274</v>
      </c>
      <c r="B1228" s="7" t="n">
        <v>1224</v>
      </c>
      <c r="C1228" s="7" t="n">
        <v>144</v>
      </c>
      <c r="D1228" s="8" t="s">
        <v>6473</v>
      </c>
      <c r="E1228" s="8" t="s">
        <v>397</v>
      </c>
      <c r="F1228" s="7" t="s">
        <v>6474</v>
      </c>
      <c r="G1228" s="7" t="str">
        <f aca="false">MID(F1228,8,5)</f>
        <v>96003</v>
      </c>
      <c r="H1228" s="7" t="n">
        <v>1474</v>
      </c>
      <c r="I1228" s="7" t="s">
        <v>6475</v>
      </c>
      <c r="J1228" s="9"/>
    </row>
    <row r="1229" customFormat="false" ht="12.75" hidden="false" customHeight="false" outlineLevel="0" collapsed="false">
      <c r="A1229" s="7" t="s">
        <v>2274</v>
      </c>
      <c r="B1229" s="7" t="n">
        <v>1225</v>
      </c>
      <c r="C1229" s="7" t="n">
        <v>145</v>
      </c>
      <c r="D1229" s="8" t="s">
        <v>6476</v>
      </c>
      <c r="E1229" s="8" t="s">
        <v>2802</v>
      </c>
      <c r="F1229" s="7" t="s">
        <v>6477</v>
      </c>
      <c r="G1229" s="7" t="str">
        <f aca="false">MID(F1229,8,5)</f>
        <v>38010</v>
      </c>
      <c r="H1229" s="7" t="n">
        <v>1475</v>
      </c>
      <c r="I1229" s="7" t="s">
        <v>6478</v>
      </c>
      <c r="J1229" s="9"/>
    </row>
    <row r="1230" customFormat="false" ht="12.75" hidden="false" customHeight="false" outlineLevel="0" collapsed="false">
      <c r="A1230" s="7" t="s">
        <v>2274</v>
      </c>
      <c r="B1230" s="7" t="n">
        <v>1226</v>
      </c>
      <c r="C1230" s="7" t="n">
        <v>146</v>
      </c>
      <c r="D1230" s="8" t="s">
        <v>1268</v>
      </c>
      <c r="E1230" s="8" t="s">
        <v>3124</v>
      </c>
      <c r="F1230" s="7" t="s">
        <v>6479</v>
      </c>
      <c r="G1230" s="7" t="str">
        <f aca="false">MID(F1230,8,5)</f>
        <v>69011</v>
      </c>
      <c r="H1230" s="7" t="n">
        <v>1476</v>
      </c>
      <c r="I1230" s="7" t="s">
        <v>6480</v>
      </c>
      <c r="J1230" s="9"/>
    </row>
    <row r="1231" customFormat="false" ht="12.75" hidden="false" customHeight="false" outlineLevel="0" collapsed="false">
      <c r="A1231" s="7" t="s">
        <v>2274</v>
      </c>
      <c r="B1231" s="7" t="n">
        <v>1227</v>
      </c>
      <c r="C1231" s="7" t="n">
        <v>147</v>
      </c>
      <c r="D1231" s="8" t="s">
        <v>6481</v>
      </c>
      <c r="E1231" s="8" t="s">
        <v>3944</v>
      </c>
      <c r="F1231" s="7" t="s">
        <v>6482</v>
      </c>
      <c r="G1231" s="7" t="str">
        <f aca="false">MID(F1231,8,5)</f>
        <v>30002</v>
      </c>
      <c r="H1231" s="7" t="n">
        <v>1477.25</v>
      </c>
      <c r="I1231" s="7" t="s">
        <v>6483</v>
      </c>
      <c r="J1231" s="9"/>
    </row>
    <row r="1232" customFormat="false" ht="12.75" hidden="false" customHeight="false" outlineLevel="0" collapsed="false">
      <c r="A1232" s="7" t="s">
        <v>2274</v>
      </c>
      <c r="B1232" s="7" t="n">
        <v>1228</v>
      </c>
      <c r="C1232" s="7" t="n">
        <v>148</v>
      </c>
      <c r="D1232" s="8" t="s">
        <v>6484</v>
      </c>
      <c r="E1232" s="8" t="s">
        <v>3121</v>
      </c>
      <c r="F1232" s="7" t="s">
        <v>6485</v>
      </c>
      <c r="G1232" s="7" t="str">
        <f aca="false">MID(F1232,8,5)</f>
        <v>31009</v>
      </c>
      <c r="H1232" s="7" t="n">
        <v>1478</v>
      </c>
      <c r="I1232" s="7" t="s">
        <v>6486</v>
      </c>
      <c r="J1232" s="9"/>
    </row>
    <row r="1233" customFormat="false" ht="12.75" hidden="false" customHeight="false" outlineLevel="0" collapsed="false">
      <c r="A1233" s="7" t="s">
        <v>2274</v>
      </c>
      <c r="B1233" s="7" t="n">
        <v>1229</v>
      </c>
      <c r="C1233" s="7" t="n">
        <v>149</v>
      </c>
      <c r="D1233" s="8" t="s">
        <v>3272</v>
      </c>
      <c r="E1233" s="8" t="s">
        <v>3322</v>
      </c>
      <c r="F1233" s="7" t="s">
        <v>6487</v>
      </c>
      <c r="G1233" s="7" t="str">
        <f aca="false">MID(F1233,8,5)</f>
        <v>91005</v>
      </c>
      <c r="H1233" s="7" t="n">
        <v>1480</v>
      </c>
      <c r="I1233" s="7" t="s">
        <v>6488</v>
      </c>
      <c r="J1233" s="9"/>
    </row>
    <row r="1234" customFormat="false" ht="12.75" hidden="false" customHeight="false" outlineLevel="0" collapsed="false">
      <c r="A1234" s="7" t="s">
        <v>2274</v>
      </c>
      <c r="B1234" s="7" t="n">
        <v>1230</v>
      </c>
      <c r="C1234" s="7" t="n">
        <v>150</v>
      </c>
      <c r="D1234" s="8" t="s">
        <v>6489</v>
      </c>
      <c r="E1234" s="8" t="s">
        <v>3031</v>
      </c>
      <c r="F1234" s="7" t="s">
        <v>6490</v>
      </c>
      <c r="G1234" s="7" t="str">
        <f aca="false">MID(F1234,8,5)</f>
        <v>59001</v>
      </c>
      <c r="H1234" s="7" t="n">
        <v>1480.4</v>
      </c>
      <c r="I1234" s="7" t="s">
        <v>6491</v>
      </c>
      <c r="J1234" s="9"/>
    </row>
    <row r="1235" customFormat="false" ht="12.75" hidden="false" customHeight="false" outlineLevel="0" collapsed="false">
      <c r="A1235" s="7" t="s">
        <v>2274</v>
      </c>
      <c r="B1235" s="7" t="n">
        <v>1231</v>
      </c>
      <c r="C1235" s="7" t="n">
        <v>151</v>
      </c>
      <c r="D1235" s="8" t="s">
        <v>6492</v>
      </c>
      <c r="E1235" s="8" t="s">
        <v>882</v>
      </c>
      <c r="F1235" s="7" t="s">
        <v>6493</v>
      </c>
      <c r="G1235" s="7" t="str">
        <f aca="false">MID(F1235,8,5)</f>
        <v>44005</v>
      </c>
      <c r="H1235" s="7" t="n">
        <v>1482</v>
      </c>
      <c r="I1235" s="7" t="s">
        <v>6494</v>
      </c>
      <c r="J1235" s="9"/>
    </row>
    <row r="1236" customFormat="false" ht="12.75" hidden="false" customHeight="false" outlineLevel="0" collapsed="false">
      <c r="A1236" s="7" t="s">
        <v>2274</v>
      </c>
      <c r="B1236" s="7" t="n">
        <v>1232</v>
      </c>
      <c r="C1236" s="7" t="n">
        <v>152</v>
      </c>
      <c r="D1236" s="8" t="s">
        <v>6495</v>
      </c>
      <c r="E1236" s="8" t="s">
        <v>5501</v>
      </c>
      <c r="F1236" s="7" t="s">
        <v>6496</v>
      </c>
      <c r="G1236" s="7" t="str">
        <f aca="false">MID(F1236,8,5)</f>
        <v>38001</v>
      </c>
      <c r="H1236" s="7" t="n">
        <v>1483</v>
      </c>
      <c r="I1236" s="7" t="s">
        <v>6497</v>
      </c>
      <c r="J1236" s="9"/>
    </row>
    <row r="1237" customFormat="false" ht="12.75" hidden="false" customHeight="false" outlineLevel="0" collapsed="false">
      <c r="A1237" s="7" t="s">
        <v>2274</v>
      </c>
      <c r="B1237" s="7" t="n">
        <v>1233</v>
      </c>
      <c r="C1237" s="7" t="n">
        <v>153</v>
      </c>
      <c r="D1237" s="8" t="s">
        <v>6498</v>
      </c>
      <c r="E1237" s="8" t="s">
        <v>2967</v>
      </c>
      <c r="F1237" s="7" t="s">
        <v>6499</v>
      </c>
      <c r="G1237" s="7" t="str">
        <f aca="false">MID(F1237,8,5)</f>
        <v>54001</v>
      </c>
      <c r="H1237" s="7" t="n">
        <v>1485</v>
      </c>
      <c r="I1237" s="7" t="s">
        <v>6500</v>
      </c>
      <c r="J1237" s="9"/>
    </row>
    <row r="1238" customFormat="false" ht="12.75" hidden="false" customHeight="false" outlineLevel="0" collapsed="false">
      <c r="A1238" s="7" t="s">
        <v>2274</v>
      </c>
      <c r="B1238" s="7" t="n">
        <v>1234</v>
      </c>
      <c r="C1238" s="7" t="n">
        <v>154</v>
      </c>
      <c r="D1238" s="8" t="s">
        <v>6501</v>
      </c>
      <c r="E1238" s="8" t="s">
        <v>6502</v>
      </c>
      <c r="F1238" s="7" t="s">
        <v>6503</v>
      </c>
      <c r="G1238" s="7" t="str">
        <f aca="false">MID(F1238,8,5)</f>
        <v>29004</v>
      </c>
      <c r="H1238" s="7" t="n">
        <v>1488</v>
      </c>
      <c r="I1238" s="7" t="s">
        <v>6504</v>
      </c>
      <c r="J1238" s="9"/>
    </row>
    <row r="1239" customFormat="false" ht="12.75" hidden="false" customHeight="false" outlineLevel="0" collapsed="false">
      <c r="A1239" s="7" t="s">
        <v>2274</v>
      </c>
      <c r="B1239" s="7" t="n">
        <v>1235</v>
      </c>
      <c r="C1239" s="7" t="n">
        <v>155</v>
      </c>
      <c r="D1239" s="8" t="s">
        <v>6505</v>
      </c>
      <c r="E1239" s="8" t="s">
        <v>3760</v>
      </c>
      <c r="F1239" s="7" t="s">
        <v>6506</v>
      </c>
      <c r="G1239" s="7" t="str">
        <f aca="false">MID(F1239,8,5)</f>
        <v>31023</v>
      </c>
      <c r="H1239" s="7" t="n">
        <v>1488</v>
      </c>
      <c r="I1239" s="7" t="s">
        <v>6507</v>
      </c>
      <c r="J1239" s="9"/>
    </row>
    <row r="1240" customFormat="false" ht="12.75" hidden="false" customHeight="false" outlineLevel="0" collapsed="false">
      <c r="A1240" s="7" t="s">
        <v>2274</v>
      </c>
      <c r="B1240" s="7" t="n">
        <v>1236</v>
      </c>
      <c r="C1240" s="7" t="n">
        <v>156</v>
      </c>
      <c r="D1240" s="8" t="s">
        <v>6508</v>
      </c>
      <c r="E1240" s="8" t="s">
        <v>3058</v>
      </c>
      <c r="F1240" s="7" t="s">
        <v>6509</v>
      </c>
      <c r="G1240" s="7" t="str">
        <f aca="false">MID(F1240,8,5)</f>
        <v>77010</v>
      </c>
      <c r="H1240" s="7" t="n">
        <v>1488.4</v>
      </c>
      <c r="I1240" s="7" t="s">
        <v>6510</v>
      </c>
      <c r="J1240" s="9"/>
    </row>
    <row r="1241" customFormat="false" ht="12.75" hidden="false" customHeight="false" outlineLevel="0" collapsed="false">
      <c r="A1241" s="7" t="s">
        <v>2274</v>
      </c>
      <c r="B1241" s="7" t="n">
        <v>1237</v>
      </c>
      <c r="C1241" s="7" t="n">
        <v>157</v>
      </c>
      <c r="D1241" s="8" t="s">
        <v>6511</v>
      </c>
      <c r="E1241" s="8" t="s">
        <v>2973</v>
      </c>
      <c r="F1241" s="7" t="s">
        <v>6512</v>
      </c>
      <c r="G1241" s="7" t="str">
        <f aca="false">MID(F1241,8,5)</f>
        <v>44005</v>
      </c>
      <c r="H1241" s="7" t="n">
        <v>1489</v>
      </c>
      <c r="I1241" s="7" t="s">
        <v>6513</v>
      </c>
      <c r="J1241" s="9"/>
    </row>
    <row r="1242" customFormat="false" ht="12.75" hidden="false" customHeight="false" outlineLevel="0" collapsed="false">
      <c r="A1242" s="7" t="s">
        <v>2274</v>
      </c>
      <c r="B1242" s="7" t="n">
        <v>1238</v>
      </c>
      <c r="C1242" s="7" t="n">
        <v>158</v>
      </c>
      <c r="D1242" s="8" t="s">
        <v>6514</v>
      </c>
      <c r="E1242" s="8" t="s">
        <v>2349</v>
      </c>
      <c r="F1242" s="7" t="s">
        <v>6515</v>
      </c>
      <c r="G1242" s="7" t="str">
        <f aca="false">MID(F1242,8,5)</f>
        <v>34003</v>
      </c>
      <c r="H1242" s="7" t="n">
        <v>1490</v>
      </c>
      <c r="I1242" s="7" t="s">
        <v>6516</v>
      </c>
      <c r="J1242" s="9"/>
    </row>
    <row r="1243" customFormat="false" ht="12.75" hidden="false" customHeight="false" outlineLevel="0" collapsed="false">
      <c r="A1243" s="7" t="s">
        <v>2274</v>
      </c>
      <c r="B1243" s="7" t="n">
        <v>1239</v>
      </c>
      <c r="C1243" s="7" t="n">
        <v>159</v>
      </c>
      <c r="D1243" s="8" t="s">
        <v>6517</v>
      </c>
      <c r="E1243" s="8" t="s">
        <v>4689</v>
      </c>
      <c r="F1243" s="7" t="s">
        <v>6518</v>
      </c>
      <c r="G1243" s="7" t="str">
        <f aca="false">MID(F1243,8,5)</f>
        <v>06010</v>
      </c>
      <c r="H1243" s="7" t="n">
        <v>1491.75</v>
      </c>
      <c r="I1243" s="7" t="s">
        <v>6519</v>
      </c>
      <c r="J1243" s="9"/>
    </row>
    <row r="1244" customFormat="false" ht="12.75" hidden="false" customHeight="false" outlineLevel="0" collapsed="false">
      <c r="A1244" s="7" t="s">
        <v>2274</v>
      </c>
      <c r="B1244" s="7" t="n">
        <v>1240</v>
      </c>
      <c r="C1244" s="7" t="n">
        <v>160</v>
      </c>
      <c r="D1244" s="8" t="s">
        <v>2818</v>
      </c>
      <c r="E1244" s="8" t="s">
        <v>2941</v>
      </c>
      <c r="F1244" s="7" t="s">
        <v>6520</v>
      </c>
      <c r="G1244" s="7" t="str">
        <f aca="false">MID(F1244,8,5)</f>
        <v>31012</v>
      </c>
      <c r="H1244" s="7" t="n">
        <v>1494</v>
      </c>
      <c r="I1244" s="7" t="s">
        <v>6521</v>
      </c>
      <c r="J1244" s="9"/>
    </row>
    <row r="1245" customFormat="false" ht="12.75" hidden="false" customHeight="false" outlineLevel="0" collapsed="false">
      <c r="A1245" s="7" t="s">
        <v>2274</v>
      </c>
      <c r="B1245" s="7" t="n">
        <v>1241</v>
      </c>
      <c r="C1245" s="7" t="n">
        <v>161</v>
      </c>
      <c r="D1245" s="8" t="s">
        <v>982</v>
      </c>
      <c r="E1245" s="8" t="s">
        <v>1083</v>
      </c>
      <c r="F1245" s="7" t="s">
        <v>6522</v>
      </c>
      <c r="G1245" s="7" t="str">
        <f aca="false">MID(F1245,8,5)</f>
        <v>63005</v>
      </c>
      <c r="H1245" s="7" t="n">
        <v>1500</v>
      </c>
      <c r="I1245" s="7" t="s">
        <v>6523</v>
      </c>
      <c r="J1245" s="9"/>
    </row>
    <row r="1246" customFormat="false" ht="12.75" hidden="false" customHeight="false" outlineLevel="0" collapsed="false">
      <c r="A1246" s="7" t="s">
        <v>2274</v>
      </c>
      <c r="B1246" s="7" t="n">
        <v>1242</v>
      </c>
      <c r="C1246" s="7" t="n">
        <v>162</v>
      </c>
      <c r="D1246" s="8" t="s">
        <v>6524</v>
      </c>
      <c r="E1246" s="8" t="s">
        <v>3031</v>
      </c>
      <c r="F1246" s="7" t="s">
        <v>6525</v>
      </c>
      <c r="G1246" s="7" t="str">
        <f aca="false">MID(F1246,8,5)</f>
        <v>69011</v>
      </c>
      <c r="H1246" s="7" t="n">
        <v>1500</v>
      </c>
      <c r="I1246" s="7" t="s">
        <v>6526</v>
      </c>
      <c r="J1246" s="9"/>
    </row>
    <row r="1247" customFormat="false" ht="12.75" hidden="false" customHeight="false" outlineLevel="0" collapsed="false">
      <c r="A1247" s="7" t="s">
        <v>2274</v>
      </c>
      <c r="B1247" s="7" t="n">
        <v>1243</v>
      </c>
      <c r="C1247" s="7" t="n">
        <v>163</v>
      </c>
      <c r="D1247" s="8" t="s">
        <v>6527</v>
      </c>
      <c r="E1247" s="8" t="s">
        <v>3154</v>
      </c>
      <c r="F1247" s="7" t="s">
        <v>6528</v>
      </c>
      <c r="G1247" s="7" t="str">
        <f aca="false">MID(F1247,8,5)</f>
        <v>92017</v>
      </c>
      <c r="H1247" s="7" t="n">
        <v>1501</v>
      </c>
      <c r="I1247" s="7" t="s">
        <v>6529</v>
      </c>
      <c r="J1247" s="9"/>
    </row>
    <row r="1248" customFormat="false" ht="12.75" hidden="false" customHeight="false" outlineLevel="0" collapsed="false">
      <c r="A1248" s="7" t="s">
        <v>2274</v>
      </c>
      <c r="B1248" s="7" t="n">
        <v>1244</v>
      </c>
      <c r="C1248" s="7" t="n">
        <v>164</v>
      </c>
      <c r="D1248" s="8" t="s">
        <v>6530</v>
      </c>
      <c r="E1248" s="8" t="s">
        <v>2912</v>
      </c>
      <c r="F1248" s="7" t="s">
        <v>6531</v>
      </c>
      <c r="G1248" s="7" t="str">
        <f aca="false">MID(F1248,8,5)</f>
        <v>34003</v>
      </c>
      <c r="H1248" s="7" t="n">
        <v>1501.5</v>
      </c>
      <c r="I1248" s="7" t="s">
        <v>6532</v>
      </c>
      <c r="J1248" s="9"/>
    </row>
    <row r="1249" customFormat="false" ht="12.75" hidden="false" customHeight="false" outlineLevel="0" collapsed="false">
      <c r="A1249" s="7" t="s">
        <v>2274</v>
      </c>
      <c r="B1249" s="7" t="n">
        <v>1245</v>
      </c>
      <c r="C1249" s="7" t="n">
        <v>165</v>
      </c>
      <c r="D1249" s="8" t="s">
        <v>4101</v>
      </c>
      <c r="E1249" s="8" t="s">
        <v>2960</v>
      </c>
      <c r="F1249" s="7" t="s">
        <v>6533</v>
      </c>
      <c r="G1249" s="7" t="str">
        <f aca="false">MID(F1249,8,5)</f>
        <v>34003</v>
      </c>
      <c r="H1249" s="7" t="n">
        <v>1503.75</v>
      </c>
      <c r="I1249" s="7" t="s">
        <v>6534</v>
      </c>
      <c r="J1249" s="9"/>
    </row>
    <row r="1250" customFormat="false" ht="12.75" hidden="false" customHeight="false" outlineLevel="0" collapsed="false">
      <c r="A1250" s="7" t="s">
        <v>2274</v>
      </c>
      <c r="B1250" s="7" t="n">
        <v>1246</v>
      </c>
      <c r="C1250" s="7" t="n">
        <v>166</v>
      </c>
      <c r="D1250" s="8" t="s">
        <v>1836</v>
      </c>
      <c r="E1250" s="8" t="s">
        <v>2899</v>
      </c>
      <c r="F1250" s="7" t="s">
        <v>6535</v>
      </c>
      <c r="G1250" s="7" t="str">
        <f aca="false">MID(F1250,8,5)</f>
        <v>73002</v>
      </c>
      <c r="H1250" s="7" t="n">
        <v>1504.4</v>
      </c>
      <c r="I1250" s="7" t="s">
        <v>6536</v>
      </c>
      <c r="J1250" s="9"/>
    </row>
    <row r="1251" customFormat="false" ht="12.75" hidden="false" customHeight="false" outlineLevel="0" collapsed="false">
      <c r="A1251" s="7" t="s">
        <v>2274</v>
      </c>
      <c r="B1251" s="7" t="n">
        <v>1247</v>
      </c>
      <c r="C1251" s="7" t="n">
        <v>167</v>
      </c>
      <c r="D1251" s="8" t="s">
        <v>6537</v>
      </c>
      <c r="E1251" s="8" t="s">
        <v>3061</v>
      </c>
      <c r="F1251" s="7" t="s">
        <v>6538</v>
      </c>
      <c r="G1251" s="7" t="str">
        <f aca="false">MID(F1251,8,5)</f>
        <v>33017</v>
      </c>
      <c r="H1251" s="7" t="n">
        <v>1506</v>
      </c>
      <c r="I1251" s="7" t="s">
        <v>6539</v>
      </c>
      <c r="J1251" s="9"/>
    </row>
    <row r="1252" customFormat="false" ht="12.75" hidden="false" customHeight="false" outlineLevel="0" collapsed="false">
      <c r="A1252" s="7" t="s">
        <v>2274</v>
      </c>
      <c r="B1252" s="7" t="n">
        <v>1248</v>
      </c>
      <c r="C1252" s="7" t="n">
        <v>168</v>
      </c>
      <c r="D1252" s="8" t="s">
        <v>6540</v>
      </c>
      <c r="E1252" s="8" t="s">
        <v>3124</v>
      </c>
      <c r="F1252" s="7" t="s">
        <v>6541</v>
      </c>
      <c r="G1252" s="7" t="str">
        <f aca="false">MID(F1252,8,5)</f>
        <v>63002</v>
      </c>
      <c r="H1252" s="7" t="n">
        <v>1508</v>
      </c>
      <c r="I1252" s="7" t="s">
        <v>6542</v>
      </c>
      <c r="J1252" s="9"/>
    </row>
    <row r="1253" customFormat="false" ht="12.75" hidden="false" customHeight="false" outlineLevel="0" collapsed="false">
      <c r="A1253" s="7" t="s">
        <v>2274</v>
      </c>
      <c r="B1253" s="7" t="n">
        <v>1249</v>
      </c>
      <c r="C1253" s="7" t="n">
        <v>169</v>
      </c>
      <c r="D1253" s="8" t="s">
        <v>5480</v>
      </c>
      <c r="E1253" s="8" t="s">
        <v>4689</v>
      </c>
      <c r="F1253" s="7" t="s">
        <v>6543</v>
      </c>
      <c r="G1253" s="7" t="str">
        <f aca="false">MID(F1253,8,5)</f>
        <v>31017</v>
      </c>
      <c r="H1253" s="7" t="n">
        <v>1508.5</v>
      </c>
      <c r="I1253" s="7" t="s">
        <v>6544</v>
      </c>
      <c r="J1253" s="9"/>
    </row>
    <row r="1254" customFormat="false" ht="12.75" hidden="false" customHeight="false" outlineLevel="0" collapsed="false">
      <c r="A1254" s="7" t="s">
        <v>2274</v>
      </c>
      <c r="B1254" s="7" t="n">
        <v>1250</v>
      </c>
      <c r="C1254" s="7" t="n">
        <v>170</v>
      </c>
      <c r="D1254" s="8" t="s">
        <v>6545</v>
      </c>
      <c r="E1254" s="8" t="s">
        <v>6546</v>
      </c>
      <c r="F1254" s="7" t="s">
        <v>6547</v>
      </c>
      <c r="G1254" s="7" t="str">
        <f aca="false">MID(F1254,8,5)</f>
        <v>31022</v>
      </c>
      <c r="H1254" s="7" t="n">
        <v>1512</v>
      </c>
      <c r="I1254" s="7" t="s">
        <v>6548</v>
      </c>
      <c r="J1254" s="9"/>
    </row>
    <row r="1255" customFormat="false" ht="12.75" hidden="false" customHeight="false" outlineLevel="0" collapsed="false">
      <c r="A1255" s="7" t="s">
        <v>2274</v>
      </c>
      <c r="B1255" s="7" t="n">
        <v>1251</v>
      </c>
      <c r="C1255" s="7" t="n">
        <v>171</v>
      </c>
      <c r="D1255" s="8" t="s">
        <v>6549</v>
      </c>
      <c r="E1255" s="8" t="s">
        <v>3190</v>
      </c>
      <c r="F1255" s="7" t="s">
        <v>6550</v>
      </c>
      <c r="G1255" s="7" t="str">
        <f aca="false">MID(F1255,8,5)</f>
        <v>96004</v>
      </c>
      <c r="H1255" s="7" t="n">
        <v>1513</v>
      </c>
      <c r="I1255" s="7" t="s">
        <v>6551</v>
      </c>
      <c r="J1255" s="9"/>
    </row>
    <row r="1256" customFormat="false" ht="12.75" hidden="false" customHeight="false" outlineLevel="0" collapsed="false">
      <c r="A1256" s="7" t="s">
        <v>2274</v>
      </c>
      <c r="B1256" s="7" t="n">
        <v>1252</v>
      </c>
      <c r="C1256" s="7" t="n">
        <v>172</v>
      </c>
      <c r="D1256" s="8" t="s">
        <v>6552</v>
      </c>
      <c r="E1256" s="8" t="s">
        <v>3124</v>
      </c>
      <c r="F1256" s="7" t="s">
        <v>6553</v>
      </c>
      <c r="G1256" s="7" t="str">
        <f aca="false">MID(F1256,8,5)</f>
        <v>78015</v>
      </c>
      <c r="H1256" s="7" t="n">
        <v>1514</v>
      </c>
      <c r="I1256" s="7" t="s">
        <v>6554</v>
      </c>
      <c r="J1256" s="9"/>
    </row>
    <row r="1257" customFormat="false" ht="12.75" hidden="false" customHeight="false" outlineLevel="0" collapsed="false">
      <c r="A1257" s="7" t="s">
        <v>2274</v>
      </c>
      <c r="B1257" s="7" t="n">
        <v>1253</v>
      </c>
      <c r="C1257" s="7" t="n">
        <v>173</v>
      </c>
      <c r="D1257" s="8" t="s">
        <v>6555</v>
      </c>
      <c r="E1257" s="8" t="s">
        <v>1544</v>
      </c>
      <c r="F1257" s="7" t="s">
        <v>6556</v>
      </c>
      <c r="G1257" s="7" t="str">
        <f aca="false">MID(F1257,8,5)</f>
        <v>34003</v>
      </c>
      <c r="H1257" s="7" t="n">
        <v>1515.75</v>
      </c>
      <c r="I1257" s="7" t="s">
        <v>6557</v>
      </c>
      <c r="J1257" s="9"/>
    </row>
    <row r="1258" customFormat="false" ht="12.75" hidden="false" customHeight="false" outlineLevel="0" collapsed="false">
      <c r="A1258" s="7" t="s">
        <v>2274</v>
      </c>
      <c r="B1258" s="7" t="n">
        <v>1254</v>
      </c>
      <c r="C1258" s="7" t="n">
        <v>174</v>
      </c>
      <c r="D1258" s="8" t="s">
        <v>6558</v>
      </c>
      <c r="E1258" s="8" t="s">
        <v>3760</v>
      </c>
      <c r="F1258" s="7" t="s">
        <v>6559</v>
      </c>
      <c r="G1258" s="7" t="str">
        <f aca="false">MID(F1258,8,5)</f>
        <v>13012</v>
      </c>
      <c r="H1258" s="7" t="n">
        <v>1516</v>
      </c>
      <c r="I1258" s="7" t="s">
        <v>6560</v>
      </c>
      <c r="J1258" s="9"/>
    </row>
    <row r="1259" customFormat="false" ht="12.75" hidden="false" customHeight="false" outlineLevel="0" collapsed="false">
      <c r="A1259" s="7" t="s">
        <v>2274</v>
      </c>
      <c r="B1259" s="7" t="n">
        <v>1255</v>
      </c>
      <c r="C1259" s="7" t="n">
        <v>175</v>
      </c>
      <c r="D1259" s="8" t="s">
        <v>3940</v>
      </c>
      <c r="E1259" s="8" t="s">
        <v>3426</v>
      </c>
      <c r="F1259" s="7" t="s">
        <v>6561</v>
      </c>
      <c r="G1259" s="7" t="str">
        <f aca="false">MID(F1259,8,5)</f>
        <v>21004</v>
      </c>
      <c r="H1259" s="7" t="n">
        <v>1517</v>
      </c>
      <c r="I1259" s="7" t="s">
        <v>6562</v>
      </c>
      <c r="J1259" s="9"/>
    </row>
    <row r="1260" customFormat="false" ht="12.75" hidden="false" customHeight="false" outlineLevel="0" collapsed="false">
      <c r="A1260" s="7" t="s">
        <v>2274</v>
      </c>
      <c r="B1260" s="7" t="n">
        <v>1256</v>
      </c>
      <c r="C1260" s="7" t="n">
        <v>176</v>
      </c>
      <c r="D1260" s="8" t="s">
        <v>6563</v>
      </c>
      <c r="E1260" s="8" t="s">
        <v>3137</v>
      </c>
      <c r="F1260" s="7" t="s">
        <v>6564</v>
      </c>
      <c r="G1260" s="7" t="str">
        <f aca="false">MID(F1260,8,5)</f>
        <v>31023</v>
      </c>
      <c r="H1260" s="7" t="n">
        <v>1518</v>
      </c>
      <c r="I1260" s="7" t="s">
        <v>6565</v>
      </c>
      <c r="J1260" s="9"/>
    </row>
    <row r="1261" customFormat="false" ht="12.75" hidden="false" customHeight="false" outlineLevel="0" collapsed="false">
      <c r="A1261" s="7" t="s">
        <v>2274</v>
      </c>
      <c r="B1261" s="7" t="n">
        <v>1257</v>
      </c>
      <c r="C1261" s="7" t="n">
        <v>177</v>
      </c>
      <c r="D1261" s="8" t="s">
        <v>6566</v>
      </c>
      <c r="E1261" s="8" t="s">
        <v>3426</v>
      </c>
      <c r="F1261" s="7" t="s">
        <v>6567</v>
      </c>
      <c r="G1261" s="7" t="str">
        <f aca="false">MID(F1261,8,5)</f>
        <v>59001</v>
      </c>
      <c r="H1261" s="7" t="n">
        <v>1520</v>
      </c>
      <c r="I1261" s="7" t="s">
        <v>6568</v>
      </c>
      <c r="J1261" s="9"/>
    </row>
    <row r="1262" customFormat="false" ht="12.75" hidden="false" customHeight="false" outlineLevel="0" collapsed="false">
      <c r="A1262" s="7" t="s">
        <v>2274</v>
      </c>
      <c r="B1262" s="7" t="n">
        <v>1258</v>
      </c>
      <c r="C1262" s="7" t="n">
        <v>178</v>
      </c>
      <c r="D1262" s="8" t="s">
        <v>421</v>
      </c>
      <c r="E1262" s="8" t="s">
        <v>3574</v>
      </c>
      <c r="F1262" s="7" t="s">
        <v>6569</v>
      </c>
      <c r="G1262" s="7" t="str">
        <f aca="false">MID(F1262,8,5)</f>
        <v>44005</v>
      </c>
      <c r="H1262" s="7" t="n">
        <v>1521.2</v>
      </c>
      <c r="I1262" s="7" t="s">
        <v>6570</v>
      </c>
      <c r="J1262" s="9"/>
    </row>
    <row r="1263" customFormat="false" ht="12.75" hidden="false" customHeight="false" outlineLevel="0" collapsed="false">
      <c r="A1263" s="7" t="s">
        <v>2274</v>
      </c>
      <c r="B1263" s="7" t="n">
        <v>1259</v>
      </c>
      <c r="C1263" s="7" t="n">
        <v>179</v>
      </c>
      <c r="D1263" s="8" t="s">
        <v>6571</v>
      </c>
      <c r="E1263" s="8" t="s">
        <v>2349</v>
      </c>
      <c r="F1263" s="7" t="s">
        <v>6572</v>
      </c>
      <c r="G1263" s="7" t="str">
        <f aca="false">MID(F1263,8,5)</f>
        <v>69001</v>
      </c>
      <c r="H1263" s="7" t="n">
        <v>1521.75</v>
      </c>
      <c r="I1263" s="7" t="s">
        <v>6573</v>
      </c>
      <c r="J1263" s="9"/>
    </row>
    <row r="1264" customFormat="false" ht="12.75" hidden="false" customHeight="false" outlineLevel="0" collapsed="false">
      <c r="A1264" s="7" t="s">
        <v>2274</v>
      </c>
      <c r="B1264" s="7" t="n">
        <v>1260</v>
      </c>
      <c r="C1264" s="7" t="n">
        <v>180</v>
      </c>
      <c r="D1264" s="8" t="s">
        <v>6574</v>
      </c>
      <c r="E1264" s="8" t="s">
        <v>2973</v>
      </c>
      <c r="F1264" s="7" t="s">
        <v>6575</v>
      </c>
      <c r="G1264" s="7" t="str">
        <f aca="false">MID(F1264,8,5)</f>
        <v>31016</v>
      </c>
      <c r="H1264" s="7" t="n">
        <v>1523</v>
      </c>
      <c r="I1264" s="7" t="s">
        <v>6576</v>
      </c>
      <c r="J1264" s="9"/>
    </row>
    <row r="1265" customFormat="false" ht="12.75" hidden="false" customHeight="false" outlineLevel="0" collapsed="false">
      <c r="A1265" s="7" t="s">
        <v>2274</v>
      </c>
      <c r="B1265" s="7" t="n">
        <v>1261</v>
      </c>
      <c r="C1265" s="7" t="n">
        <v>181</v>
      </c>
      <c r="D1265" s="8" t="s">
        <v>6577</v>
      </c>
      <c r="E1265" s="8" t="s">
        <v>6578</v>
      </c>
      <c r="F1265" s="7" t="s">
        <v>6579</v>
      </c>
      <c r="G1265" s="7" t="str">
        <f aca="false">MID(F1265,8,5)</f>
        <v>94010</v>
      </c>
      <c r="H1265" s="7" t="n">
        <v>1523</v>
      </c>
      <c r="I1265" s="7" t="s">
        <v>6580</v>
      </c>
      <c r="J1265" s="9"/>
    </row>
    <row r="1266" customFormat="false" ht="12.75" hidden="false" customHeight="false" outlineLevel="0" collapsed="false">
      <c r="A1266" s="7" t="s">
        <v>2274</v>
      </c>
      <c r="B1266" s="7" t="n">
        <v>1262</v>
      </c>
      <c r="C1266" s="7" t="n">
        <v>182</v>
      </c>
      <c r="D1266" s="8" t="s">
        <v>6581</v>
      </c>
      <c r="E1266" s="8" t="s">
        <v>6582</v>
      </c>
      <c r="F1266" s="7" t="s">
        <v>6583</v>
      </c>
      <c r="G1266" s="7" t="str">
        <f aca="false">MID(F1266,8,5)</f>
        <v>34003</v>
      </c>
      <c r="H1266" s="7" t="n">
        <v>1526</v>
      </c>
      <c r="I1266" s="7" t="s">
        <v>6584</v>
      </c>
      <c r="J1266" s="9"/>
    </row>
    <row r="1267" customFormat="false" ht="12.75" hidden="false" customHeight="false" outlineLevel="0" collapsed="false">
      <c r="A1267" s="7" t="s">
        <v>2274</v>
      </c>
      <c r="B1267" s="7" t="n">
        <v>1263</v>
      </c>
      <c r="C1267" s="7" t="n">
        <v>183</v>
      </c>
      <c r="D1267" s="8" t="s">
        <v>6585</v>
      </c>
      <c r="E1267" s="8" t="s">
        <v>3124</v>
      </c>
      <c r="F1267" s="7" t="s">
        <v>6586</v>
      </c>
      <c r="G1267" s="7" t="str">
        <f aca="false">MID(F1267,8,5)</f>
        <v>96004</v>
      </c>
      <c r="H1267" s="7" t="n">
        <v>1528</v>
      </c>
      <c r="I1267" s="7" t="s">
        <v>6587</v>
      </c>
      <c r="J1267" s="9"/>
    </row>
    <row r="1268" customFormat="false" ht="12.75" hidden="false" customHeight="false" outlineLevel="0" collapsed="false">
      <c r="A1268" s="7" t="s">
        <v>2274</v>
      </c>
      <c r="B1268" s="7" t="n">
        <v>1264</v>
      </c>
      <c r="C1268" s="7" t="n">
        <v>184</v>
      </c>
      <c r="D1268" s="8" t="s">
        <v>6588</v>
      </c>
      <c r="E1268" s="8" t="s">
        <v>3335</v>
      </c>
      <c r="F1268" s="7" t="s">
        <v>6589</v>
      </c>
      <c r="G1268" s="7" t="str">
        <f aca="false">MID(F1268,8,5)</f>
        <v>31023</v>
      </c>
      <c r="H1268" s="7" t="n">
        <v>1529.75</v>
      </c>
      <c r="I1268" s="7" t="s">
        <v>6590</v>
      </c>
      <c r="J1268" s="9"/>
    </row>
    <row r="1269" customFormat="false" ht="12.75" hidden="false" customHeight="false" outlineLevel="0" collapsed="false">
      <c r="A1269" s="7" t="s">
        <v>2274</v>
      </c>
      <c r="B1269" s="7" t="n">
        <v>1265</v>
      </c>
      <c r="C1269" s="7" t="n">
        <v>185</v>
      </c>
      <c r="D1269" s="8" t="s">
        <v>5256</v>
      </c>
      <c r="E1269" s="8" t="s">
        <v>3286</v>
      </c>
      <c r="F1269" s="7" t="s">
        <v>6591</v>
      </c>
      <c r="G1269" s="7" t="str">
        <f aca="false">MID(F1269,8,5)</f>
        <v>76002</v>
      </c>
      <c r="H1269" s="7" t="n">
        <v>1531</v>
      </c>
      <c r="I1269" s="7" t="s">
        <v>6592</v>
      </c>
      <c r="J1269" s="9"/>
    </row>
    <row r="1270" customFormat="false" ht="12.75" hidden="false" customHeight="false" outlineLevel="0" collapsed="false">
      <c r="A1270" s="7" t="s">
        <v>2274</v>
      </c>
      <c r="B1270" s="7" t="n">
        <v>1266</v>
      </c>
      <c r="C1270" s="7" t="n">
        <v>186</v>
      </c>
      <c r="D1270" s="8" t="s">
        <v>6593</v>
      </c>
      <c r="E1270" s="8" t="s">
        <v>1107</v>
      </c>
      <c r="F1270" s="7" t="s">
        <v>6594</v>
      </c>
      <c r="G1270" s="7" t="str">
        <f aca="false">MID(F1270,8,5)</f>
        <v>96004</v>
      </c>
      <c r="H1270" s="7" t="n">
        <v>1533</v>
      </c>
      <c r="I1270" s="7" t="s">
        <v>6595</v>
      </c>
      <c r="J1270" s="9"/>
    </row>
    <row r="1271" customFormat="false" ht="12.75" hidden="false" customHeight="false" outlineLevel="0" collapsed="false">
      <c r="A1271" s="7" t="s">
        <v>2274</v>
      </c>
      <c r="B1271" s="7" t="n">
        <v>1267</v>
      </c>
      <c r="C1271" s="7" t="n">
        <v>187</v>
      </c>
      <c r="D1271" s="8" t="s">
        <v>3821</v>
      </c>
      <c r="E1271" s="8" t="s">
        <v>3040</v>
      </c>
      <c r="F1271" s="7" t="s">
        <v>6596</v>
      </c>
      <c r="G1271" s="7" t="str">
        <f aca="false">MID(F1271,8,5)</f>
        <v>59001</v>
      </c>
      <c r="H1271" s="7" t="n">
        <v>1533</v>
      </c>
      <c r="I1271" s="7" t="s">
        <v>6597</v>
      </c>
      <c r="J1271" s="9"/>
    </row>
    <row r="1272" customFormat="false" ht="12.75" hidden="false" customHeight="false" outlineLevel="0" collapsed="false">
      <c r="A1272" s="7" t="s">
        <v>2274</v>
      </c>
      <c r="B1272" s="7" t="n">
        <v>1268</v>
      </c>
      <c r="C1272" s="7" t="n">
        <v>188</v>
      </c>
      <c r="D1272" s="8" t="s">
        <v>6598</v>
      </c>
      <c r="E1272" s="8" t="s">
        <v>6599</v>
      </c>
      <c r="F1272" s="7" t="s">
        <v>6600</v>
      </c>
      <c r="G1272" s="7" t="str">
        <f aca="false">MID(F1272,8,5)</f>
        <v>92003</v>
      </c>
      <c r="H1272" s="7" t="n">
        <v>1535</v>
      </c>
      <c r="I1272" s="7" t="s">
        <v>6601</v>
      </c>
      <c r="J1272" s="9"/>
    </row>
    <row r="1273" customFormat="false" ht="12.75" hidden="false" customHeight="false" outlineLevel="0" collapsed="false">
      <c r="A1273" s="7" t="s">
        <v>2274</v>
      </c>
      <c r="B1273" s="7" t="n">
        <v>1269</v>
      </c>
      <c r="C1273" s="7" t="n">
        <v>189</v>
      </c>
      <c r="D1273" s="8" t="s">
        <v>6602</v>
      </c>
      <c r="E1273" s="8" t="s">
        <v>3273</v>
      </c>
      <c r="F1273" s="7" t="s">
        <v>6603</v>
      </c>
      <c r="G1273" s="7" t="str">
        <f aca="false">MID(F1273,8,5)</f>
        <v>36003</v>
      </c>
      <c r="H1273" s="7" t="n">
        <v>1537</v>
      </c>
      <c r="I1273" s="7" t="s">
        <v>6604</v>
      </c>
      <c r="J1273" s="9"/>
    </row>
    <row r="1274" customFormat="false" ht="12.75" hidden="false" customHeight="false" outlineLevel="0" collapsed="false">
      <c r="A1274" s="7" t="s">
        <v>2274</v>
      </c>
      <c r="B1274" s="7" t="n">
        <v>1270</v>
      </c>
      <c r="C1274" s="7" t="n">
        <v>190</v>
      </c>
      <c r="D1274" s="8" t="s">
        <v>4046</v>
      </c>
      <c r="E1274" s="8" t="s">
        <v>583</v>
      </c>
      <c r="F1274" s="7" t="s">
        <v>6605</v>
      </c>
      <c r="G1274" s="7" t="str">
        <f aca="false">MID(F1274,8,5)</f>
        <v>91003</v>
      </c>
      <c r="H1274" s="7" t="n">
        <v>1538.5</v>
      </c>
      <c r="I1274" s="7" t="s">
        <v>6606</v>
      </c>
      <c r="J1274" s="9"/>
    </row>
    <row r="1275" customFormat="false" ht="12.75" hidden="false" customHeight="false" outlineLevel="0" collapsed="false">
      <c r="A1275" s="7" t="s">
        <v>2274</v>
      </c>
      <c r="B1275" s="7" t="n">
        <v>1271</v>
      </c>
      <c r="C1275" s="7" t="n">
        <v>191</v>
      </c>
      <c r="D1275" s="8" t="s">
        <v>6607</v>
      </c>
      <c r="E1275" s="8" t="s">
        <v>3739</v>
      </c>
      <c r="F1275" s="7" t="s">
        <v>6608</v>
      </c>
      <c r="G1275" s="7" t="str">
        <f aca="false">MID(F1275,8,5)</f>
        <v>20006</v>
      </c>
      <c r="H1275" s="7" t="n">
        <v>1538.75</v>
      </c>
      <c r="I1275" s="7" t="s">
        <v>6609</v>
      </c>
      <c r="J1275" s="9"/>
    </row>
    <row r="1276" customFormat="false" ht="12.75" hidden="false" customHeight="false" outlineLevel="0" collapsed="false">
      <c r="A1276" s="7" t="s">
        <v>2274</v>
      </c>
      <c r="B1276" s="7" t="n">
        <v>1272</v>
      </c>
      <c r="C1276" s="7" t="n">
        <v>192</v>
      </c>
      <c r="D1276" s="8" t="s">
        <v>6610</v>
      </c>
      <c r="E1276" s="8" t="s">
        <v>3574</v>
      </c>
      <c r="F1276" s="7" t="s">
        <v>6611</v>
      </c>
      <c r="G1276" s="7" t="str">
        <f aca="false">MID(F1276,8,5)</f>
        <v>22002</v>
      </c>
      <c r="H1276" s="7" t="n">
        <v>1538.75</v>
      </c>
      <c r="I1276" s="7" t="s">
        <v>6612</v>
      </c>
      <c r="J1276" s="9"/>
    </row>
    <row r="1277" customFormat="false" ht="12.75" hidden="false" customHeight="false" outlineLevel="0" collapsed="false">
      <c r="A1277" s="7" t="s">
        <v>2274</v>
      </c>
      <c r="B1277" s="7" t="n">
        <v>1273</v>
      </c>
      <c r="C1277" s="7" t="n">
        <v>193</v>
      </c>
      <c r="D1277" s="8" t="s">
        <v>6613</v>
      </c>
      <c r="E1277" s="8" t="s">
        <v>6614</v>
      </c>
      <c r="F1277" s="7" t="s">
        <v>6615</v>
      </c>
      <c r="G1277" s="7" t="str">
        <f aca="false">MID(F1277,8,5)</f>
        <v>75009</v>
      </c>
      <c r="H1277" s="7" t="n">
        <v>1540.5</v>
      </c>
      <c r="I1277" s="7" t="s">
        <v>6616</v>
      </c>
      <c r="J1277" s="9"/>
    </row>
    <row r="1278" customFormat="false" ht="12.75" hidden="false" customHeight="false" outlineLevel="0" collapsed="false">
      <c r="A1278" s="7" t="s">
        <v>2274</v>
      </c>
      <c r="B1278" s="7" t="n">
        <v>1274</v>
      </c>
      <c r="C1278" s="7" t="n">
        <v>194</v>
      </c>
      <c r="D1278" s="8" t="s">
        <v>6617</v>
      </c>
      <c r="E1278" s="8" t="s">
        <v>882</v>
      </c>
      <c r="F1278" s="7" t="s">
        <v>6618</v>
      </c>
      <c r="G1278" s="7" t="str">
        <f aca="false">MID(F1278,8,5)</f>
        <v>69004</v>
      </c>
      <c r="H1278" s="7" t="n">
        <v>1540.75</v>
      </c>
      <c r="I1278" s="7" t="s">
        <v>6619</v>
      </c>
      <c r="J1278" s="9"/>
    </row>
    <row r="1279" customFormat="false" ht="12.75" hidden="false" customHeight="false" outlineLevel="0" collapsed="false">
      <c r="A1279" s="7" t="s">
        <v>2274</v>
      </c>
      <c r="B1279" s="7" t="n">
        <v>1275</v>
      </c>
      <c r="C1279" s="7" t="n">
        <v>195</v>
      </c>
      <c r="D1279" s="8" t="s">
        <v>6620</v>
      </c>
      <c r="E1279" s="8" t="s">
        <v>3582</v>
      </c>
      <c r="F1279" s="7" t="s">
        <v>6621</v>
      </c>
      <c r="G1279" s="7" t="str">
        <f aca="false">MID(F1279,8,5)</f>
        <v>18001</v>
      </c>
      <c r="H1279" s="7" t="n">
        <v>1541</v>
      </c>
      <c r="I1279" s="7" t="s">
        <v>6622</v>
      </c>
      <c r="J1279" s="9"/>
    </row>
    <row r="1280" customFormat="false" ht="12.75" hidden="false" customHeight="false" outlineLevel="0" collapsed="false">
      <c r="A1280" s="7" t="s">
        <v>2274</v>
      </c>
      <c r="B1280" s="7" t="n">
        <v>1276</v>
      </c>
      <c r="C1280" s="7" t="n">
        <v>196</v>
      </c>
      <c r="D1280" s="8" t="s">
        <v>6623</v>
      </c>
      <c r="E1280" s="8" t="s">
        <v>3491</v>
      </c>
      <c r="F1280" s="7" t="s">
        <v>6624</v>
      </c>
      <c r="G1280" s="7" t="str">
        <f aca="false">MID(F1280,8,5)</f>
        <v>78012</v>
      </c>
      <c r="H1280" s="7" t="n">
        <v>1542</v>
      </c>
      <c r="I1280" s="7" t="s">
        <v>6625</v>
      </c>
      <c r="J1280" s="9"/>
    </row>
    <row r="1281" customFormat="false" ht="12.75" hidden="false" customHeight="false" outlineLevel="0" collapsed="false">
      <c r="A1281" s="7" t="s">
        <v>2274</v>
      </c>
      <c r="B1281" s="7" t="n">
        <v>1277</v>
      </c>
      <c r="C1281" s="7" t="n">
        <v>197</v>
      </c>
      <c r="D1281" s="8" t="s">
        <v>6626</v>
      </c>
      <c r="E1281" s="8" t="s">
        <v>3090</v>
      </c>
      <c r="F1281" s="7" t="s">
        <v>6627</v>
      </c>
      <c r="G1281" s="7" t="str">
        <f aca="false">MID(F1281,8,5)</f>
        <v>80001</v>
      </c>
      <c r="H1281" s="7" t="n">
        <v>1545.25</v>
      </c>
      <c r="I1281" s="7" t="s">
        <v>6628</v>
      </c>
      <c r="J1281" s="9"/>
    </row>
    <row r="1282" customFormat="false" ht="12.75" hidden="false" customHeight="false" outlineLevel="0" collapsed="false">
      <c r="A1282" s="7" t="s">
        <v>2274</v>
      </c>
      <c r="B1282" s="7" t="n">
        <v>1278</v>
      </c>
      <c r="C1282" s="7" t="n">
        <v>198</v>
      </c>
      <c r="D1282" s="8" t="s">
        <v>2181</v>
      </c>
      <c r="E1282" s="8" t="s">
        <v>1107</v>
      </c>
      <c r="F1282" s="7" t="s">
        <v>6629</v>
      </c>
      <c r="G1282" s="7" t="str">
        <f aca="false">MID(F1282,8,5)</f>
        <v>33014</v>
      </c>
      <c r="H1282" s="7" t="n">
        <v>1547</v>
      </c>
      <c r="I1282" s="7" t="s">
        <v>6630</v>
      </c>
      <c r="J1282" s="9"/>
    </row>
    <row r="1283" customFormat="false" ht="12.75" hidden="false" customHeight="false" outlineLevel="0" collapsed="false">
      <c r="A1283" s="7" t="s">
        <v>2274</v>
      </c>
      <c r="B1283" s="7" t="n">
        <v>1279</v>
      </c>
      <c r="C1283" s="7" t="n">
        <v>199</v>
      </c>
      <c r="D1283" s="8" t="s">
        <v>6631</v>
      </c>
      <c r="E1283" s="8" t="s">
        <v>3007</v>
      </c>
      <c r="F1283" s="7" t="s">
        <v>6632</v>
      </c>
      <c r="G1283" s="7" t="str">
        <f aca="false">MID(F1283,8,5)</f>
        <v>63002</v>
      </c>
      <c r="H1283" s="7" t="n">
        <v>1549</v>
      </c>
      <c r="I1283" s="7" t="s">
        <v>6633</v>
      </c>
      <c r="J1283" s="9"/>
    </row>
    <row r="1284" customFormat="false" ht="12.75" hidden="false" customHeight="false" outlineLevel="0" collapsed="false">
      <c r="A1284" s="7" t="s">
        <v>2274</v>
      </c>
      <c r="B1284" s="7" t="n">
        <v>1280</v>
      </c>
      <c r="C1284" s="7" t="n">
        <v>200</v>
      </c>
      <c r="D1284" s="8" t="s">
        <v>6634</v>
      </c>
      <c r="E1284" s="8" t="s">
        <v>6635</v>
      </c>
      <c r="F1284" s="7" t="s">
        <v>6636</v>
      </c>
      <c r="G1284" s="7" t="str">
        <f aca="false">MID(F1284,8,5)</f>
        <v>06002</v>
      </c>
      <c r="H1284" s="7" t="n">
        <v>1555</v>
      </c>
      <c r="I1284" s="7" t="s">
        <v>6637</v>
      </c>
      <c r="J1284" s="9"/>
    </row>
    <row r="1285" customFormat="false" ht="12.75" hidden="false" customHeight="false" outlineLevel="0" collapsed="false">
      <c r="A1285" s="7" t="s">
        <v>2274</v>
      </c>
      <c r="B1285" s="7" t="n">
        <v>1281</v>
      </c>
      <c r="C1285" s="7" t="n">
        <v>201</v>
      </c>
      <c r="D1285" s="8" t="s">
        <v>6638</v>
      </c>
      <c r="E1285" s="8" t="s">
        <v>2928</v>
      </c>
      <c r="F1285" s="7" t="s">
        <v>6639</v>
      </c>
      <c r="G1285" s="7" t="str">
        <f aca="false">MID(F1285,8,5)</f>
        <v>31009</v>
      </c>
      <c r="H1285" s="7" t="n">
        <v>1555.75</v>
      </c>
      <c r="I1285" s="7" t="s">
        <v>6640</v>
      </c>
      <c r="J1285" s="9"/>
    </row>
    <row r="1286" customFormat="false" ht="12.75" hidden="false" customHeight="false" outlineLevel="0" collapsed="false">
      <c r="A1286" s="7" t="s">
        <v>2274</v>
      </c>
      <c r="B1286" s="7" t="n">
        <v>1282</v>
      </c>
      <c r="C1286" s="7" t="n">
        <v>202</v>
      </c>
      <c r="D1286" s="8" t="s">
        <v>6641</v>
      </c>
      <c r="E1286" s="8" t="s">
        <v>2349</v>
      </c>
      <c r="F1286" s="7" t="s">
        <v>6642</v>
      </c>
      <c r="G1286" s="7" t="str">
        <f aca="false">MID(F1286,8,5)</f>
        <v>94010</v>
      </c>
      <c r="H1286" s="7" t="n">
        <v>1559.8</v>
      </c>
      <c r="I1286" s="7" t="s">
        <v>6643</v>
      </c>
      <c r="J1286" s="9"/>
    </row>
    <row r="1287" customFormat="false" ht="12.75" hidden="false" customHeight="false" outlineLevel="0" collapsed="false">
      <c r="A1287" s="7" t="s">
        <v>2274</v>
      </c>
      <c r="B1287" s="7" t="n">
        <v>1283</v>
      </c>
      <c r="C1287" s="7" t="n">
        <v>203</v>
      </c>
      <c r="D1287" s="8" t="s">
        <v>6644</v>
      </c>
      <c r="E1287" s="8" t="s">
        <v>5765</v>
      </c>
      <c r="F1287" s="7" t="s">
        <v>6645</v>
      </c>
      <c r="G1287" s="7" t="str">
        <f aca="false">MID(F1287,8,5)</f>
        <v>13002</v>
      </c>
      <c r="H1287" s="7" t="n">
        <v>1560.6</v>
      </c>
      <c r="I1287" s="7" t="s">
        <v>6646</v>
      </c>
      <c r="J1287" s="9"/>
    </row>
    <row r="1288" customFormat="false" ht="12.75" hidden="false" customHeight="false" outlineLevel="0" collapsed="false">
      <c r="A1288" s="7" t="s">
        <v>2274</v>
      </c>
      <c r="B1288" s="7" t="n">
        <v>1284</v>
      </c>
      <c r="C1288" s="7" t="n">
        <v>204</v>
      </c>
      <c r="D1288" s="8" t="s">
        <v>6647</v>
      </c>
      <c r="E1288" s="8" t="s">
        <v>882</v>
      </c>
      <c r="F1288" s="7" t="s">
        <v>6648</v>
      </c>
      <c r="G1288" s="7" t="str">
        <f aca="false">MID(F1288,8,5)</f>
        <v>67002</v>
      </c>
      <c r="H1288" s="7" t="n">
        <v>1561</v>
      </c>
      <c r="I1288" s="7" t="s">
        <v>6649</v>
      </c>
      <c r="J1288" s="9"/>
    </row>
    <row r="1289" customFormat="false" ht="12.75" hidden="false" customHeight="false" outlineLevel="0" collapsed="false">
      <c r="A1289" s="7" t="s">
        <v>2274</v>
      </c>
      <c r="B1289" s="7" t="n">
        <v>1285</v>
      </c>
      <c r="C1289" s="7" t="n">
        <v>205</v>
      </c>
      <c r="D1289" s="8" t="s">
        <v>6650</v>
      </c>
      <c r="E1289" s="8" t="s">
        <v>3031</v>
      </c>
      <c r="F1289" s="7" t="s">
        <v>6651</v>
      </c>
      <c r="G1289" s="7" t="str">
        <f aca="false">MID(F1289,8,5)</f>
        <v>94016</v>
      </c>
      <c r="H1289" s="7" t="n">
        <v>1564.75</v>
      </c>
      <c r="I1289" s="7" t="s">
        <v>6652</v>
      </c>
      <c r="J1289" s="9"/>
    </row>
    <row r="1290" customFormat="false" ht="12.75" hidden="false" customHeight="false" outlineLevel="0" collapsed="false">
      <c r="A1290" s="7" t="s">
        <v>2274</v>
      </c>
      <c r="B1290" s="7" t="n">
        <v>1286</v>
      </c>
      <c r="C1290" s="7" t="n">
        <v>206</v>
      </c>
      <c r="D1290" s="8" t="s">
        <v>6653</v>
      </c>
      <c r="E1290" s="8" t="s">
        <v>3190</v>
      </c>
      <c r="F1290" s="7" t="s">
        <v>6654</v>
      </c>
      <c r="G1290" s="7" t="str">
        <f aca="false">MID(F1290,8,5)</f>
        <v>92003</v>
      </c>
      <c r="H1290" s="7" t="n">
        <v>1565.25</v>
      </c>
      <c r="I1290" s="7" t="s">
        <v>6655</v>
      </c>
      <c r="J1290" s="9"/>
    </row>
    <row r="1291" customFormat="false" ht="12.75" hidden="false" customHeight="false" outlineLevel="0" collapsed="false">
      <c r="A1291" s="7" t="s">
        <v>2274</v>
      </c>
      <c r="B1291" s="7" t="n">
        <v>1287</v>
      </c>
      <c r="C1291" s="7" t="n">
        <v>207</v>
      </c>
      <c r="D1291" s="8" t="s">
        <v>6656</v>
      </c>
      <c r="E1291" s="8" t="s">
        <v>2952</v>
      </c>
      <c r="F1291" s="7" t="s">
        <v>6657</v>
      </c>
      <c r="G1291" s="7" t="str">
        <f aca="false">MID(F1291,8,5)</f>
        <v>59001</v>
      </c>
      <c r="H1291" s="7" t="n">
        <v>1569.5</v>
      </c>
      <c r="I1291" s="7" t="s">
        <v>6658</v>
      </c>
      <c r="J1291" s="9"/>
    </row>
    <row r="1292" customFormat="false" ht="12.75" hidden="false" customHeight="false" outlineLevel="0" collapsed="false">
      <c r="A1292" s="7" t="s">
        <v>2274</v>
      </c>
      <c r="B1292" s="7" t="n">
        <v>1288</v>
      </c>
      <c r="C1292" s="7" t="n">
        <v>208</v>
      </c>
      <c r="D1292" s="8" t="s">
        <v>6659</v>
      </c>
      <c r="E1292" s="8" t="s">
        <v>3090</v>
      </c>
      <c r="F1292" s="7" t="s">
        <v>6660</v>
      </c>
      <c r="G1292" s="7" t="str">
        <f aca="false">MID(F1292,8,5)</f>
        <v>78008</v>
      </c>
      <c r="H1292" s="7" t="n">
        <v>1570</v>
      </c>
      <c r="I1292" s="7" t="s">
        <v>6661</v>
      </c>
      <c r="J1292" s="9"/>
    </row>
    <row r="1293" customFormat="false" ht="12.75" hidden="false" customHeight="false" outlineLevel="0" collapsed="false">
      <c r="A1293" s="7" t="s">
        <v>2274</v>
      </c>
      <c r="B1293" s="7" t="n">
        <v>1289</v>
      </c>
      <c r="C1293" s="7" t="n">
        <v>209</v>
      </c>
      <c r="D1293" s="8" t="s">
        <v>6662</v>
      </c>
      <c r="E1293" s="8" t="s">
        <v>2993</v>
      </c>
      <c r="F1293" s="7" t="s">
        <v>6663</v>
      </c>
      <c r="G1293" s="7" t="str">
        <f aca="false">MID(F1293,8,5)</f>
        <v>59001</v>
      </c>
      <c r="H1293" s="7" t="n">
        <v>1574.25</v>
      </c>
      <c r="I1293" s="7" t="s">
        <v>6664</v>
      </c>
      <c r="J1293" s="9"/>
    </row>
    <row r="1294" customFormat="false" ht="12.75" hidden="false" customHeight="false" outlineLevel="0" collapsed="false">
      <c r="A1294" s="7" t="s">
        <v>2274</v>
      </c>
      <c r="B1294" s="7" t="n">
        <v>1290</v>
      </c>
      <c r="C1294" s="7" t="n">
        <v>210</v>
      </c>
      <c r="D1294" s="8" t="s">
        <v>6665</v>
      </c>
      <c r="E1294" s="8" t="s">
        <v>3031</v>
      </c>
      <c r="F1294" s="7" t="s">
        <v>6666</v>
      </c>
      <c r="G1294" s="7" t="str">
        <f aca="false">MID(F1294,8,5)</f>
        <v>94010</v>
      </c>
      <c r="H1294" s="7" t="n">
        <v>1574.5</v>
      </c>
      <c r="I1294" s="7" t="s">
        <v>6667</v>
      </c>
      <c r="J1294" s="9"/>
    </row>
    <row r="1295" customFormat="false" ht="12.75" hidden="false" customHeight="false" outlineLevel="0" collapsed="false">
      <c r="A1295" s="7" t="s">
        <v>2274</v>
      </c>
      <c r="B1295" s="7" t="n">
        <v>1291</v>
      </c>
      <c r="C1295" s="7" t="n">
        <v>211</v>
      </c>
      <c r="D1295" s="8" t="s">
        <v>6668</v>
      </c>
      <c r="E1295" s="8" t="s">
        <v>2980</v>
      </c>
      <c r="F1295" s="7" t="s">
        <v>6669</v>
      </c>
      <c r="G1295" s="7" t="str">
        <f aca="false">MID(F1295,8,5)</f>
        <v>94018</v>
      </c>
      <c r="H1295" s="7" t="n">
        <v>1575</v>
      </c>
      <c r="I1295" s="7" t="s">
        <v>6670</v>
      </c>
      <c r="J1295" s="9"/>
    </row>
    <row r="1296" customFormat="false" ht="12.75" hidden="false" customHeight="false" outlineLevel="0" collapsed="false">
      <c r="A1296" s="7" t="s">
        <v>2274</v>
      </c>
      <c r="B1296" s="7" t="n">
        <v>1292</v>
      </c>
      <c r="C1296" s="7" t="n">
        <v>212</v>
      </c>
      <c r="D1296" s="8" t="s">
        <v>6671</v>
      </c>
      <c r="E1296" s="8" t="s">
        <v>3004</v>
      </c>
      <c r="F1296" s="7" t="s">
        <v>6672</v>
      </c>
      <c r="G1296" s="7" t="str">
        <f aca="false">MID(F1296,8,5)</f>
        <v>63004</v>
      </c>
      <c r="H1296" s="7" t="n">
        <v>1576.5</v>
      </c>
      <c r="I1296" s="7" t="s">
        <v>6673</v>
      </c>
      <c r="J1296" s="9"/>
    </row>
    <row r="1297" customFormat="false" ht="12.75" hidden="false" customHeight="false" outlineLevel="0" collapsed="false">
      <c r="A1297" s="7" t="s">
        <v>2274</v>
      </c>
      <c r="B1297" s="7" t="n">
        <v>1293</v>
      </c>
      <c r="C1297" s="7" t="n">
        <v>213</v>
      </c>
      <c r="D1297" s="8" t="s">
        <v>6674</v>
      </c>
      <c r="E1297" s="8" t="s">
        <v>5907</v>
      </c>
      <c r="F1297" s="7" t="s">
        <v>6675</v>
      </c>
      <c r="G1297" s="7" t="str">
        <f aca="false">MID(F1297,8,5)</f>
        <v>74004</v>
      </c>
      <c r="H1297" s="7" t="n">
        <v>1577</v>
      </c>
      <c r="I1297" s="7" t="s">
        <v>6676</v>
      </c>
      <c r="J1297" s="9"/>
    </row>
    <row r="1298" customFormat="false" ht="12.75" hidden="false" customHeight="false" outlineLevel="0" collapsed="false">
      <c r="A1298" s="7" t="s">
        <v>2274</v>
      </c>
      <c r="B1298" s="7" t="n">
        <v>1294</v>
      </c>
      <c r="C1298" s="7" t="n">
        <v>214</v>
      </c>
      <c r="D1298" s="8" t="s">
        <v>6677</v>
      </c>
      <c r="E1298" s="8" t="s">
        <v>3426</v>
      </c>
      <c r="F1298" s="7" t="s">
        <v>6678</v>
      </c>
      <c r="G1298" s="7" t="str">
        <f aca="false">MID(F1298,8,5)</f>
        <v>75009</v>
      </c>
      <c r="H1298" s="7" t="n">
        <v>1581.25</v>
      </c>
      <c r="I1298" s="7" t="s">
        <v>6679</v>
      </c>
      <c r="J1298" s="9"/>
    </row>
    <row r="1299" customFormat="false" ht="12.75" hidden="false" customHeight="false" outlineLevel="0" collapsed="false">
      <c r="A1299" s="7" t="s">
        <v>2274</v>
      </c>
      <c r="B1299" s="7" t="n">
        <v>1295</v>
      </c>
      <c r="C1299" s="7" t="n">
        <v>215</v>
      </c>
      <c r="D1299" s="8" t="s">
        <v>6680</v>
      </c>
      <c r="E1299" s="8" t="s">
        <v>6681</v>
      </c>
      <c r="F1299" s="7" t="s">
        <v>6682</v>
      </c>
      <c r="G1299" s="7" t="str">
        <f aca="false">MID(F1299,8,5)</f>
        <v>01007</v>
      </c>
      <c r="H1299" s="7" t="n">
        <v>1582.75</v>
      </c>
      <c r="I1299" s="7" t="s">
        <v>6683</v>
      </c>
      <c r="J1299" s="9"/>
    </row>
    <row r="1300" customFormat="false" ht="12.75" hidden="false" customHeight="false" outlineLevel="0" collapsed="false">
      <c r="A1300" s="7" t="s">
        <v>2274</v>
      </c>
      <c r="B1300" s="7" t="n">
        <v>1296</v>
      </c>
      <c r="C1300" s="7" t="n">
        <v>216</v>
      </c>
      <c r="D1300" s="8" t="s">
        <v>6684</v>
      </c>
      <c r="E1300" s="8" t="s">
        <v>2907</v>
      </c>
      <c r="F1300" s="7" t="s">
        <v>6685</v>
      </c>
      <c r="G1300" s="7" t="str">
        <f aca="false">MID(F1300,8,5)</f>
        <v>69011</v>
      </c>
      <c r="H1300" s="7" t="n">
        <v>1583.2</v>
      </c>
      <c r="I1300" s="7" t="s">
        <v>6686</v>
      </c>
      <c r="J1300" s="9"/>
    </row>
    <row r="1301" customFormat="false" ht="12.75" hidden="false" customHeight="false" outlineLevel="0" collapsed="false">
      <c r="A1301" s="7" t="s">
        <v>2274</v>
      </c>
      <c r="B1301" s="7" t="n">
        <v>1297</v>
      </c>
      <c r="C1301" s="7" t="n">
        <v>217</v>
      </c>
      <c r="D1301" s="8" t="s">
        <v>6687</v>
      </c>
      <c r="E1301" s="8" t="s">
        <v>3322</v>
      </c>
      <c r="F1301" s="7" t="s">
        <v>6688</v>
      </c>
      <c r="G1301" s="7" t="str">
        <f aca="false">MID(F1301,8,5)</f>
        <v>42001</v>
      </c>
      <c r="H1301" s="7" t="n">
        <v>1596</v>
      </c>
      <c r="I1301" s="7" t="s">
        <v>6689</v>
      </c>
      <c r="J1301" s="9"/>
    </row>
    <row r="1302" customFormat="false" ht="12.75" hidden="false" customHeight="false" outlineLevel="0" collapsed="false">
      <c r="A1302" s="7" t="s">
        <v>2274</v>
      </c>
      <c r="B1302" s="7" t="n">
        <v>1298</v>
      </c>
      <c r="C1302" s="7" t="n">
        <v>218</v>
      </c>
      <c r="D1302" s="8" t="s">
        <v>6659</v>
      </c>
      <c r="E1302" s="8" t="s">
        <v>3944</v>
      </c>
      <c r="F1302" s="7" t="s">
        <v>6690</v>
      </c>
      <c r="G1302" s="7" t="str">
        <f aca="false">MID(F1302,8,5)</f>
        <v>01007</v>
      </c>
      <c r="H1302" s="7" t="n">
        <v>1598.75</v>
      </c>
      <c r="I1302" s="7" t="s">
        <v>6691</v>
      </c>
      <c r="J1302" s="9"/>
    </row>
    <row r="1303" customFormat="false" ht="12.75" hidden="false" customHeight="false" outlineLevel="0" collapsed="false">
      <c r="A1303" s="7" t="s">
        <v>2274</v>
      </c>
      <c r="B1303" s="7" t="n">
        <v>1299</v>
      </c>
      <c r="C1303" s="7" t="n">
        <v>219</v>
      </c>
      <c r="D1303" s="8" t="s">
        <v>6692</v>
      </c>
      <c r="E1303" s="8" t="s">
        <v>2907</v>
      </c>
      <c r="F1303" s="7" t="s">
        <v>6693</v>
      </c>
      <c r="G1303" s="7" t="str">
        <f aca="false">MID(F1303,8,5)</f>
        <v>33016</v>
      </c>
      <c r="H1303" s="7" t="n">
        <v>1600.5</v>
      </c>
      <c r="I1303" s="7" t="s">
        <v>6694</v>
      </c>
      <c r="J1303" s="9"/>
    </row>
    <row r="1304" customFormat="false" ht="12.75" hidden="false" customHeight="false" outlineLevel="0" collapsed="false">
      <c r="A1304" s="7" t="s">
        <v>2274</v>
      </c>
      <c r="B1304" s="7" t="n">
        <v>1300</v>
      </c>
      <c r="C1304" s="7" t="n">
        <v>220</v>
      </c>
      <c r="D1304" s="8" t="s">
        <v>6481</v>
      </c>
      <c r="E1304" s="8" t="s">
        <v>334</v>
      </c>
      <c r="F1304" s="7" t="s">
        <v>6695</v>
      </c>
      <c r="G1304" s="7" t="str">
        <f aca="false">MID(F1304,8,5)</f>
        <v>30002</v>
      </c>
      <c r="H1304" s="7" t="n">
        <v>1604.8</v>
      </c>
      <c r="I1304" s="7" t="s">
        <v>403</v>
      </c>
      <c r="J1304" s="9"/>
    </row>
    <row r="1305" customFormat="false" ht="12.75" hidden="false" customHeight="false" outlineLevel="0" collapsed="false">
      <c r="A1305" s="7" t="s">
        <v>2274</v>
      </c>
      <c r="B1305" s="7" t="n">
        <v>1301</v>
      </c>
      <c r="C1305" s="7" t="n">
        <v>221</v>
      </c>
      <c r="D1305" s="8" t="s">
        <v>6696</v>
      </c>
      <c r="E1305" s="8" t="s">
        <v>3004</v>
      </c>
      <c r="F1305" s="7" t="s">
        <v>6697</v>
      </c>
      <c r="G1305" s="7" t="str">
        <f aca="false">MID(F1305,8,5)</f>
        <v>94009</v>
      </c>
      <c r="H1305" s="7" t="n">
        <v>1606.25</v>
      </c>
      <c r="I1305" s="7" t="s">
        <v>6698</v>
      </c>
      <c r="J1305" s="9"/>
    </row>
    <row r="1306" customFormat="false" ht="12.75" hidden="false" customHeight="false" outlineLevel="0" collapsed="false">
      <c r="A1306" s="7" t="s">
        <v>2274</v>
      </c>
      <c r="B1306" s="7" t="n">
        <v>1302</v>
      </c>
      <c r="C1306" s="7" t="n">
        <v>222</v>
      </c>
      <c r="D1306" s="8" t="s">
        <v>6699</v>
      </c>
      <c r="E1306" s="8" t="s">
        <v>2973</v>
      </c>
      <c r="F1306" s="7" t="s">
        <v>6700</v>
      </c>
      <c r="G1306" s="7" t="str">
        <f aca="false">MID(F1306,8,5)</f>
        <v>91005</v>
      </c>
      <c r="H1306" s="7" t="n">
        <v>1609</v>
      </c>
      <c r="I1306" s="7" t="s">
        <v>6701</v>
      </c>
      <c r="J1306" s="9"/>
    </row>
    <row r="1307" customFormat="false" ht="12.75" hidden="false" customHeight="false" outlineLevel="0" collapsed="false">
      <c r="A1307" s="7" t="s">
        <v>2274</v>
      </c>
      <c r="B1307" s="7" t="n">
        <v>1303</v>
      </c>
      <c r="C1307" s="7" t="n">
        <v>223</v>
      </c>
      <c r="D1307" s="8" t="s">
        <v>6702</v>
      </c>
      <c r="E1307" s="8" t="s">
        <v>2380</v>
      </c>
      <c r="F1307" s="7" t="s">
        <v>6703</v>
      </c>
      <c r="G1307" s="7" t="str">
        <f aca="false">MID(F1307,8,5)</f>
        <v>31009</v>
      </c>
      <c r="H1307" s="7" t="n">
        <v>1612.6</v>
      </c>
      <c r="I1307" s="7" t="s">
        <v>6704</v>
      </c>
      <c r="J1307" s="9"/>
    </row>
    <row r="1308" customFormat="false" ht="12.75" hidden="false" customHeight="false" outlineLevel="0" collapsed="false">
      <c r="A1308" s="7" t="s">
        <v>2274</v>
      </c>
      <c r="B1308" s="7" t="n">
        <v>1304</v>
      </c>
      <c r="C1308" s="7" t="n">
        <v>224</v>
      </c>
      <c r="D1308" s="8" t="s">
        <v>6705</v>
      </c>
      <c r="E1308" s="8" t="s">
        <v>3312</v>
      </c>
      <c r="F1308" s="7" t="s">
        <v>6706</v>
      </c>
      <c r="G1308" s="7" t="str">
        <f aca="false">MID(F1308,8,5)</f>
        <v>35002</v>
      </c>
      <c r="H1308" s="7" t="n">
        <v>1616.25</v>
      </c>
      <c r="I1308" s="7" t="s">
        <v>6707</v>
      </c>
      <c r="J1308" s="9"/>
    </row>
    <row r="1309" customFormat="false" ht="12.75" hidden="false" customHeight="false" outlineLevel="0" collapsed="false">
      <c r="A1309" s="7" t="s">
        <v>2274</v>
      </c>
      <c r="B1309" s="7" t="n">
        <v>1305</v>
      </c>
      <c r="C1309" s="7" t="n">
        <v>225</v>
      </c>
      <c r="D1309" s="8" t="s">
        <v>6708</v>
      </c>
      <c r="E1309" s="8" t="s">
        <v>2349</v>
      </c>
      <c r="F1309" s="7" t="s">
        <v>6709</v>
      </c>
      <c r="G1309" s="7" t="str">
        <f aca="false">MID(F1309,8,5)</f>
        <v>75027</v>
      </c>
      <c r="H1309" s="7" t="n">
        <v>1620</v>
      </c>
      <c r="I1309" s="7" t="s">
        <v>6710</v>
      </c>
      <c r="J1309" s="9"/>
    </row>
    <row r="1310" customFormat="false" ht="12.75" hidden="false" customHeight="false" outlineLevel="0" collapsed="false">
      <c r="A1310" s="7" t="s">
        <v>2274</v>
      </c>
      <c r="B1310" s="7" t="n">
        <v>1306</v>
      </c>
      <c r="C1310" s="7" t="n">
        <v>226</v>
      </c>
      <c r="D1310" s="8" t="s">
        <v>797</v>
      </c>
      <c r="E1310" s="8" t="s">
        <v>6711</v>
      </c>
      <c r="F1310" s="7" t="s">
        <v>6712</v>
      </c>
      <c r="G1310" s="7" t="str">
        <f aca="false">MID(F1310,8,5)</f>
        <v>95001</v>
      </c>
      <c r="H1310" s="7" t="n">
        <v>1621</v>
      </c>
      <c r="I1310" s="7" t="s">
        <v>6713</v>
      </c>
      <c r="J1310" s="9"/>
    </row>
    <row r="1311" customFormat="false" ht="12.75" hidden="false" customHeight="false" outlineLevel="0" collapsed="false">
      <c r="A1311" s="7" t="s">
        <v>2274</v>
      </c>
      <c r="B1311" s="7" t="n">
        <v>1307</v>
      </c>
      <c r="C1311" s="7" t="n">
        <v>227</v>
      </c>
      <c r="D1311" s="8" t="s">
        <v>6714</v>
      </c>
      <c r="E1311" s="8" t="s">
        <v>3154</v>
      </c>
      <c r="F1311" s="7" t="s">
        <v>6715</v>
      </c>
      <c r="G1311" s="7" t="str">
        <f aca="false">MID(F1311,8,5)</f>
        <v>96004</v>
      </c>
      <c r="H1311" s="7" t="n">
        <v>1622</v>
      </c>
      <c r="I1311" s="7" t="s">
        <v>6716</v>
      </c>
      <c r="J1311" s="9"/>
    </row>
    <row r="1312" customFormat="false" ht="12.75" hidden="false" customHeight="false" outlineLevel="0" collapsed="false">
      <c r="A1312" s="7" t="s">
        <v>2274</v>
      </c>
      <c r="B1312" s="7" t="n">
        <v>1308</v>
      </c>
      <c r="C1312" s="7" t="n">
        <v>228</v>
      </c>
      <c r="D1312" s="8" t="s">
        <v>3124</v>
      </c>
      <c r="E1312" s="8" t="s">
        <v>3004</v>
      </c>
      <c r="F1312" s="7" t="s">
        <v>6717</v>
      </c>
      <c r="G1312" s="7" t="str">
        <f aca="false">MID(F1312,8,5)</f>
        <v>64013</v>
      </c>
      <c r="H1312" s="7" t="n">
        <v>1622.5</v>
      </c>
      <c r="I1312" s="7" t="s">
        <v>6718</v>
      </c>
      <c r="J1312" s="9"/>
    </row>
    <row r="1313" customFormat="false" ht="12.75" hidden="false" customHeight="false" outlineLevel="0" collapsed="false">
      <c r="A1313" s="7" t="s">
        <v>2274</v>
      </c>
      <c r="B1313" s="7" t="n">
        <v>1309</v>
      </c>
      <c r="C1313" s="7" t="n">
        <v>229</v>
      </c>
      <c r="D1313" s="8" t="s">
        <v>6719</v>
      </c>
      <c r="E1313" s="8" t="s">
        <v>3574</v>
      </c>
      <c r="F1313" s="7" t="s">
        <v>6720</v>
      </c>
      <c r="G1313" s="7" t="str">
        <f aca="false">MID(F1313,8,5)</f>
        <v>64013</v>
      </c>
      <c r="H1313" s="7" t="n">
        <v>1623</v>
      </c>
      <c r="I1313" s="7" t="s">
        <v>6721</v>
      </c>
      <c r="J1313" s="9"/>
    </row>
    <row r="1314" customFormat="false" ht="12.75" hidden="false" customHeight="false" outlineLevel="0" collapsed="false">
      <c r="A1314" s="7" t="s">
        <v>2274</v>
      </c>
      <c r="B1314" s="7" t="n">
        <v>1310</v>
      </c>
      <c r="C1314" s="7" t="n">
        <v>230</v>
      </c>
      <c r="D1314" s="8" t="s">
        <v>16</v>
      </c>
      <c r="E1314" s="8" t="s">
        <v>3312</v>
      </c>
      <c r="F1314" s="7" t="s">
        <v>6722</v>
      </c>
      <c r="G1314" s="7" t="str">
        <f aca="false">MID(F1314,8,5)</f>
        <v>94005</v>
      </c>
      <c r="H1314" s="7" t="n">
        <v>1623.75</v>
      </c>
      <c r="I1314" s="7" t="s">
        <v>6723</v>
      </c>
      <c r="J1314" s="9"/>
    </row>
    <row r="1315" customFormat="false" ht="12.75" hidden="false" customHeight="false" outlineLevel="0" collapsed="false">
      <c r="A1315" s="7" t="s">
        <v>2274</v>
      </c>
      <c r="B1315" s="7" t="n">
        <v>1311</v>
      </c>
      <c r="C1315" s="7" t="n">
        <v>231</v>
      </c>
      <c r="D1315" s="8" t="s">
        <v>6389</v>
      </c>
      <c r="E1315" s="8" t="s">
        <v>3273</v>
      </c>
      <c r="F1315" s="7" t="s">
        <v>6724</v>
      </c>
      <c r="G1315" s="7" t="str">
        <f aca="false">MID(F1315,8,5)</f>
        <v>92003</v>
      </c>
      <c r="H1315" s="7" t="n">
        <v>1625</v>
      </c>
      <c r="I1315" s="7" t="s">
        <v>6725</v>
      </c>
      <c r="J1315" s="9"/>
    </row>
    <row r="1316" customFormat="false" ht="12.75" hidden="false" customHeight="false" outlineLevel="0" collapsed="false">
      <c r="A1316" s="7" t="s">
        <v>2274</v>
      </c>
      <c r="B1316" s="7" t="n">
        <v>1312</v>
      </c>
      <c r="C1316" s="7" t="n">
        <v>232</v>
      </c>
      <c r="D1316" s="8" t="s">
        <v>2106</v>
      </c>
      <c r="E1316" s="8" t="s">
        <v>3367</v>
      </c>
      <c r="F1316" s="7" t="s">
        <v>6726</v>
      </c>
      <c r="G1316" s="7" t="str">
        <f aca="false">MID(F1316,8,5)</f>
        <v>69002</v>
      </c>
      <c r="H1316" s="7" t="n">
        <v>1626</v>
      </c>
      <c r="I1316" s="7" t="s">
        <v>6727</v>
      </c>
      <c r="J1316" s="9"/>
    </row>
    <row r="1317" customFormat="false" ht="12.75" hidden="false" customHeight="false" outlineLevel="0" collapsed="false">
      <c r="A1317" s="7" t="s">
        <v>2274</v>
      </c>
      <c r="B1317" s="7" t="n">
        <v>1313</v>
      </c>
      <c r="C1317" s="7" t="n">
        <v>233</v>
      </c>
      <c r="D1317" s="8" t="s">
        <v>841</v>
      </c>
      <c r="E1317" s="8" t="s">
        <v>2802</v>
      </c>
      <c r="F1317" s="7" t="s">
        <v>6728</v>
      </c>
      <c r="G1317" s="7" t="str">
        <f aca="false">MID(F1317,8,5)</f>
        <v>33011</v>
      </c>
      <c r="H1317" s="7" t="n">
        <v>1626.75</v>
      </c>
      <c r="I1317" s="7" t="s">
        <v>6729</v>
      </c>
      <c r="J1317" s="9"/>
    </row>
    <row r="1318" customFormat="false" ht="12.75" hidden="false" customHeight="false" outlineLevel="0" collapsed="false">
      <c r="A1318" s="7" t="s">
        <v>2274</v>
      </c>
      <c r="B1318" s="7" t="n">
        <v>1314</v>
      </c>
      <c r="C1318" s="7" t="n">
        <v>234</v>
      </c>
      <c r="D1318" s="8" t="s">
        <v>6730</v>
      </c>
      <c r="E1318" s="8" t="s">
        <v>1178</v>
      </c>
      <c r="F1318" s="7" t="s">
        <v>6731</v>
      </c>
      <c r="G1318" s="7" t="str">
        <f aca="false">MID(F1318,8,5)</f>
        <v>13012</v>
      </c>
      <c r="H1318" s="7" t="n">
        <v>1627</v>
      </c>
      <c r="I1318" s="7" t="s">
        <v>6732</v>
      </c>
      <c r="J1318" s="9"/>
    </row>
    <row r="1319" customFormat="false" ht="12.75" hidden="false" customHeight="false" outlineLevel="0" collapsed="false">
      <c r="A1319" s="7" t="s">
        <v>2274</v>
      </c>
      <c r="B1319" s="7" t="n">
        <v>1315</v>
      </c>
      <c r="C1319" s="7" t="n">
        <v>235</v>
      </c>
      <c r="D1319" s="8" t="s">
        <v>6733</v>
      </c>
      <c r="E1319" s="8" t="s">
        <v>3124</v>
      </c>
      <c r="F1319" s="7" t="s">
        <v>6734</v>
      </c>
      <c r="G1319" s="7" t="str">
        <f aca="false">MID(F1319,8,5)</f>
        <v>94009</v>
      </c>
      <c r="H1319" s="7" t="n">
        <v>1629</v>
      </c>
      <c r="I1319" s="7" t="s">
        <v>6735</v>
      </c>
      <c r="J1319" s="9"/>
    </row>
    <row r="1320" customFormat="false" ht="12.75" hidden="false" customHeight="false" outlineLevel="0" collapsed="false">
      <c r="A1320" s="7" t="s">
        <v>2274</v>
      </c>
      <c r="B1320" s="7" t="n">
        <v>1316</v>
      </c>
      <c r="C1320" s="7" t="n">
        <v>236</v>
      </c>
      <c r="D1320" s="8" t="s">
        <v>5246</v>
      </c>
      <c r="E1320" s="8" t="s">
        <v>5426</v>
      </c>
      <c r="F1320" s="7" t="s">
        <v>6736</v>
      </c>
      <c r="G1320" s="7" t="str">
        <f aca="false">MID(F1320,8,5)</f>
        <v>92003</v>
      </c>
      <c r="H1320" s="7" t="n">
        <v>1631.8</v>
      </c>
      <c r="I1320" s="7" t="s">
        <v>4932</v>
      </c>
      <c r="J1320" s="9"/>
    </row>
    <row r="1321" customFormat="false" ht="12.75" hidden="false" customHeight="false" outlineLevel="0" collapsed="false">
      <c r="A1321" s="7" t="s">
        <v>2274</v>
      </c>
      <c r="B1321" s="7" t="n">
        <v>1317</v>
      </c>
      <c r="C1321" s="7" t="n">
        <v>237</v>
      </c>
      <c r="D1321" s="8" t="s">
        <v>6737</v>
      </c>
      <c r="E1321" s="8" t="s">
        <v>3739</v>
      </c>
      <c r="F1321" s="7" t="s">
        <v>6738</v>
      </c>
      <c r="G1321" s="7" t="str">
        <f aca="false">MID(F1321,8,5)</f>
        <v>80001</v>
      </c>
      <c r="H1321" s="7" t="n">
        <v>1632</v>
      </c>
      <c r="I1321" s="7" t="s">
        <v>6739</v>
      </c>
      <c r="J1321" s="9"/>
    </row>
    <row r="1322" customFormat="false" ht="12.75" hidden="false" customHeight="false" outlineLevel="0" collapsed="false">
      <c r="A1322" s="7" t="s">
        <v>2274</v>
      </c>
      <c r="B1322" s="7" t="n">
        <v>1318</v>
      </c>
      <c r="C1322" s="7" t="n">
        <v>238</v>
      </c>
      <c r="D1322" s="8" t="s">
        <v>6740</v>
      </c>
      <c r="E1322" s="8" t="s">
        <v>3312</v>
      </c>
      <c r="F1322" s="7" t="s">
        <v>6741</v>
      </c>
      <c r="G1322" s="7" t="str">
        <f aca="false">MID(F1322,8,5)</f>
        <v>13014</v>
      </c>
      <c r="H1322" s="7" t="n">
        <v>1632.75</v>
      </c>
      <c r="I1322" s="7" t="s">
        <v>6742</v>
      </c>
      <c r="J1322" s="9"/>
    </row>
    <row r="1323" customFormat="false" ht="12.75" hidden="false" customHeight="false" outlineLevel="0" collapsed="false">
      <c r="A1323" s="7" t="s">
        <v>2274</v>
      </c>
      <c r="B1323" s="7" t="n">
        <v>1319</v>
      </c>
      <c r="C1323" s="7" t="n">
        <v>239</v>
      </c>
      <c r="D1323" s="8" t="s">
        <v>421</v>
      </c>
      <c r="E1323" s="8" t="s">
        <v>3166</v>
      </c>
      <c r="F1323" s="7" t="s">
        <v>6743</v>
      </c>
      <c r="G1323" s="7" t="str">
        <f aca="false">MID(F1323,8,5)</f>
        <v>30002</v>
      </c>
      <c r="H1323" s="7" t="n">
        <v>1633</v>
      </c>
      <c r="I1323" s="7" t="s">
        <v>6744</v>
      </c>
      <c r="J1323" s="9"/>
    </row>
    <row r="1324" customFormat="false" ht="12.75" hidden="false" customHeight="false" outlineLevel="0" collapsed="false">
      <c r="A1324" s="7" t="s">
        <v>2274</v>
      </c>
      <c r="B1324" s="7" t="n">
        <v>1320</v>
      </c>
      <c r="C1324" s="7" t="n">
        <v>240</v>
      </c>
      <c r="D1324" s="8" t="s">
        <v>6745</v>
      </c>
      <c r="E1324" s="8" t="s">
        <v>3101</v>
      </c>
      <c r="F1324" s="7" t="s">
        <v>6746</v>
      </c>
      <c r="G1324" s="7" t="str">
        <f aca="false">MID(F1324,8,5)</f>
        <v>67002</v>
      </c>
      <c r="H1324" s="7" t="n">
        <v>1634</v>
      </c>
      <c r="I1324" s="7" t="s">
        <v>6747</v>
      </c>
      <c r="J1324" s="9"/>
    </row>
    <row r="1325" customFormat="false" ht="12.75" hidden="false" customHeight="false" outlineLevel="0" collapsed="false">
      <c r="A1325" s="7" t="s">
        <v>2274</v>
      </c>
      <c r="B1325" s="7" t="n">
        <v>1321</v>
      </c>
      <c r="C1325" s="7" t="n">
        <v>241</v>
      </c>
      <c r="D1325" s="8" t="s">
        <v>6748</v>
      </c>
      <c r="E1325" s="8" t="s">
        <v>3087</v>
      </c>
      <c r="F1325" s="7" t="s">
        <v>6749</v>
      </c>
      <c r="G1325" s="7" t="str">
        <f aca="false">MID(F1325,8,5)</f>
        <v>33016</v>
      </c>
      <c r="H1325" s="7" t="n">
        <v>1635.5</v>
      </c>
      <c r="I1325" s="7" t="s">
        <v>6750</v>
      </c>
      <c r="J1325" s="9"/>
    </row>
    <row r="1326" customFormat="false" ht="12.75" hidden="false" customHeight="false" outlineLevel="0" collapsed="false">
      <c r="A1326" s="7" t="s">
        <v>2274</v>
      </c>
      <c r="B1326" s="7" t="n">
        <v>1322</v>
      </c>
      <c r="C1326" s="7" t="n">
        <v>242</v>
      </c>
      <c r="D1326" s="8" t="s">
        <v>6751</v>
      </c>
      <c r="E1326" s="8" t="s">
        <v>334</v>
      </c>
      <c r="F1326" s="7" t="s">
        <v>6752</v>
      </c>
      <c r="G1326" s="7" t="str">
        <f aca="false">MID(F1326,8,5)</f>
        <v>31001</v>
      </c>
      <c r="H1326" s="7" t="n">
        <v>1637.75</v>
      </c>
      <c r="I1326" s="7" t="s">
        <v>6753</v>
      </c>
      <c r="J1326" s="9"/>
    </row>
    <row r="1327" customFormat="false" ht="12.75" hidden="false" customHeight="false" outlineLevel="0" collapsed="false">
      <c r="A1327" s="7" t="s">
        <v>2274</v>
      </c>
      <c r="B1327" s="7" t="n">
        <v>1323</v>
      </c>
      <c r="C1327" s="7" t="n">
        <v>243</v>
      </c>
      <c r="D1327" s="8" t="s">
        <v>6754</v>
      </c>
      <c r="E1327" s="8" t="s">
        <v>2907</v>
      </c>
      <c r="F1327" s="7" t="s">
        <v>6755</v>
      </c>
      <c r="G1327" s="7" t="str">
        <f aca="false">MID(F1327,8,5)</f>
        <v>34005</v>
      </c>
      <c r="H1327" s="7" t="n">
        <v>1638</v>
      </c>
      <c r="I1327" s="7" t="s">
        <v>6756</v>
      </c>
      <c r="J1327" s="9"/>
    </row>
    <row r="1328" customFormat="false" ht="12.75" hidden="false" customHeight="false" outlineLevel="0" collapsed="false">
      <c r="A1328" s="7" t="s">
        <v>2274</v>
      </c>
      <c r="B1328" s="7" t="n">
        <v>1324</v>
      </c>
      <c r="C1328" s="7" t="n">
        <v>244</v>
      </c>
      <c r="D1328" s="8" t="s">
        <v>6757</v>
      </c>
      <c r="E1328" s="8" t="s">
        <v>5212</v>
      </c>
      <c r="F1328" s="7" t="s">
        <v>6758</v>
      </c>
      <c r="G1328" s="7" t="str">
        <f aca="false">MID(F1328,8,5)</f>
        <v>61001</v>
      </c>
      <c r="H1328" s="7" t="n">
        <v>1639.25</v>
      </c>
      <c r="I1328" s="7" t="s">
        <v>6759</v>
      </c>
      <c r="J1328" s="9"/>
    </row>
    <row r="1329" customFormat="false" ht="12.75" hidden="false" customHeight="false" outlineLevel="0" collapsed="false">
      <c r="A1329" s="7" t="s">
        <v>2274</v>
      </c>
      <c r="B1329" s="7" t="n">
        <v>1325</v>
      </c>
      <c r="C1329" s="7" t="n">
        <v>245</v>
      </c>
      <c r="D1329" s="8" t="s">
        <v>6760</v>
      </c>
      <c r="E1329" s="8" t="s">
        <v>3137</v>
      </c>
      <c r="F1329" s="7" t="s">
        <v>6761</v>
      </c>
      <c r="G1329" s="7" t="str">
        <f aca="false">MID(F1329,8,5)</f>
        <v>38011</v>
      </c>
      <c r="H1329" s="7" t="n">
        <v>1640</v>
      </c>
      <c r="I1329" s="7" t="s">
        <v>6762</v>
      </c>
      <c r="J1329" s="9"/>
    </row>
    <row r="1330" customFormat="false" ht="12.75" hidden="false" customHeight="false" outlineLevel="0" collapsed="false">
      <c r="A1330" s="7" t="s">
        <v>2274</v>
      </c>
      <c r="B1330" s="7" t="n">
        <v>1326</v>
      </c>
      <c r="C1330" s="7" t="n">
        <v>246</v>
      </c>
      <c r="D1330" s="8" t="s">
        <v>6763</v>
      </c>
      <c r="E1330" s="8" t="s">
        <v>3101</v>
      </c>
      <c r="F1330" s="7" t="s">
        <v>6764</v>
      </c>
      <c r="G1330" s="7" t="str">
        <f aca="false">MID(F1330,8,5)</f>
        <v>94004</v>
      </c>
      <c r="H1330" s="7" t="n">
        <v>1640.75</v>
      </c>
      <c r="I1330" s="7" t="s">
        <v>6765</v>
      </c>
      <c r="J1330" s="9"/>
    </row>
    <row r="1331" customFormat="false" ht="12.75" hidden="false" customHeight="false" outlineLevel="0" collapsed="false">
      <c r="A1331" s="7" t="s">
        <v>2274</v>
      </c>
      <c r="B1331" s="7" t="n">
        <v>1327</v>
      </c>
      <c r="C1331" s="7" t="n">
        <v>247</v>
      </c>
      <c r="D1331" s="8" t="s">
        <v>4541</v>
      </c>
      <c r="E1331" s="8" t="s">
        <v>3040</v>
      </c>
      <c r="F1331" s="7" t="s">
        <v>6766</v>
      </c>
      <c r="G1331" s="7" t="str">
        <f aca="false">MID(F1331,8,5)</f>
        <v>67002</v>
      </c>
      <c r="H1331" s="7" t="n">
        <v>1641</v>
      </c>
      <c r="I1331" s="7" t="s">
        <v>6767</v>
      </c>
      <c r="J1331" s="9"/>
    </row>
    <row r="1332" customFormat="false" ht="12.75" hidden="false" customHeight="false" outlineLevel="0" collapsed="false">
      <c r="A1332" s="7" t="s">
        <v>2274</v>
      </c>
      <c r="B1332" s="7" t="n">
        <v>1328</v>
      </c>
      <c r="C1332" s="7" t="n">
        <v>248</v>
      </c>
      <c r="D1332" s="8" t="s">
        <v>1908</v>
      </c>
      <c r="E1332" s="8" t="s">
        <v>2818</v>
      </c>
      <c r="F1332" s="7" t="s">
        <v>6768</v>
      </c>
      <c r="G1332" s="7" t="str">
        <f aca="false">MID(F1332,8,5)</f>
        <v>74005</v>
      </c>
      <c r="H1332" s="7" t="n">
        <v>1641</v>
      </c>
      <c r="I1332" s="7" t="s">
        <v>6769</v>
      </c>
      <c r="J1332" s="9"/>
    </row>
    <row r="1333" customFormat="false" ht="12.75" hidden="false" customHeight="false" outlineLevel="0" collapsed="false">
      <c r="A1333" s="7" t="s">
        <v>2274</v>
      </c>
      <c r="B1333" s="7" t="n">
        <v>1329</v>
      </c>
      <c r="C1333" s="7" t="n">
        <v>249</v>
      </c>
      <c r="D1333" s="8" t="s">
        <v>6770</v>
      </c>
      <c r="E1333" s="8" t="s">
        <v>5611</v>
      </c>
      <c r="F1333" s="7" t="s">
        <v>6771</v>
      </c>
      <c r="G1333" s="7" t="str">
        <f aca="false">MID(F1333,8,5)</f>
        <v>68001</v>
      </c>
      <c r="H1333" s="7" t="n">
        <v>1647</v>
      </c>
      <c r="I1333" s="7" t="s">
        <v>6772</v>
      </c>
      <c r="J1333" s="9"/>
    </row>
    <row r="1334" customFormat="false" ht="12.75" hidden="false" customHeight="false" outlineLevel="0" collapsed="false">
      <c r="A1334" s="7" t="s">
        <v>2274</v>
      </c>
      <c r="B1334" s="7" t="n">
        <v>1330</v>
      </c>
      <c r="C1334" s="7" t="n">
        <v>250</v>
      </c>
      <c r="D1334" s="8" t="s">
        <v>6773</v>
      </c>
      <c r="E1334" s="8" t="s">
        <v>4208</v>
      </c>
      <c r="F1334" s="7" t="s">
        <v>6774</v>
      </c>
      <c r="G1334" s="7" t="str">
        <f aca="false">MID(F1334,8,5)</f>
        <v>78008</v>
      </c>
      <c r="H1334" s="7" t="n">
        <v>1650</v>
      </c>
      <c r="I1334" s="7" t="s">
        <v>6775</v>
      </c>
      <c r="J1334" s="9"/>
    </row>
    <row r="1335" customFormat="false" ht="12.75" hidden="false" customHeight="false" outlineLevel="0" collapsed="false">
      <c r="A1335" s="7" t="s">
        <v>2754</v>
      </c>
      <c r="B1335" s="7" t="n">
        <v>1331</v>
      </c>
      <c r="C1335" s="7" t="n">
        <v>1</v>
      </c>
      <c r="D1335" s="8" t="s">
        <v>6776</v>
      </c>
      <c r="E1335" s="8" t="s">
        <v>2931</v>
      </c>
      <c r="F1335" s="7" t="s">
        <v>6777</v>
      </c>
      <c r="G1335" s="7" t="str">
        <f aca="false">MID(F1335,8,5)</f>
        <v>22002</v>
      </c>
      <c r="H1335" s="7" t="n">
        <v>1651.5</v>
      </c>
      <c r="I1335" s="7" t="s">
        <v>6778</v>
      </c>
      <c r="J1335" s="9"/>
    </row>
    <row r="1336" customFormat="false" ht="12.75" hidden="false" customHeight="false" outlineLevel="0" collapsed="false">
      <c r="A1336" s="7" t="s">
        <v>2754</v>
      </c>
      <c r="B1336" s="7" t="n">
        <v>1332</v>
      </c>
      <c r="C1336" s="7" t="n">
        <v>2</v>
      </c>
      <c r="D1336" s="8" t="s">
        <v>3817</v>
      </c>
      <c r="E1336" s="8" t="s">
        <v>4297</v>
      </c>
      <c r="F1336" s="7" t="s">
        <v>6779</v>
      </c>
      <c r="G1336" s="7" t="str">
        <f aca="false">MID(F1336,8,5)</f>
        <v>75018</v>
      </c>
      <c r="H1336" s="7" t="n">
        <v>1652</v>
      </c>
      <c r="I1336" s="7" t="s">
        <v>6780</v>
      </c>
      <c r="J1336" s="9"/>
    </row>
    <row r="1337" customFormat="false" ht="12.75" hidden="false" customHeight="false" outlineLevel="0" collapsed="false">
      <c r="A1337" s="7" t="s">
        <v>2754</v>
      </c>
      <c r="B1337" s="7" t="n">
        <v>1333</v>
      </c>
      <c r="C1337" s="7" t="n">
        <v>3</v>
      </c>
      <c r="D1337" s="8" t="s">
        <v>6781</v>
      </c>
      <c r="E1337" s="8" t="s">
        <v>2349</v>
      </c>
      <c r="F1337" s="7" t="s">
        <v>6782</v>
      </c>
      <c r="G1337" s="7" t="str">
        <f aca="false">MID(F1337,8,5)</f>
        <v>38009</v>
      </c>
      <c r="H1337" s="7" t="n">
        <v>1653</v>
      </c>
      <c r="I1337" s="7" t="s">
        <v>6783</v>
      </c>
      <c r="J1337" s="9"/>
    </row>
    <row r="1338" customFormat="false" ht="12.75" hidden="false" customHeight="false" outlineLevel="0" collapsed="false">
      <c r="A1338" s="7" t="s">
        <v>2754</v>
      </c>
      <c r="B1338" s="7" t="n">
        <v>1334</v>
      </c>
      <c r="C1338" s="7" t="n">
        <v>4</v>
      </c>
      <c r="D1338" s="8" t="s">
        <v>6784</v>
      </c>
      <c r="E1338" s="8" t="s">
        <v>4208</v>
      </c>
      <c r="F1338" s="7" t="s">
        <v>6785</v>
      </c>
      <c r="G1338" s="7" t="str">
        <f aca="false">MID(F1338,8,5)</f>
        <v>59001</v>
      </c>
      <c r="H1338" s="7" t="n">
        <v>1653.5</v>
      </c>
      <c r="I1338" s="7" t="s">
        <v>6786</v>
      </c>
      <c r="J1338" s="9"/>
    </row>
    <row r="1339" customFormat="false" ht="12.75" hidden="false" customHeight="false" outlineLevel="0" collapsed="false">
      <c r="A1339" s="7" t="s">
        <v>2754</v>
      </c>
      <c r="B1339" s="7" t="n">
        <v>1335</v>
      </c>
      <c r="C1339" s="7" t="n">
        <v>5</v>
      </c>
      <c r="D1339" s="8" t="s">
        <v>6787</v>
      </c>
      <c r="E1339" s="8" t="s">
        <v>2380</v>
      </c>
      <c r="F1339" s="7" t="s">
        <v>6788</v>
      </c>
      <c r="G1339" s="7" t="str">
        <f aca="false">MID(F1339,8,5)</f>
        <v>78008</v>
      </c>
      <c r="H1339" s="7" t="n">
        <v>1653.75</v>
      </c>
      <c r="I1339" s="7" t="s">
        <v>6789</v>
      </c>
      <c r="J1339" s="9"/>
    </row>
    <row r="1340" customFormat="false" ht="12.75" hidden="false" customHeight="false" outlineLevel="0" collapsed="false">
      <c r="A1340" s="7" t="s">
        <v>2754</v>
      </c>
      <c r="B1340" s="7" t="n">
        <v>1336</v>
      </c>
      <c r="C1340" s="7" t="n">
        <v>6</v>
      </c>
      <c r="D1340" s="8" t="s">
        <v>6790</v>
      </c>
      <c r="E1340" s="8" t="s">
        <v>1490</v>
      </c>
      <c r="F1340" s="7" t="s">
        <v>6791</v>
      </c>
      <c r="G1340" s="7" t="str">
        <f aca="false">MID(F1340,8,5)</f>
        <v>95001</v>
      </c>
      <c r="H1340" s="7" t="n">
        <v>1654</v>
      </c>
      <c r="I1340" s="7" t="s">
        <v>6792</v>
      </c>
      <c r="J1340" s="9"/>
    </row>
    <row r="1341" customFormat="false" ht="12.75" hidden="false" customHeight="false" outlineLevel="0" collapsed="false">
      <c r="A1341" s="7" t="s">
        <v>2754</v>
      </c>
      <c r="B1341" s="7" t="n">
        <v>1337</v>
      </c>
      <c r="C1341" s="7" t="n">
        <v>7</v>
      </c>
      <c r="D1341" s="8" t="s">
        <v>6793</v>
      </c>
      <c r="E1341" s="8" t="s">
        <v>3491</v>
      </c>
      <c r="F1341" s="7" t="s">
        <v>6794</v>
      </c>
      <c r="G1341" s="7" t="str">
        <f aca="false">MID(F1341,8,5)</f>
        <v>91003</v>
      </c>
      <c r="H1341" s="7" t="n">
        <v>1655</v>
      </c>
      <c r="I1341" s="7" t="s">
        <v>6795</v>
      </c>
      <c r="J1341" s="9"/>
    </row>
    <row r="1342" customFormat="false" ht="12.75" hidden="false" customHeight="false" outlineLevel="0" collapsed="false">
      <c r="A1342" s="7" t="s">
        <v>2754</v>
      </c>
      <c r="B1342" s="7" t="n">
        <v>1338</v>
      </c>
      <c r="C1342" s="7" t="n">
        <v>8</v>
      </c>
      <c r="D1342" s="8" t="s">
        <v>6796</v>
      </c>
      <c r="E1342" s="8" t="s">
        <v>1178</v>
      </c>
      <c r="F1342" s="7" t="s">
        <v>6797</v>
      </c>
      <c r="G1342" s="7" t="str">
        <f aca="false">MID(F1342,8,5)</f>
        <v>80001</v>
      </c>
      <c r="H1342" s="7" t="n">
        <v>1656</v>
      </c>
      <c r="I1342" s="7" t="s">
        <v>6798</v>
      </c>
      <c r="J1342" s="9"/>
    </row>
    <row r="1343" customFormat="false" ht="12.75" hidden="false" customHeight="false" outlineLevel="0" collapsed="false">
      <c r="A1343" s="7" t="s">
        <v>2754</v>
      </c>
      <c r="B1343" s="7" t="n">
        <v>1339</v>
      </c>
      <c r="C1343" s="7" t="n">
        <v>9</v>
      </c>
      <c r="D1343" s="8" t="s">
        <v>6799</v>
      </c>
      <c r="E1343" s="8" t="s">
        <v>2818</v>
      </c>
      <c r="F1343" s="7" t="s">
        <v>6800</v>
      </c>
      <c r="G1343" s="7" t="str">
        <f aca="false">MID(F1343,8,5)</f>
        <v>13004</v>
      </c>
      <c r="H1343" s="7" t="n">
        <v>1656.5</v>
      </c>
      <c r="I1343" s="7" t="s">
        <v>6801</v>
      </c>
      <c r="J1343" s="9"/>
    </row>
    <row r="1344" customFormat="false" ht="12.75" hidden="false" customHeight="false" outlineLevel="0" collapsed="false">
      <c r="A1344" s="7" t="s">
        <v>2754</v>
      </c>
      <c r="B1344" s="7" t="n">
        <v>1340</v>
      </c>
      <c r="C1344" s="7" t="n">
        <v>10</v>
      </c>
      <c r="D1344" s="8" t="s">
        <v>6802</v>
      </c>
      <c r="E1344" s="8" t="s">
        <v>2899</v>
      </c>
      <c r="F1344" s="7" t="s">
        <v>6803</v>
      </c>
      <c r="G1344" s="7" t="str">
        <f aca="false">MID(F1344,8,5)</f>
        <v>69004</v>
      </c>
      <c r="H1344" s="7" t="n">
        <v>1658.5</v>
      </c>
      <c r="I1344" s="7" t="s">
        <v>6804</v>
      </c>
      <c r="J1344" s="9"/>
    </row>
    <row r="1345" customFormat="false" ht="12.75" hidden="false" customHeight="false" outlineLevel="0" collapsed="false">
      <c r="A1345" s="7" t="s">
        <v>2754</v>
      </c>
      <c r="B1345" s="7" t="n">
        <v>1341</v>
      </c>
      <c r="C1345" s="7" t="n">
        <v>11</v>
      </c>
      <c r="D1345" s="8" t="s">
        <v>6805</v>
      </c>
      <c r="E1345" s="8" t="s">
        <v>6806</v>
      </c>
      <c r="F1345" s="7" t="s">
        <v>6807</v>
      </c>
      <c r="G1345" s="7" t="str">
        <f aca="false">MID(F1345,8,5)</f>
        <v>38009</v>
      </c>
      <c r="H1345" s="7" t="n">
        <v>1660</v>
      </c>
      <c r="I1345" s="7" t="s">
        <v>6808</v>
      </c>
      <c r="J1345" s="9"/>
    </row>
    <row r="1346" customFormat="false" ht="12.75" hidden="false" customHeight="false" outlineLevel="0" collapsed="false">
      <c r="A1346" s="7" t="s">
        <v>2754</v>
      </c>
      <c r="B1346" s="7" t="n">
        <v>1342</v>
      </c>
      <c r="C1346" s="7" t="n">
        <v>12</v>
      </c>
      <c r="D1346" s="8" t="s">
        <v>6809</v>
      </c>
      <c r="E1346" s="8" t="s">
        <v>882</v>
      </c>
      <c r="F1346" s="7" t="s">
        <v>6810</v>
      </c>
      <c r="G1346" s="7" t="str">
        <f aca="false">MID(F1346,8,5)</f>
        <v>54004</v>
      </c>
      <c r="H1346" s="7" t="n">
        <v>1662</v>
      </c>
      <c r="I1346" s="7" t="s">
        <v>6811</v>
      </c>
      <c r="J1346" s="9"/>
    </row>
    <row r="1347" customFormat="false" ht="12.75" hidden="false" customHeight="false" outlineLevel="0" collapsed="false">
      <c r="A1347" s="7" t="s">
        <v>2754</v>
      </c>
      <c r="B1347" s="7" t="n">
        <v>1343</v>
      </c>
      <c r="C1347" s="7" t="n">
        <v>13</v>
      </c>
      <c r="D1347" s="8" t="s">
        <v>6812</v>
      </c>
      <c r="E1347" s="8" t="s">
        <v>3004</v>
      </c>
      <c r="F1347" s="7" t="s">
        <v>6813</v>
      </c>
      <c r="G1347" s="7" t="str">
        <f aca="false">MID(F1347,8,5)</f>
        <v>67025</v>
      </c>
      <c r="H1347" s="7" t="n">
        <v>1664</v>
      </c>
      <c r="I1347" s="7" t="s">
        <v>6814</v>
      </c>
      <c r="J1347" s="9"/>
    </row>
    <row r="1348" customFormat="false" ht="12.75" hidden="false" customHeight="false" outlineLevel="0" collapsed="false">
      <c r="A1348" s="7" t="s">
        <v>2754</v>
      </c>
      <c r="B1348" s="7" t="n">
        <v>1344</v>
      </c>
      <c r="C1348" s="7" t="n">
        <v>14</v>
      </c>
      <c r="D1348" s="8" t="s">
        <v>6815</v>
      </c>
      <c r="E1348" s="8" t="s">
        <v>3367</v>
      </c>
      <c r="F1348" s="7" t="s">
        <v>6816</v>
      </c>
      <c r="G1348" s="7" t="str">
        <f aca="false">MID(F1348,8,5)</f>
        <v>61001</v>
      </c>
      <c r="H1348" s="7" t="n">
        <v>1666</v>
      </c>
      <c r="I1348" s="7" t="s">
        <v>6817</v>
      </c>
      <c r="J1348" s="9"/>
    </row>
    <row r="1349" customFormat="false" ht="12.75" hidden="false" customHeight="false" outlineLevel="0" collapsed="false">
      <c r="A1349" s="7" t="s">
        <v>2754</v>
      </c>
      <c r="B1349" s="7" t="n">
        <v>1345</v>
      </c>
      <c r="C1349" s="7" t="n">
        <v>15</v>
      </c>
      <c r="D1349" s="8" t="s">
        <v>6818</v>
      </c>
      <c r="E1349" s="8" t="s">
        <v>6819</v>
      </c>
      <c r="F1349" s="7" t="s">
        <v>6820</v>
      </c>
      <c r="G1349" s="7" t="str">
        <f aca="false">MID(F1349,8,5)</f>
        <v>33016</v>
      </c>
      <c r="H1349" s="7" t="n">
        <v>1667</v>
      </c>
      <c r="I1349" s="7" t="s">
        <v>6821</v>
      </c>
      <c r="J1349" s="9"/>
    </row>
    <row r="1350" customFormat="false" ht="12.75" hidden="false" customHeight="false" outlineLevel="0" collapsed="false">
      <c r="A1350" s="7" t="s">
        <v>2754</v>
      </c>
      <c r="B1350" s="7" t="n">
        <v>1346</v>
      </c>
      <c r="C1350" s="7" t="n">
        <v>16</v>
      </c>
      <c r="D1350" s="8" t="s">
        <v>6822</v>
      </c>
      <c r="E1350" s="8" t="s">
        <v>3058</v>
      </c>
      <c r="F1350" s="7" t="s">
        <v>6823</v>
      </c>
      <c r="G1350" s="7" t="str">
        <f aca="false">MID(F1350,8,5)</f>
        <v>67001</v>
      </c>
      <c r="H1350" s="7" t="n">
        <v>1668</v>
      </c>
      <c r="I1350" s="7" t="s">
        <v>6824</v>
      </c>
      <c r="J1350" s="9"/>
    </row>
    <row r="1351" customFormat="false" ht="12.75" hidden="false" customHeight="false" outlineLevel="0" collapsed="false">
      <c r="A1351" s="7" t="s">
        <v>2754</v>
      </c>
      <c r="B1351" s="7" t="n">
        <v>1347</v>
      </c>
      <c r="C1351" s="7" t="n">
        <v>17</v>
      </c>
      <c r="D1351" s="8" t="s">
        <v>4667</v>
      </c>
      <c r="E1351" s="8" t="s">
        <v>3087</v>
      </c>
      <c r="F1351" s="7" t="s">
        <v>6825</v>
      </c>
      <c r="G1351" s="7" t="str">
        <f aca="false">MID(F1351,8,5)</f>
        <v>56001</v>
      </c>
      <c r="H1351" s="7" t="n">
        <v>1669</v>
      </c>
      <c r="I1351" s="7" t="s">
        <v>6826</v>
      </c>
      <c r="J1351" s="9"/>
    </row>
    <row r="1352" customFormat="false" ht="12.75" hidden="false" customHeight="false" outlineLevel="0" collapsed="false">
      <c r="A1352" s="7" t="s">
        <v>2754</v>
      </c>
      <c r="B1352" s="7" t="n">
        <v>1348</v>
      </c>
      <c r="C1352" s="7" t="n">
        <v>18</v>
      </c>
      <c r="D1352" s="8" t="s">
        <v>6827</v>
      </c>
      <c r="E1352" s="8" t="s">
        <v>3031</v>
      </c>
      <c r="F1352" s="7" t="s">
        <v>6828</v>
      </c>
      <c r="G1352" s="7" t="str">
        <f aca="false">MID(F1352,8,5)</f>
        <v>13002</v>
      </c>
      <c r="H1352" s="7" t="n">
        <v>1669.5</v>
      </c>
      <c r="I1352" s="7" t="s">
        <v>6829</v>
      </c>
      <c r="J1352" s="9"/>
    </row>
    <row r="1353" customFormat="false" ht="12.75" hidden="false" customHeight="false" outlineLevel="0" collapsed="false">
      <c r="A1353" s="7" t="s">
        <v>2754</v>
      </c>
      <c r="B1353" s="7" t="n">
        <v>1349</v>
      </c>
      <c r="C1353" s="7" t="n">
        <v>19</v>
      </c>
      <c r="D1353" s="8" t="s">
        <v>6830</v>
      </c>
      <c r="E1353" s="8" t="s">
        <v>5501</v>
      </c>
      <c r="F1353" s="7" t="s">
        <v>6831</v>
      </c>
      <c r="G1353" s="7" t="str">
        <f aca="false">MID(F1353,8,5)</f>
        <v>35002</v>
      </c>
      <c r="H1353" s="7" t="n">
        <v>1670</v>
      </c>
      <c r="I1353" s="7" t="s">
        <v>6832</v>
      </c>
      <c r="J1353" s="9"/>
    </row>
    <row r="1354" customFormat="false" ht="12.75" hidden="false" customHeight="false" outlineLevel="0" collapsed="false">
      <c r="A1354" s="7" t="s">
        <v>2754</v>
      </c>
      <c r="B1354" s="7" t="n">
        <v>1350</v>
      </c>
      <c r="C1354" s="7" t="n">
        <v>20</v>
      </c>
      <c r="D1354" s="8" t="s">
        <v>4347</v>
      </c>
      <c r="E1354" s="8" t="s">
        <v>583</v>
      </c>
      <c r="F1354" s="7" t="s">
        <v>6833</v>
      </c>
      <c r="G1354" s="7" t="str">
        <f aca="false">MID(F1354,8,5)</f>
        <v>41001</v>
      </c>
      <c r="H1354" s="7" t="n">
        <v>1671</v>
      </c>
      <c r="I1354" s="7" t="s">
        <v>6834</v>
      </c>
      <c r="J1354" s="9"/>
    </row>
    <row r="1355" customFormat="false" ht="12.75" hidden="false" customHeight="false" outlineLevel="0" collapsed="false">
      <c r="A1355" s="7" t="s">
        <v>2754</v>
      </c>
      <c r="B1355" s="7" t="n">
        <v>1351</v>
      </c>
      <c r="C1355" s="7" t="n">
        <v>21</v>
      </c>
      <c r="D1355" s="8" t="s">
        <v>691</v>
      </c>
      <c r="E1355" s="8" t="s">
        <v>3120</v>
      </c>
      <c r="F1355" s="7" t="s">
        <v>6835</v>
      </c>
      <c r="G1355" s="7" t="str">
        <f aca="false">MID(F1355,8,5)</f>
        <v>44005</v>
      </c>
      <c r="H1355" s="7" t="n">
        <v>1672</v>
      </c>
      <c r="I1355" s="7" t="s">
        <v>6836</v>
      </c>
      <c r="J1355" s="9"/>
    </row>
    <row r="1356" customFormat="false" ht="12.75" hidden="false" customHeight="false" outlineLevel="0" collapsed="false">
      <c r="A1356" s="7" t="s">
        <v>2754</v>
      </c>
      <c r="B1356" s="7" t="n">
        <v>1352</v>
      </c>
      <c r="C1356" s="7" t="n">
        <v>22</v>
      </c>
      <c r="D1356" s="8" t="s">
        <v>6837</v>
      </c>
      <c r="E1356" s="8" t="s">
        <v>3043</v>
      </c>
      <c r="F1356" s="7" t="s">
        <v>6838</v>
      </c>
      <c r="G1356" s="7" t="str">
        <f aca="false">MID(F1356,8,5)</f>
        <v>31003</v>
      </c>
      <c r="H1356" s="7" t="n">
        <v>1673</v>
      </c>
      <c r="I1356" s="7" t="s">
        <v>6839</v>
      </c>
      <c r="J1356" s="9"/>
    </row>
    <row r="1357" customFormat="false" ht="12.75" hidden="false" customHeight="false" outlineLevel="0" collapsed="false">
      <c r="A1357" s="7" t="s">
        <v>2754</v>
      </c>
      <c r="B1357" s="7" t="n">
        <v>1353</v>
      </c>
      <c r="C1357" s="7" t="n">
        <v>23</v>
      </c>
      <c r="D1357" s="8" t="s">
        <v>6840</v>
      </c>
      <c r="E1357" s="8" t="s">
        <v>2899</v>
      </c>
      <c r="F1357" s="7" t="s">
        <v>6841</v>
      </c>
      <c r="G1357" s="7" t="str">
        <f aca="false">MID(F1357,8,5)</f>
        <v>34003</v>
      </c>
      <c r="H1357" s="7" t="n">
        <v>1678</v>
      </c>
      <c r="I1357" s="7" t="s">
        <v>6842</v>
      </c>
      <c r="J1357" s="9"/>
    </row>
    <row r="1358" customFormat="false" ht="12.75" hidden="false" customHeight="false" outlineLevel="0" collapsed="false">
      <c r="A1358" s="7" t="s">
        <v>2754</v>
      </c>
      <c r="B1358" s="7" t="n">
        <v>1354</v>
      </c>
      <c r="C1358" s="7" t="n">
        <v>24</v>
      </c>
      <c r="D1358" s="8" t="s">
        <v>5416</v>
      </c>
      <c r="E1358" s="8" t="s">
        <v>2476</v>
      </c>
      <c r="F1358" s="7" t="s">
        <v>6843</v>
      </c>
      <c r="G1358" s="7" t="str">
        <f aca="false">MID(F1358,8,5)</f>
        <v>85006</v>
      </c>
      <c r="H1358" s="7" t="n">
        <v>1679.5</v>
      </c>
      <c r="I1358" s="7" t="s">
        <v>6844</v>
      </c>
      <c r="J1358" s="9"/>
    </row>
    <row r="1359" customFormat="false" ht="12.75" hidden="false" customHeight="false" outlineLevel="0" collapsed="false">
      <c r="A1359" s="7" t="s">
        <v>2754</v>
      </c>
      <c r="B1359" s="7" t="n">
        <v>1355</v>
      </c>
      <c r="C1359" s="7" t="n">
        <v>25</v>
      </c>
      <c r="D1359" s="8" t="s">
        <v>475</v>
      </c>
      <c r="E1359" s="8" t="s">
        <v>6845</v>
      </c>
      <c r="F1359" s="7" t="s">
        <v>6846</v>
      </c>
      <c r="G1359" s="7" t="str">
        <f aca="false">MID(F1359,8,5)</f>
        <v>17001</v>
      </c>
      <c r="H1359" s="7" t="n">
        <v>1680</v>
      </c>
      <c r="I1359" s="7" t="s">
        <v>6847</v>
      </c>
      <c r="J1359" s="9"/>
    </row>
    <row r="1360" customFormat="false" ht="12.75" hidden="false" customHeight="false" outlineLevel="0" collapsed="false">
      <c r="A1360" s="7" t="s">
        <v>2754</v>
      </c>
      <c r="B1360" s="7" t="n">
        <v>1356</v>
      </c>
      <c r="C1360" s="7" t="n">
        <v>26</v>
      </c>
      <c r="D1360" s="8" t="s">
        <v>6848</v>
      </c>
      <c r="E1360" s="8" t="s">
        <v>2928</v>
      </c>
      <c r="F1360" s="7" t="s">
        <v>6849</v>
      </c>
      <c r="G1360" s="7" t="str">
        <f aca="false">MID(F1360,8,5)</f>
        <v>13003</v>
      </c>
      <c r="H1360" s="7" t="n">
        <v>1681</v>
      </c>
      <c r="I1360" s="7" t="s">
        <v>6850</v>
      </c>
      <c r="J1360" s="9"/>
    </row>
    <row r="1361" customFormat="false" ht="12.75" hidden="false" customHeight="false" outlineLevel="0" collapsed="false">
      <c r="A1361" s="7" t="s">
        <v>2754</v>
      </c>
      <c r="B1361" s="7" t="n">
        <v>1357</v>
      </c>
      <c r="C1361" s="7" t="n">
        <v>27</v>
      </c>
      <c r="D1361" s="8" t="s">
        <v>6097</v>
      </c>
      <c r="E1361" s="8" t="s">
        <v>882</v>
      </c>
      <c r="F1361" s="7" t="s">
        <v>6851</v>
      </c>
      <c r="G1361" s="7" t="str">
        <f aca="false">MID(F1361,8,5)</f>
        <v>92005</v>
      </c>
      <c r="H1361" s="7" t="n">
        <v>1681.25</v>
      </c>
      <c r="I1361" s="7" t="s">
        <v>6852</v>
      </c>
      <c r="J1361" s="9"/>
    </row>
    <row r="1362" customFormat="false" ht="12.75" hidden="false" customHeight="false" outlineLevel="0" collapsed="false">
      <c r="A1362" s="7" t="s">
        <v>2754</v>
      </c>
      <c r="B1362" s="7" t="n">
        <v>1358</v>
      </c>
      <c r="C1362" s="7" t="n">
        <v>28</v>
      </c>
      <c r="D1362" s="8" t="s">
        <v>2487</v>
      </c>
      <c r="E1362" s="8" t="s">
        <v>3944</v>
      </c>
      <c r="F1362" s="7" t="s">
        <v>6853</v>
      </c>
      <c r="G1362" s="7" t="str">
        <f aca="false">MID(F1362,8,5)</f>
        <v>31010</v>
      </c>
      <c r="H1362" s="7" t="n">
        <v>1682</v>
      </c>
      <c r="I1362" s="7" t="s">
        <v>6854</v>
      </c>
      <c r="J1362" s="9"/>
    </row>
    <row r="1363" customFormat="false" ht="12.75" hidden="false" customHeight="false" outlineLevel="0" collapsed="false">
      <c r="A1363" s="7" t="s">
        <v>2754</v>
      </c>
      <c r="B1363" s="7" t="n">
        <v>1359</v>
      </c>
      <c r="C1363" s="7" t="n">
        <v>29</v>
      </c>
      <c r="D1363" s="8" t="s">
        <v>6855</v>
      </c>
      <c r="E1363" s="8" t="s">
        <v>1178</v>
      </c>
      <c r="F1363" s="7" t="s">
        <v>6856</v>
      </c>
      <c r="G1363" s="7" t="str">
        <f aca="false">MID(F1363,8,5)</f>
        <v>78007</v>
      </c>
      <c r="H1363" s="7" t="n">
        <v>1682</v>
      </c>
      <c r="I1363" s="7" t="s">
        <v>403</v>
      </c>
      <c r="J1363" s="9"/>
    </row>
    <row r="1364" customFormat="false" ht="12.75" hidden="false" customHeight="false" outlineLevel="0" collapsed="false">
      <c r="A1364" s="7" t="s">
        <v>2754</v>
      </c>
      <c r="B1364" s="7" t="n">
        <v>1360</v>
      </c>
      <c r="C1364" s="7" t="n">
        <v>30</v>
      </c>
      <c r="D1364" s="8" t="s">
        <v>6857</v>
      </c>
      <c r="E1364" s="8" t="s">
        <v>3121</v>
      </c>
      <c r="F1364" s="7" t="s">
        <v>6858</v>
      </c>
      <c r="G1364" s="7" t="str">
        <f aca="false">MID(F1364,8,5)</f>
        <v>61001</v>
      </c>
      <c r="H1364" s="7" t="n">
        <v>1683</v>
      </c>
      <c r="I1364" s="7" t="s">
        <v>6859</v>
      </c>
      <c r="J1364" s="9"/>
    </row>
    <row r="1365" customFormat="false" ht="12.75" hidden="false" customHeight="false" outlineLevel="0" collapsed="false">
      <c r="A1365" s="7" t="s">
        <v>2754</v>
      </c>
      <c r="B1365" s="7" t="n">
        <v>1361</v>
      </c>
      <c r="C1365" s="7" t="n">
        <v>31</v>
      </c>
      <c r="D1365" s="8" t="s">
        <v>6860</v>
      </c>
      <c r="E1365" s="8" t="s">
        <v>1178</v>
      </c>
      <c r="F1365" s="7" t="s">
        <v>6861</v>
      </c>
      <c r="G1365" s="7" t="str">
        <f aca="false">MID(F1365,8,5)</f>
        <v>31010</v>
      </c>
      <c r="H1365" s="7" t="n">
        <v>1686</v>
      </c>
      <c r="I1365" s="7" t="s">
        <v>6862</v>
      </c>
      <c r="J1365" s="9"/>
    </row>
    <row r="1366" customFormat="false" ht="12.75" hidden="false" customHeight="false" outlineLevel="0" collapsed="false">
      <c r="A1366" s="7" t="s">
        <v>2754</v>
      </c>
      <c r="B1366" s="7" t="n">
        <v>1362</v>
      </c>
      <c r="C1366" s="7" t="n">
        <v>32</v>
      </c>
      <c r="D1366" s="8" t="s">
        <v>20</v>
      </c>
      <c r="E1366" s="8" t="s">
        <v>3962</v>
      </c>
      <c r="F1366" s="7" t="s">
        <v>6863</v>
      </c>
      <c r="G1366" s="7" t="str">
        <f aca="false">MID(F1366,8,5)</f>
        <v>07001</v>
      </c>
      <c r="H1366" s="7" t="n">
        <v>1692</v>
      </c>
      <c r="I1366" s="7" t="s">
        <v>6864</v>
      </c>
      <c r="J1366" s="9"/>
    </row>
    <row r="1367" customFormat="false" ht="12.75" hidden="false" customHeight="false" outlineLevel="0" collapsed="false">
      <c r="A1367" s="7" t="s">
        <v>2754</v>
      </c>
      <c r="B1367" s="7" t="n">
        <v>1363</v>
      </c>
      <c r="C1367" s="7" t="n">
        <v>33</v>
      </c>
      <c r="D1367" s="8" t="s">
        <v>6865</v>
      </c>
      <c r="E1367" s="8" t="s">
        <v>3058</v>
      </c>
      <c r="F1367" s="7" t="s">
        <v>6866</v>
      </c>
      <c r="G1367" s="7" t="str">
        <f aca="false">MID(F1367,8,5)</f>
        <v>79004</v>
      </c>
      <c r="H1367" s="7" t="n">
        <v>1693</v>
      </c>
      <c r="I1367" s="7" t="s">
        <v>6867</v>
      </c>
      <c r="J1367" s="9"/>
    </row>
    <row r="1368" customFormat="false" ht="12.75" hidden="false" customHeight="false" outlineLevel="0" collapsed="false">
      <c r="A1368" s="7" t="s">
        <v>2754</v>
      </c>
      <c r="B1368" s="7" t="n">
        <v>1364</v>
      </c>
      <c r="C1368" s="7" t="n">
        <v>34</v>
      </c>
      <c r="D1368" s="8" t="s">
        <v>6868</v>
      </c>
      <c r="E1368" s="8" t="s">
        <v>3034</v>
      </c>
      <c r="F1368" s="7" t="s">
        <v>6869</v>
      </c>
      <c r="G1368" s="7" t="str">
        <f aca="false">MID(F1368,8,5)</f>
        <v>79003</v>
      </c>
      <c r="H1368" s="7" t="n">
        <v>1694.5</v>
      </c>
      <c r="I1368" s="7" t="s">
        <v>6870</v>
      </c>
      <c r="J1368" s="9"/>
    </row>
    <row r="1369" customFormat="false" ht="12.75" hidden="false" customHeight="false" outlineLevel="0" collapsed="false">
      <c r="A1369" s="7" t="s">
        <v>2754</v>
      </c>
      <c r="B1369" s="7" t="n">
        <v>1365</v>
      </c>
      <c r="C1369" s="7" t="n">
        <v>35</v>
      </c>
      <c r="D1369" s="8" t="s">
        <v>6871</v>
      </c>
      <c r="E1369" s="8" t="s">
        <v>6872</v>
      </c>
      <c r="F1369" s="7" t="s">
        <v>6873</v>
      </c>
      <c r="G1369" s="7" t="str">
        <f aca="false">MID(F1369,8,5)</f>
        <v>68001</v>
      </c>
      <c r="H1369" s="7" t="n">
        <v>1694.75</v>
      </c>
      <c r="I1369" s="7" t="s">
        <v>6874</v>
      </c>
      <c r="J1369" s="9"/>
    </row>
    <row r="1370" customFormat="false" ht="12.75" hidden="false" customHeight="false" outlineLevel="0" collapsed="false">
      <c r="A1370" s="7" t="s">
        <v>2754</v>
      </c>
      <c r="B1370" s="7" t="n">
        <v>1366</v>
      </c>
      <c r="C1370" s="7" t="n">
        <v>36</v>
      </c>
      <c r="D1370" s="8" t="s">
        <v>5516</v>
      </c>
      <c r="E1370" s="8" t="s">
        <v>2902</v>
      </c>
      <c r="F1370" s="7" t="s">
        <v>6875</v>
      </c>
      <c r="G1370" s="7" t="str">
        <f aca="false">MID(F1370,8,5)</f>
        <v>94004</v>
      </c>
      <c r="H1370" s="7" t="n">
        <v>1695.75</v>
      </c>
      <c r="I1370" s="7" t="s">
        <v>6876</v>
      </c>
      <c r="J1370" s="9"/>
    </row>
    <row r="1371" customFormat="false" ht="12.75" hidden="false" customHeight="false" outlineLevel="0" collapsed="false">
      <c r="A1371" s="7" t="s">
        <v>2754</v>
      </c>
      <c r="B1371" s="7" t="n">
        <v>1367</v>
      </c>
      <c r="C1371" s="7" t="n">
        <v>37</v>
      </c>
      <c r="D1371" s="8" t="s">
        <v>6877</v>
      </c>
      <c r="E1371" s="8" t="s">
        <v>3769</v>
      </c>
      <c r="F1371" s="7" t="s">
        <v>6878</v>
      </c>
      <c r="G1371" s="7" t="str">
        <f aca="false">MID(F1371,8,5)</f>
        <v>31010</v>
      </c>
      <c r="H1371" s="7" t="n">
        <v>1700</v>
      </c>
      <c r="I1371" s="7" t="s">
        <v>6879</v>
      </c>
      <c r="J1371" s="9"/>
    </row>
    <row r="1372" customFormat="false" ht="12.75" hidden="false" customHeight="false" outlineLevel="0" collapsed="false">
      <c r="A1372" s="7" t="s">
        <v>2754</v>
      </c>
      <c r="B1372" s="7" t="n">
        <v>1368</v>
      </c>
      <c r="C1372" s="7" t="n">
        <v>38</v>
      </c>
      <c r="D1372" s="8" t="s">
        <v>6880</v>
      </c>
      <c r="E1372" s="8" t="s">
        <v>6881</v>
      </c>
      <c r="F1372" s="7" t="s">
        <v>6882</v>
      </c>
      <c r="G1372" s="7" t="str">
        <f aca="false">MID(F1372,8,5)</f>
        <v>41005</v>
      </c>
      <c r="H1372" s="7" t="n">
        <v>1700.5</v>
      </c>
      <c r="I1372" s="7" t="s">
        <v>6883</v>
      </c>
      <c r="J1372" s="9"/>
    </row>
    <row r="1373" customFormat="false" ht="12.75" hidden="false" customHeight="false" outlineLevel="0" collapsed="false">
      <c r="A1373" s="7" t="s">
        <v>2754</v>
      </c>
      <c r="B1373" s="7" t="n">
        <v>1369</v>
      </c>
      <c r="C1373" s="7" t="n">
        <v>39</v>
      </c>
      <c r="D1373" s="8" t="s">
        <v>6884</v>
      </c>
      <c r="E1373" s="8" t="s">
        <v>3017</v>
      </c>
      <c r="F1373" s="7" t="s">
        <v>6885</v>
      </c>
      <c r="G1373" s="7" t="str">
        <f aca="false">MID(F1373,8,5)</f>
        <v>18001</v>
      </c>
      <c r="H1373" s="7" t="n">
        <v>1701</v>
      </c>
      <c r="I1373" s="7" t="s">
        <v>6886</v>
      </c>
      <c r="J1373" s="9"/>
    </row>
    <row r="1374" customFormat="false" ht="12.75" hidden="false" customHeight="false" outlineLevel="0" collapsed="false">
      <c r="A1374" s="7" t="s">
        <v>2754</v>
      </c>
      <c r="B1374" s="7" t="n">
        <v>1370</v>
      </c>
      <c r="C1374" s="7" t="n">
        <v>40</v>
      </c>
      <c r="D1374" s="8" t="s">
        <v>6887</v>
      </c>
      <c r="E1374" s="8" t="s">
        <v>5701</v>
      </c>
      <c r="F1374" s="7" t="s">
        <v>6888</v>
      </c>
      <c r="G1374" s="7" t="str">
        <f aca="false">MID(F1374,8,5)</f>
        <v>42001</v>
      </c>
      <c r="H1374" s="7" t="n">
        <v>1703</v>
      </c>
      <c r="I1374" s="7" t="s">
        <v>6889</v>
      </c>
      <c r="J1374" s="9"/>
    </row>
    <row r="1375" customFormat="false" ht="12.75" hidden="false" customHeight="false" outlineLevel="0" collapsed="false">
      <c r="A1375" s="7" t="s">
        <v>2754</v>
      </c>
      <c r="B1375" s="7" t="n">
        <v>1371</v>
      </c>
      <c r="C1375" s="7" t="n">
        <v>41</v>
      </c>
      <c r="D1375" s="8" t="s">
        <v>6890</v>
      </c>
      <c r="E1375" s="8" t="s">
        <v>3124</v>
      </c>
      <c r="F1375" s="7" t="s">
        <v>6891</v>
      </c>
      <c r="G1375" s="7" t="str">
        <f aca="false">MID(F1375,8,5)</f>
        <v>85006</v>
      </c>
      <c r="H1375" s="7" t="n">
        <v>1705</v>
      </c>
      <c r="I1375" s="7" t="s">
        <v>6892</v>
      </c>
      <c r="J1375" s="9"/>
    </row>
    <row r="1376" customFormat="false" ht="12.75" hidden="false" customHeight="false" outlineLevel="0" collapsed="false">
      <c r="A1376" s="7" t="s">
        <v>2754</v>
      </c>
      <c r="B1376" s="7" t="n">
        <v>1372</v>
      </c>
      <c r="C1376" s="7" t="n">
        <v>42</v>
      </c>
      <c r="D1376" s="8" t="s">
        <v>6893</v>
      </c>
      <c r="E1376" s="8" t="s">
        <v>2993</v>
      </c>
      <c r="F1376" s="7" t="s">
        <v>6894</v>
      </c>
      <c r="G1376" s="7" t="str">
        <f aca="false">MID(F1376,8,5)</f>
        <v>75001</v>
      </c>
      <c r="H1376" s="7" t="n">
        <v>1708</v>
      </c>
      <c r="I1376" s="7" t="s">
        <v>6895</v>
      </c>
      <c r="J1376" s="9"/>
    </row>
    <row r="1377" customFormat="false" ht="12.75" hidden="false" customHeight="false" outlineLevel="0" collapsed="false">
      <c r="A1377" s="7" t="s">
        <v>2754</v>
      </c>
      <c r="B1377" s="7" t="n">
        <v>1373</v>
      </c>
      <c r="C1377" s="7" t="n">
        <v>43</v>
      </c>
      <c r="D1377" s="8" t="s">
        <v>6896</v>
      </c>
      <c r="E1377" s="8" t="s">
        <v>5422</v>
      </c>
      <c r="F1377" s="7" t="s">
        <v>6897</v>
      </c>
      <c r="G1377" s="7" t="str">
        <f aca="false">MID(F1377,8,5)</f>
        <v>95009</v>
      </c>
      <c r="H1377" s="7" t="n">
        <v>1708</v>
      </c>
      <c r="I1377" s="7" t="s">
        <v>6898</v>
      </c>
      <c r="J1377" s="9"/>
    </row>
    <row r="1378" customFormat="false" ht="12.75" hidden="false" customHeight="false" outlineLevel="0" collapsed="false">
      <c r="A1378" s="7" t="s">
        <v>2754</v>
      </c>
      <c r="B1378" s="7" t="n">
        <v>1374</v>
      </c>
      <c r="C1378" s="7" t="n">
        <v>44</v>
      </c>
      <c r="D1378" s="8" t="s">
        <v>6899</v>
      </c>
      <c r="E1378" s="8" t="s">
        <v>397</v>
      </c>
      <c r="F1378" s="7" t="s">
        <v>6900</v>
      </c>
      <c r="G1378" s="7" t="str">
        <f aca="false">MID(F1378,8,5)</f>
        <v>59006</v>
      </c>
      <c r="H1378" s="7" t="n">
        <v>1709</v>
      </c>
      <c r="I1378" s="7" t="s">
        <v>6901</v>
      </c>
      <c r="J1378" s="9"/>
    </row>
    <row r="1379" customFormat="false" ht="12.75" hidden="false" customHeight="false" outlineLevel="0" collapsed="false">
      <c r="A1379" s="7" t="s">
        <v>2754</v>
      </c>
      <c r="B1379" s="7" t="n">
        <v>1375</v>
      </c>
      <c r="C1379" s="7" t="n">
        <v>45</v>
      </c>
      <c r="D1379" s="8" t="s">
        <v>6902</v>
      </c>
      <c r="E1379" s="8" t="s">
        <v>6903</v>
      </c>
      <c r="F1379" s="7" t="s">
        <v>6904</v>
      </c>
      <c r="G1379" s="7" t="str">
        <f aca="false">MID(F1379,8,5)</f>
        <v>75001</v>
      </c>
      <c r="H1379" s="7" t="n">
        <v>1710</v>
      </c>
      <c r="I1379" s="7" t="s">
        <v>6905</v>
      </c>
      <c r="J1379" s="9"/>
    </row>
    <row r="1380" customFormat="false" ht="12.75" hidden="false" customHeight="false" outlineLevel="0" collapsed="false">
      <c r="A1380" s="7" t="s">
        <v>2754</v>
      </c>
      <c r="B1380" s="7" t="n">
        <v>1376</v>
      </c>
      <c r="C1380" s="7" t="n">
        <v>46</v>
      </c>
      <c r="D1380" s="8" t="s">
        <v>6906</v>
      </c>
      <c r="E1380" s="8" t="s">
        <v>2014</v>
      </c>
      <c r="F1380" s="7" t="s">
        <v>6907</v>
      </c>
      <c r="G1380" s="7" t="str">
        <f aca="false">MID(F1380,8,5)</f>
        <v>41001</v>
      </c>
      <c r="H1380" s="7" t="n">
        <v>1710.25</v>
      </c>
      <c r="I1380" s="7" t="s">
        <v>6908</v>
      </c>
      <c r="J1380" s="9"/>
    </row>
    <row r="1381" customFormat="false" ht="12.75" hidden="false" customHeight="false" outlineLevel="0" collapsed="false">
      <c r="A1381" s="7" t="s">
        <v>2754</v>
      </c>
      <c r="B1381" s="7" t="n">
        <v>1377</v>
      </c>
      <c r="C1381" s="7" t="n">
        <v>47</v>
      </c>
      <c r="D1381" s="8" t="s">
        <v>6909</v>
      </c>
      <c r="E1381" s="8" t="s">
        <v>3944</v>
      </c>
      <c r="F1381" s="7" t="s">
        <v>6910</v>
      </c>
      <c r="G1381" s="7" t="str">
        <f aca="false">MID(F1381,8,5)</f>
        <v>13014</v>
      </c>
      <c r="H1381" s="7" t="n">
        <v>1713</v>
      </c>
      <c r="I1381" s="7" t="s">
        <v>6911</v>
      </c>
      <c r="J1381" s="9"/>
    </row>
    <row r="1382" customFormat="false" ht="12.75" hidden="false" customHeight="false" outlineLevel="0" collapsed="false">
      <c r="A1382" s="7" t="s">
        <v>2754</v>
      </c>
      <c r="B1382" s="7" t="n">
        <v>1378</v>
      </c>
      <c r="C1382" s="7" t="n">
        <v>48</v>
      </c>
      <c r="D1382" s="8" t="s">
        <v>6912</v>
      </c>
      <c r="E1382" s="8" t="s">
        <v>3124</v>
      </c>
      <c r="F1382" s="7" t="s">
        <v>6913</v>
      </c>
      <c r="G1382" s="7" t="str">
        <f aca="false">MID(F1382,8,5)</f>
        <v>34003</v>
      </c>
      <c r="H1382" s="7" t="n">
        <v>1714</v>
      </c>
      <c r="I1382" s="7" t="s">
        <v>6914</v>
      </c>
      <c r="J1382" s="9"/>
    </row>
    <row r="1383" customFormat="false" ht="12.75" hidden="false" customHeight="false" outlineLevel="0" collapsed="false">
      <c r="A1383" s="7" t="s">
        <v>2754</v>
      </c>
      <c r="B1383" s="7" t="n">
        <v>1379</v>
      </c>
      <c r="C1383" s="7" t="n">
        <v>49</v>
      </c>
      <c r="D1383" s="8" t="s">
        <v>6915</v>
      </c>
      <c r="E1383" s="8" t="s">
        <v>3007</v>
      </c>
      <c r="F1383" s="7" t="s">
        <v>6916</v>
      </c>
      <c r="G1383" s="7" t="str">
        <f aca="false">MID(F1383,8,5)</f>
        <v>97026</v>
      </c>
      <c r="H1383" s="7" t="n">
        <v>1715</v>
      </c>
      <c r="I1383" s="7" t="s">
        <v>6917</v>
      </c>
      <c r="J1383" s="9"/>
    </row>
    <row r="1384" customFormat="false" ht="12.75" hidden="false" customHeight="false" outlineLevel="0" collapsed="false">
      <c r="A1384" s="7" t="s">
        <v>2754</v>
      </c>
      <c r="B1384" s="7" t="n">
        <v>1380</v>
      </c>
      <c r="C1384" s="7" t="n">
        <v>50</v>
      </c>
      <c r="D1384" s="8" t="s">
        <v>819</v>
      </c>
      <c r="E1384" s="8" t="s">
        <v>3058</v>
      </c>
      <c r="F1384" s="7" t="s">
        <v>6918</v>
      </c>
      <c r="G1384" s="7" t="str">
        <f aca="false">MID(F1384,8,5)</f>
        <v>59001</v>
      </c>
      <c r="H1384" s="7" t="n">
        <v>1717</v>
      </c>
      <c r="I1384" s="7" t="s">
        <v>6919</v>
      </c>
      <c r="J1384" s="9"/>
    </row>
    <row r="1385" customFormat="false" ht="12.75" hidden="false" customHeight="false" outlineLevel="0" collapsed="false">
      <c r="A1385" s="7" t="s">
        <v>2754</v>
      </c>
      <c r="B1385" s="7" t="n">
        <v>1381</v>
      </c>
      <c r="C1385" s="7" t="n">
        <v>51</v>
      </c>
      <c r="D1385" s="8" t="s">
        <v>966</v>
      </c>
      <c r="E1385" s="8" t="s">
        <v>6920</v>
      </c>
      <c r="F1385" s="7" t="s">
        <v>6921</v>
      </c>
      <c r="G1385" s="7" t="str">
        <f aca="false">MID(F1385,8,5)</f>
        <v>11001</v>
      </c>
      <c r="H1385" s="7" t="n">
        <v>1718</v>
      </c>
      <c r="I1385" s="7" t="s">
        <v>6922</v>
      </c>
      <c r="J1385" s="9"/>
    </row>
    <row r="1386" customFormat="false" ht="12.75" hidden="false" customHeight="false" outlineLevel="0" collapsed="false">
      <c r="A1386" s="7" t="s">
        <v>2754</v>
      </c>
      <c r="B1386" s="7" t="n">
        <v>1382</v>
      </c>
      <c r="C1386" s="7" t="n">
        <v>52</v>
      </c>
      <c r="D1386" s="8" t="s">
        <v>4599</v>
      </c>
      <c r="E1386" s="8" t="s">
        <v>882</v>
      </c>
      <c r="F1386" s="7" t="s">
        <v>6923</v>
      </c>
      <c r="G1386" s="7" t="str">
        <f aca="false">MID(F1386,8,5)</f>
        <v>78006</v>
      </c>
      <c r="H1386" s="7" t="n">
        <v>1722</v>
      </c>
      <c r="I1386" s="7" t="s">
        <v>6924</v>
      </c>
      <c r="J1386" s="9"/>
    </row>
    <row r="1387" customFormat="false" ht="12.75" hidden="false" customHeight="false" outlineLevel="0" collapsed="false">
      <c r="A1387" s="7" t="s">
        <v>2754</v>
      </c>
      <c r="B1387" s="7" t="n">
        <v>1383</v>
      </c>
      <c r="C1387" s="7" t="n">
        <v>53</v>
      </c>
      <c r="D1387" s="8" t="s">
        <v>6925</v>
      </c>
      <c r="E1387" s="8" t="s">
        <v>3040</v>
      </c>
      <c r="F1387" s="7" t="s">
        <v>6926</v>
      </c>
      <c r="G1387" s="7" t="str">
        <f aca="false">MID(F1387,8,5)</f>
        <v>97005</v>
      </c>
      <c r="H1387" s="7" t="n">
        <v>1724</v>
      </c>
      <c r="I1387" s="7" t="s">
        <v>6927</v>
      </c>
      <c r="J1387" s="9"/>
    </row>
    <row r="1388" customFormat="false" ht="12.75" hidden="false" customHeight="false" outlineLevel="0" collapsed="false">
      <c r="A1388" s="7" t="s">
        <v>2754</v>
      </c>
      <c r="B1388" s="7" t="n">
        <v>1384</v>
      </c>
      <c r="C1388" s="7" t="n">
        <v>54</v>
      </c>
      <c r="D1388" s="8" t="s">
        <v>6928</v>
      </c>
      <c r="E1388" s="8" t="s">
        <v>6929</v>
      </c>
      <c r="F1388" s="7" t="s">
        <v>6930</v>
      </c>
      <c r="G1388" s="7" t="str">
        <f aca="false">MID(F1388,8,5)</f>
        <v>74004</v>
      </c>
      <c r="H1388" s="7" t="n">
        <v>1725</v>
      </c>
      <c r="I1388" s="7" t="s">
        <v>6931</v>
      </c>
      <c r="J1388" s="9"/>
    </row>
    <row r="1389" customFormat="false" ht="12.75" hidden="false" customHeight="false" outlineLevel="0" collapsed="false">
      <c r="A1389" s="7" t="s">
        <v>2754</v>
      </c>
      <c r="B1389" s="7" t="n">
        <v>1385</v>
      </c>
      <c r="C1389" s="7" t="n">
        <v>55</v>
      </c>
      <c r="D1389" s="8" t="s">
        <v>6932</v>
      </c>
      <c r="E1389" s="8" t="s">
        <v>4148</v>
      </c>
      <c r="F1389" s="7" t="s">
        <v>6933</v>
      </c>
      <c r="G1389" s="7" t="str">
        <f aca="false">MID(F1389,8,5)</f>
        <v>75026</v>
      </c>
      <c r="H1389" s="7" t="n">
        <v>1726</v>
      </c>
      <c r="I1389" s="7" t="s">
        <v>6934</v>
      </c>
      <c r="J1389" s="9"/>
    </row>
    <row r="1390" customFormat="false" ht="12.75" hidden="false" customHeight="false" outlineLevel="0" collapsed="false">
      <c r="A1390" s="7" t="s">
        <v>2754</v>
      </c>
      <c r="B1390" s="7" t="n">
        <v>1386</v>
      </c>
      <c r="C1390" s="7" t="n">
        <v>56</v>
      </c>
      <c r="D1390" s="8" t="s">
        <v>6935</v>
      </c>
      <c r="E1390" s="8" t="s">
        <v>2899</v>
      </c>
      <c r="F1390" s="7" t="s">
        <v>6936</v>
      </c>
      <c r="G1390" s="7" t="str">
        <f aca="false">MID(F1390,8,5)</f>
        <v>49001</v>
      </c>
      <c r="H1390" s="7" t="n">
        <v>1727</v>
      </c>
      <c r="I1390" s="7" t="s">
        <v>6937</v>
      </c>
      <c r="J1390" s="9"/>
    </row>
    <row r="1391" customFormat="false" ht="12.75" hidden="false" customHeight="false" outlineLevel="0" collapsed="false">
      <c r="A1391" s="7" t="s">
        <v>2754</v>
      </c>
      <c r="B1391" s="7" t="n">
        <v>1387</v>
      </c>
      <c r="C1391" s="7" t="n">
        <v>57</v>
      </c>
      <c r="D1391" s="8" t="s">
        <v>6938</v>
      </c>
      <c r="E1391" s="8" t="s">
        <v>1178</v>
      </c>
      <c r="F1391" s="7" t="s">
        <v>6939</v>
      </c>
      <c r="G1391" s="7" t="str">
        <f aca="false">MID(F1391,8,5)</f>
        <v>18001</v>
      </c>
      <c r="H1391" s="7" t="n">
        <v>1734</v>
      </c>
      <c r="I1391" s="7" t="s">
        <v>6940</v>
      </c>
      <c r="J1391" s="9"/>
    </row>
    <row r="1392" customFormat="false" ht="12.75" hidden="false" customHeight="false" outlineLevel="0" collapsed="false">
      <c r="A1392" s="7" t="s">
        <v>2754</v>
      </c>
      <c r="B1392" s="7" t="n">
        <v>1388</v>
      </c>
      <c r="C1392" s="7" t="n">
        <v>58</v>
      </c>
      <c r="D1392" s="8" t="s">
        <v>6941</v>
      </c>
      <c r="E1392" s="8" t="s">
        <v>3322</v>
      </c>
      <c r="F1392" s="7" t="s">
        <v>6942</v>
      </c>
      <c r="G1392" s="7" t="str">
        <f aca="false">MID(F1392,8,5)</f>
        <v>59001</v>
      </c>
      <c r="H1392" s="7" t="n">
        <v>1735.75</v>
      </c>
      <c r="I1392" s="7" t="s">
        <v>6943</v>
      </c>
      <c r="J1392" s="9"/>
    </row>
    <row r="1393" customFormat="false" ht="12.75" hidden="false" customHeight="false" outlineLevel="0" collapsed="false">
      <c r="A1393" s="7" t="s">
        <v>2754</v>
      </c>
      <c r="B1393" s="7" t="n">
        <v>1389</v>
      </c>
      <c r="C1393" s="7" t="n">
        <v>59</v>
      </c>
      <c r="D1393" s="8" t="s">
        <v>6944</v>
      </c>
      <c r="E1393" s="8" t="s">
        <v>2941</v>
      </c>
      <c r="F1393" s="7" t="s">
        <v>6945</v>
      </c>
      <c r="G1393" s="7" t="str">
        <f aca="false">MID(F1393,8,5)</f>
        <v>35004</v>
      </c>
      <c r="H1393" s="7" t="n">
        <v>1735.8</v>
      </c>
      <c r="I1393" s="7" t="s">
        <v>6946</v>
      </c>
      <c r="J1393" s="9"/>
    </row>
    <row r="1394" customFormat="false" ht="12.75" hidden="false" customHeight="false" outlineLevel="0" collapsed="false">
      <c r="A1394" s="7" t="s">
        <v>2754</v>
      </c>
      <c r="B1394" s="7" t="n">
        <v>1390</v>
      </c>
      <c r="C1394" s="7" t="n">
        <v>60</v>
      </c>
      <c r="D1394" s="8" t="s">
        <v>6947</v>
      </c>
      <c r="E1394" s="8" t="s">
        <v>4208</v>
      </c>
      <c r="F1394" s="7" t="s">
        <v>6948</v>
      </c>
      <c r="G1394" s="7" t="str">
        <f aca="false">MID(F1394,8,5)</f>
        <v>33003</v>
      </c>
      <c r="H1394" s="7" t="n">
        <v>1736</v>
      </c>
      <c r="I1394" s="7" t="s">
        <v>6949</v>
      </c>
      <c r="J1394" s="9"/>
    </row>
    <row r="1395" customFormat="false" ht="12.75" hidden="false" customHeight="false" outlineLevel="0" collapsed="false">
      <c r="A1395" s="7" t="s">
        <v>2754</v>
      </c>
      <c r="B1395" s="7" t="n">
        <v>1391</v>
      </c>
      <c r="C1395" s="7" t="n">
        <v>61</v>
      </c>
      <c r="D1395" s="8" t="s">
        <v>6950</v>
      </c>
      <c r="E1395" s="8" t="s">
        <v>3367</v>
      </c>
      <c r="F1395" s="7" t="s">
        <v>6951</v>
      </c>
      <c r="G1395" s="7" t="str">
        <f aca="false">MID(F1395,8,5)</f>
        <v>67002</v>
      </c>
      <c r="H1395" s="7" t="n">
        <v>1737</v>
      </c>
      <c r="I1395" s="7" t="s">
        <v>6952</v>
      </c>
      <c r="J1395" s="9"/>
    </row>
    <row r="1396" customFormat="false" ht="12.75" hidden="false" customHeight="false" outlineLevel="0" collapsed="false">
      <c r="A1396" s="7" t="s">
        <v>2754</v>
      </c>
      <c r="B1396" s="7" t="n">
        <v>1392</v>
      </c>
      <c r="C1396" s="7" t="n">
        <v>62</v>
      </c>
      <c r="D1396" s="8" t="s">
        <v>6953</v>
      </c>
      <c r="E1396" s="8" t="s">
        <v>3582</v>
      </c>
      <c r="F1396" s="7" t="s">
        <v>6954</v>
      </c>
      <c r="G1396" s="7" t="str">
        <f aca="false">MID(F1396,8,5)</f>
        <v>96004</v>
      </c>
      <c r="H1396" s="7" t="n">
        <v>1737</v>
      </c>
      <c r="I1396" s="7" t="s">
        <v>6955</v>
      </c>
      <c r="J1396" s="9"/>
    </row>
    <row r="1397" customFormat="false" ht="12.75" hidden="false" customHeight="false" outlineLevel="0" collapsed="false">
      <c r="A1397" s="7" t="s">
        <v>2754</v>
      </c>
      <c r="B1397" s="7" t="n">
        <v>1393</v>
      </c>
      <c r="C1397" s="7" t="n">
        <v>63</v>
      </c>
      <c r="D1397" s="8" t="s">
        <v>6956</v>
      </c>
      <c r="E1397" s="8" t="s">
        <v>3124</v>
      </c>
      <c r="F1397" s="7" t="s">
        <v>6957</v>
      </c>
      <c r="G1397" s="7" t="str">
        <f aca="false">MID(F1397,8,5)</f>
        <v>85001</v>
      </c>
      <c r="H1397" s="7" t="n">
        <v>1738.8</v>
      </c>
      <c r="I1397" s="7" t="s">
        <v>6958</v>
      </c>
      <c r="J1397" s="9"/>
    </row>
    <row r="1398" customFormat="false" ht="12.75" hidden="false" customHeight="false" outlineLevel="0" collapsed="false">
      <c r="A1398" s="7" t="s">
        <v>2754</v>
      </c>
      <c r="B1398" s="7" t="n">
        <v>1394</v>
      </c>
      <c r="C1398" s="7" t="n">
        <v>64</v>
      </c>
      <c r="D1398" s="8" t="s">
        <v>6635</v>
      </c>
      <c r="E1398" s="8" t="s">
        <v>3124</v>
      </c>
      <c r="F1398" s="7" t="s">
        <v>6959</v>
      </c>
      <c r="G1398" s="7" t="str">
        <f aca="false">MID(F1398,8,5)</f>
        <v>33011</v>
      </c>
      <c r="H1398" s="7" t="n">
        <v>1739</v>
      </c>
      <c r="I1398" s="7" t="s">
        <v>6960</v>
      </c>
      <c r="J1398" s="9"/>
    </row>
    <row r="1399" customFormat="false" ht="12.75" hidden="false" customHeight="false" outlineLevel="0" collapsed="false">
      <c r="A1399" s="7" t="s">
        <v>2754</v>
      </c>
      <c r="B1399" s="7" t="n">
        <v>1395</v>
      </c>
      <c r="C1399" s="7" t="n">
        <v>65</v>
      </c>
      <c r="D1399" s="8" t="s">
        <v>6961</v>
      </c>
      <c r="E1399" s="8" t="s">
        <v>2349</v>
      </c>
      <c r="F1399" s="7" t="s">
        <v>6962</v>
      </c>
      <c r="G1399" s="7" t="str">
        <f aca="false">MID(F1399,8,5)</f>
        <v>33016</v>
      </c>
      <c r="H1399" s="7" t="n">
        <v>1741</v>
      </c>
      <c r="I1399" s="7" t="s">
        <v>6963</v>
      </c>
      <c r="J1399" s="9"/>
    </row>
    <row r="1400" customFormat="false" ht="12.75" hidden="false" customHeight="false" outlineLevel="0" collapsed="false">
      <c r="A1400" s="7" t="s">
        <v>2754</v>
      </c>
      <c r="B1400" s="7" t="n">
        <v>1396</v>
      </c>
      <c r="C1400" s="7" t="n">
        <v>66</v>
      </c>
      <c r="D1400" s="8" t="s">
        <v>6964</v>
      </c>
      <c r="E1400" s="8" t="s">
        <v>2907</v>
      </c>
      <c r="F1400" s="7" t="s">
        <v>6965</v>
      </c>
      <c r="G1400" s="7" t="str">
        <f aca="false">MID(F1400,8,5)</f>
        <v>93008</v>
      </c>
      <c r="H1400" s="7" t="n">
        <v>1742</v>
      </c>
      <c r="I1400" s="7" t="s">
        <v>6966</v>
      </c>
      <c r="J1400" s="9"/>
    </row>
    <row r="1401" customFormat="false" ht="12.75" hidden="false" customHeight="false" outlineLevel="0" collapsed="false">
      <c r="A1401" s="7" t="s">
        <v>2754</v>
      </c>
      <c r="B1401" s="7" t="n">
        <v>1397</v>
      </c>
      <c r="C1401" s="7" t="n">
        <v>67</v>
      </c>
      <c r="D1401" s="8" t="s">
        <v>6967</v>
      </c>
      <c r="E1401" s="8" t="s">
        <v>6968</v>
      </c>
      <c r="F1401" s="7" t="s">
        <v>6969</v>
      </c>
      <c r="G1401" s="7" t="str">
        <f aca="false">MID(F1401,8,5)</f>
        <v>11001</v>
      </c>
      <c r="H1401" s="7" t="n">
        <v>1742.5</v>
      </c>
      <c r="I1401" s="7" t="s">
        <v>6970</v>
      </c>
      <c r="J1401" s="9"/>
    </row>
    <row r="1402" customFormat="false" ht="12.75" hidden="false" customHeight="false" outlineLevel="0" collapsed="false">
      <c r="A1402" s="7" t="s">
        <v>2754</v>
      </c>
      <c r="B1402" s="7" t="n">
        <v>1398</v>
      </c>
      <c r="C1402" s="7" t="n">
        <v>68</v>
      </c>
      <c r="D1402" s="8" t="s">
        <v>6971</v>
      </c>
      <c r="E1402" s="8" t="s">
        <v>3574</v>
      </c>
      <c r="F1402" s="7" t="s">
        <v>6972</v>
      </c>
      <c r="G1402" s="7" t="str">
        <f aca="false">MID(F1402,8,5)</f>
        <v>92014</v>
      </c>
      <c r="H1402" s="7" t="n">
        <v>1744</v>
      </c>
      <c r="I1402" s="7" t="s">
        <v>6973</v>
      </c>
      <c r="J1402" s="9"/>
    </row>
    <row r="1403" customFormat="false" ht="12.75" hidden="false" customHeight="false" outlineLevel="0" collapsed="false">
      <c r="A1403" s="7" t="s">
        <v>2754</v>
      </c>
      <c r="B1403" s="7" t="n">
        <v>1399</v>
      </c>
      <c r="C1403" s="7" t="n">
        <v>69</v>
      </c>
      <c r="D1403" s="8" t="s">
        <v>6974</v>
      </c>
      <c r="E1403" s="8" t="s">
        <v>3955</v>
      </c>
      <c r="F1403" s="7" t="s">
        <v>6975</v>
      </c>
      <c r="G1403" s="7" t="str">
        <f aca="false">MID(F1403,8,5)</f>
        <v>44015</v>
      </c>
      <c r="H1403" s="7" t="n">
        <v>1745</v>
      </c>
      <c r="I1403" s="7" t="s">
        <v>6976</v>
      </c>
      <c r="J1403" s="9"/>
    </row>
    <row r="1404" customFormat="false" ht="12.75" hidden="false" customHeight="false" outlineLevel="0" collapsed="false">
      <c r="A1404" s="7" t="s">
        <v>2754</v>
      </c>
      <c r="B1404" s="7" t="n">
        <v>1400</v>
      </c>
      <c r="C1404" s="7" t="n">
        <v>70</v>
      </c>
      <c r="D1404" s="8" t="s">
        <v>6977</v>
      </c>
      <c r="E1404" s="8" t="s">
        <v>2899</v>
      </c>
      <c r="F1404" s="7" t="s">
        <v>6978</v>
      </c>
      <c r="G1404" s="7" t="str">
        <f aca="false">MID(F1404,8,5)</f>
        <v>87003</v>
      </c>
      <c r="H1404" s="7" t="n">
        <v>1745</v>
      </c>
      <c r="I1404" s="7" t="s">
        <v>6979</v>
      </c>
      <c r="J1404" s="9"/>
    </row>
    <row r="1405" customFormat="false" ht="12.75" hidden="false" customHeight="false" outlineLevel="0" collapsed="false">
      <c r="A1405" s="7" t="s">
        <v>2754</v>
      </c>
      <c r="B1405" s="7" t="n">
        <v>1401</v>
      </c>
      <c r="C1405" s="7" t="n">
        <v>71</v>
      </c>
      <c r="D1405" s="8" t="s">
        <v>1104</v>
      </c>
      <c r="E1405" s="8" t="s">
        <v>3574</v>
      </c>
      <c r="F1405" s="7" t="s">
        <v>6980</v>
      </c>
      <c r="G1405" s="7" t="str">
        <f aca="false">MID(F1405,8,5)</f>
        <v>13002</v>
      </c>
      <c r="H1405" s="7" t="n">
        <v>1746</v>
      </c>
      <c r="I1405" s="7" t="s">
        <v>6981</v>
      </c>
      <c r="J1405" s="9"/>
    </row>
    <row r="1406" customFormat="false" ht="12.75" hidden="false" customHeight="false" outlineLevel="0" collapsed="false">
      <c r="A1406" s="7" t="s">
        <v>2754</v>
      </c>
      <c r="B1406" s="7" t="n">
        <v>1402</v>
      </c>
      <c r="C1406" s="7" t="n">
        <v>72</v>
      </c>
      <c r="D1406" s="8" t="s">
        <v>6982</v>
      </c>
      <c r="E1406" s="8" t="s">
        <v>2960</v>
      </c>
      <c r="F1406" s="7" t="s">
        <v>6983</v>
      </c>
      <c r="G1406" s="7" t="str">
        <f aca="false">MID(F1406,8,5)</f>
        <v>78006</v>
      </c>
      <c r="H1406" s="7" t="n">
        <v>1747</v>
      </c>
      <c r="I1406" s="7" t="s">
        <v>6984</v>
      </c>
      <c r="J1406" s="9"/>
    </row>
    <row r="1407" customFormat="false" ht="12.75" hidden="false" customHeight="false" outlineLevel="0" collapsed="false">
      <c r="A1407" s="7" t="s">
        <v>2754</v>
      </c>
      <c r="B1407" s="7" t="n">
        <v>1403</v>
      </c>
      <c r="C1407" s="7" t="n">
        <v>73</v>
      </c>
      <c r="D1407" s="8" t="s">
        <v>6985</v>
      </c>
      <c r="E1407" s="8" t="s">
        <v>6986</v>
      </c>
      <c r="F1407" s="7" t="s">
        <v>6987</v>
      </c>
      <c r="G1407" s="7" t="str">
        <f aca="false">MID(F1407,8,5)</f>
        <v>75001</v>
      </c>
      <c r="H1407" s="7" t="n">
        <v>1747.25</v>
      </c>
      <c r="I1407" s="7" t="s">
        <v>4932</v>
      </c>
      <c r="J1407" s="9"/>
    </row>
    <row r="1408" customFormat="false" ht="12.75" hidden="false" customHeight="false" outlineLevel="0" collapsed="false">
      <c r="A1408" s="7" t="s">
        <v>2754</v>
      </c>
      <c r="B1408" s="7" t="n">
        <v>1404</v>
      </c>
      <c r="C1408" s="7" t="n">
        <v>74</v>
      </c>
      <c r="D1408" s="8" t="s">
        <v>6988</v>
      </c>
      <c r="E1408" s="8" t="s">
        <v>3574</v>
      </c>
      <c r="F1408" s="7" t="s">
        <v>6989</v>
      </c>
      <c r="G1408" s="7" t="str">
        <f aca="false">MID(F1408,8,5)</f>
        <v>38001</v>
      </c>
      <c r="H1408" s="7" t="n">
        <v>1748</v>
      </c>
      <c r="I1408" s="7" t="s">
        <v>6990</v>
      </c>
      <c r="J1408" s="9"/>
    </row>
    <row r="1409" customFormat="false" ht="12.75" hidden="false" customHeight="false" outlineLevel="0" collapsed="false">
      <c r="A1409" s="7" t="s">
        <v>2754</v>
      </c>
      <c r="B1409" s="7" t="n">
        <v>1405</v>
      </c>
      <c r="C1409" s="7" t="n">
        <v>75</v>
      </c>
      <c r="D1409" s="8" t="s">
        <v>6991</v>
      </c>
      <c r="E1409" s="8" t="s">
        <v>2941</v>
      </c>
      <c r="F1409" s="7" t="s">
        <v>6992</v>
      </c>
      <c r="G1409" s="7" t="str">
        <f aca="false">MID(F1409,8,5)</f>
        <v>33014</v>
      </c>
      <c r="H1409" s="7" t="n">
        <v>1748.4</v>
      </c>
      <c r="I1409" s="7" t="s">
        <v>6993</v>
      </c>
      <c r="J1409" s="9"/>
    </row>
    <row r="1410" customFormat="false" ht="12.75" hidden="false" customHeight="false" outlineLevel="0" collapsed="false">
      <c r="A1410" s="7" t="s">
        <v>2754</v>
      </c>
      <c r="B1410" s="7" t="n">
        <v>1406</v>
      </c>
      <c r="C1410" s="7" t="n">
        <v>76</v>
      </c>
      <c r="D1410" s="8" t="s">
        <v>6994</v>
      </c>
      <c r="E1410" s="8" t="s">
        <v>515</v>
      </c>
      <c r="F1410" s="7" t="s">
        <v>6995</v>
      </c>
      <c r="G1410" s="7" t="str">
        <f aca="false">MID(F1410,8,5)</f>
        <v>26001</v>
      </c>
      <c r="H1410" s="7" t="n">
        <v>1750</v>
      </c>
      <c r="I1410" s="7" t="s">
        <v>6996</v>
      </c>
      <c r="J1410" s="9"/>
    </row>
    <row r="1411" customFormat="false" ht="12.75" hidden="false" customHeight="false" outlineLevel="0" collapsed="false">
      <c r="A1411" s="7" t="s">
        <v>2754</v>
      </c>
      <c r="B1411" s="7" t="n">
        <v>1407</v>
      </c>
      <c r="C1411" s="7" t="n">
        <v>77</v>
      </c>
      <c r="D1411" s="8" t="s">
        <v>6997</v>
      </c>
      <c r="E1411" s="8" t="s">
        <v>6998</v>
      </c>
      <c r="F1411" s="7" t="s">
        <v>6999</v>
      </c>
      <c r="G1411" s="7" t="str">
        <f aca="false">MID(F1411,8,5)</f>
        <v>91005</v>
      </c>
      <c r="H1411" s="7" t="n">
        <v>1751</v>
      </c>
      <c r="I1411" s="7" t="s">
        <v>7000</v>
      </c>
      <c r="J1411" s="9"/>
    </row>
    <row r="1412" customFormat="false" ht="12.75" hidden="false" customHeight="false" outlineLevel="0" collapsed="false">
      <c r="A1412" s="7" t="s">
        <v>2754</v>
      </c>
      <c r="B1412" s="7" t="n">
        <v>1408</v>
      </c>
      <c r="C1412" s="7" t="n">
        <v>78</v>
      </c>
      <c r="D1412" s="8" t="s">
        <v>7001</v>
      </c>
      <c r="E1412" s="8" t="s">
        <v>3629</v>
      </c>
      <c r="F1412" s="7" t="s">
        <v>7002</v>
      </c>
      <c r="G1412" s="7" t="str">
        <f aca="false">MID(F1412,8,5)</f>
        <v>89001</v>
      </c>
      <c r="H1412" s="7" t="n">
        <v>1753</v>
      </c>
      <c r="I1412" s="7" t="s">
        <v>7003</v>
      </c>
      <c r="J1412" s="9"/>
    </row>
    <row r="1413" customFormat="false" ht="12.75" hidden="false" customHeight="false" outlineLevel="0" collapsed="false">
      <c r="A1413" s="7" t="s">
        <v>2754</v>
      </c>
      <c r="B1413" s="7" t="n">
        <v>1409</v>
      </c>
      <c r="C1413" s="7" t="n">
        <v>79</v>
      </c>
      <c r="D1413" s="8" t="s">
        <v>7004</v>
      </c>
      <c r="E1413" s="8" t="s">
        <v>3124</v>
      </c>
      <c r="F1413" s="7" t="s">
        <v>7005</v>
      </c>
      <c r="G1413" s="7" t="str">
        <f aca="false">MID(F1413,8,5)</f>
        <v>94001</v>
      </c>
      <c r="H1413" s="7" t="n">
        <v>1754.5</v>
      </c>
      <c r="I1413" s="7" t="s">
        <v>7006</v>
      </c>
      <c r="J1413" s="9"/>
    </row>
    <row r="1414" customFormat="false" ht="12.75" hidden="false" customHeight="false" outlineLevel="0" collapsed="false">
      <c r="A1414" s="7" t="s">
        <v>2754</v>
      </c>
      <c r="B1414" s="7" t="n">
        <v>1410</v>
      </c>
      <c r="C1414" s="7" t="n">
        <v>80</v>
      </c>
      <c r="D1414" s="8" t="s">
        <v>1364</v>
      </c>
      <c r="E1414" s="8" t="s">
        <v>1107</v>
      </c>
      <c r="F1414" s="7" t="s">
        <v>7007</v>
      </c>
      <c r="G1414" s="7" t="str">
        <f aca="false">MID(F1414,8,5)</f>
        <v>96004</v>
      </c>
      <c r="H1414" s="7" t="n">
        <v>1754.75</v>
      </c>
      <c r="I1414" s="7" t="s">
        <v>7008</v>
      </c>
      <c r="J1414" s="9"/>
    </row>
    <row r="1415" customFormat="false" ht="12.75" hidden="false" customHeight="false" outlineLevel="0" collapsed="false">
      <c r="A1415" s="7" t="s">
        <v>2754</v>
      </c>
      <c r="B1415" s="7" t="n">
        <v>1411</v>
      </c>
      <c r="C1415" s="7" t="n">
        <v>81</v>
      </c>
      <c r="D1415" s="8" t="s">
        <v>7009</v>
      </c>
      <c r="E1415" s="8" t="s">
        <v>3058</v>
      </c>
      <c r="F1415" s="7" t="s">
        <v>7010</v>
      </c>
      <c r="G1415" s="7" t="str">
        <f aca="false">MID(F1415,8,5)</f>
        <v>78006</v>
      </c>
      <c r="H1415" s="7" t="n">
        <v>1756</v>
      </c>
      <c r="I1415" s="7" t="s">
        <v>7011</v>
      </c>
      <c r="J1415" s="9"/>
    </row>
    <row r="1416" customFormat="false" ht="12.75" hidden="false" customHeight="false" outlineLevel="0" collapsed="false">
      <c r="A1416" s="7" t="s">
        <v>2754</v>
      </c>
      <c r="B1416" s="7" t="n">
        <v>1412</v>
      </c>
      <c r="C1416" s="7" t="n">
        <v>82</v>
      </c>
      <c r="D1416" s="8" t="s">
        <v>7012</v>
      </c>
      <c r="E1416" s="8" t="s">
        <v>2973</v>
      </c>
      <c r="F1416" s="7" t="s">
        <v>7013</v>
      </c>
      <c r="G1416" s="7" t="str">
        <f aca="false">MID(F1416,8,5)</f>
        <v>34003</v>
      </c>
      <c r="H1416" s="7" t="n">
        <v>1757.75</v>
      </c>
      <c r="I1416" s="7" t="s">
        <v>7014</v>
      </c>
      <c r="J1416" s="9"/>
    </row>
    <row r="1417" customFormat="false" ht="12.75" hidden="false" customHeight="false" outlineLevel="0" collapsed="false">
      <c r="A1417" s="7" t="s">
        <v>2754</v>
      </c>
      <c r="B1417" s="7" t="n">
        <v>1413</v>
      </c>
      <c r="C1417" s="7" t="n">
        <v>83</v>
      </c>
      <c r="D1417" s="8" t="s">
        <v>7015</v>
      </c>
      <c r="E1417" s="8" t="s">
        <v>1178</v>
      </c>
      <c r="F1417" s="7" t="s">
        <v>7016</v>
      </c>
      <c r="G1417" s="7" t="str">
        <f aca="false">MID(F1417,8,5)</f>
        <v>96004</v>
      </c>
      <c r="H1417" s="7" t="n">
        <v>1758</v>
      </c>
      <c r="I1417" s="7" t="s">
        <v>7017</v>
      </c>
      <c r="J1417" s="9"/>
    </row>
    <row r="1418" customFormat="false" ht="12.75" hidden="false" customHeight="false" outlineLevel="0" collapsed="false">
      <c r="A1418" s="7" t="s">
        <v>2754</v>
      </c>
      <c r="B1418" s="7" t="n">
        <v>1414</v>
      </c>
      <c r="C1418" s="7" t="n">
        <v>84</v>
      </c>
      <c r="D1418" s="8" t="s">
        <v>7018</v>
      </c>
      <c r="E1418" s="8" t="s">
        <v>3124</v>
      </c>
      <c r="F1418" s="7" t="s">
        <v>7019</v>
      </c>
      <c r="G1418" s="7" t="str">
        <f aca="false">MID(F1418,8,5)</f>
        <v>06003</v>
      </c>
      <c r="H1418" s="7" t="n">
        <v>1758.75</v>
      </c>
      <c r="I1418" s="7" t="s">
        <v>7020</v>
      </c>
      <c r="J1418" s="9"/>
    </row>
    <row r="1419" customFormat="false" ht="12.75" hidden="false" customHeight="false" outlineLevel="0" collapsed="false">
      <c r="A1419" s="7" t="s">
        <v>2754</v>
      </c>
      <c r="B1419" s="7" t="n">
        <v>1415</v>
      </c>
      <c r="C1419" s="7" t="n">
        <v>85</v>
      </c>
      <c r="D1419" s="8" t="s">
        <v>7021</v>
      </c>
      <c r="E1419" s="8" t="s">
        <v>3090</v>
      </c>
      <c r="F1419" s="7" t="s">
        <v>7022</v>
      </c>
      <c r="G1419" s="7" t="str">
        <f aca="false">MID(F1419,8,5)</f>
        <v>75006</v>
      </c>
      <c r="H1419" s="7" t="n">
        <v>1759</v>
      </c>
      <c r="I1419" s="7" t="s">
        <v>7023</v>
      </c>
      <c r="J1419" s="9"/>
    </row>
    <row r="1420" customFormat="false" ht="12.75" hidden="false" customHeight="false" outlineLevel="0" collapsed="false">
      <c r="A1420" s="7" t="s">
        <v>2754</v>
      </c>
      <c r="B1420" s="7" t="n">
        <v>1416</v>
      </c>
      <c r="C1420" s="7" t="n">
        <v>86</v>
      </c>
      <c r="D1420" s="8" t="s">
        <v>7024</v>
      </c>
      <c r="E1420" s="8" t="s">
        <v>515</v>
      </c>
      <c r="F1420" s="7" t="s">
        <v>7025</v>
      </c>
      <c r="G1420" s="7" t="str">
        <f aca="false">MID(F1420,8,5)</f>
        <v>13012</v>
      </c>
      <c r="H1420" s="7" t="n">
        <v>1760</v>
      </c>
      <c r="I1420" s="7" t="s">
        <v>7026</v>
      </c>
      <c r="J1420" s="9"/>
    </row>
    <row r="1421" customFormat="false" ht="12.75" hidden="false" customHeight="false" outlineLevel="0" collapsed="false">
      <c r="A1421" s="7" t="s">
        <v>2754</v>
      </c>
      <c r="B1421" s="7" t="n">
        <v>1417</v>
      </c>
      <c r="C1421" s="7" t="n">
        <v>87</v>
      </c>
      <c r="D1421" s="8" t="s">
        <v>7027</v>
      </c>
      <c r="E1421" s="8" t="s">
        <v>3940</v>
      </c>
      <c r="F1421" s="7" t="s">
        <v>7028</v>
      </c>
      <c r="G1421" s="7" t="str">
        <f aca="false">MID(F1421,8,5)</f>
        <v>33014</v>
      </c>
      <c r="H1421" s="7" t="n">
        <v>1762.6</v>
      </c>
      <c r="I1421" s="7" t="s">
        <v>7029</v>
      </c>
      <c r="J1421" s="9"/>
    </row>
    <row r="1422" customFormat="false" ht="12.75" hidden="false" customHeight="false" outlineLevel="0" collapsed="false">
      <c r="A1422" s="7" t="s">
        <v>2754</v>
      </c>
      <c r="B1422" s="7" t="n">
        <v>1418</v>
      </c>
      <c r="C1422" s="7" t="n">
        <v>88</v>
      </c>
      <c r="D1422" s="8" t="s">
        <v>2208</v>
      </c>
      <c r="E1422" s="8" t="s">
        <v>3367</v>
      </c>
      <c r="F1422" s="7" t="s">
        <v>7030</v>
      </c>
      <c r="G1422" s="7" t="str">
        <f aca="false">MID(F1422,8,5)</f>
        <v>38009</v>
      </c>
      <c r="H1422" s="7" t="n">
        <v>1763</v>
      </c>
      <c r="I1422" s="7" t="s">
        <v>7031</v>
      </c>
      <c r="J1422" s="9"/>
    </row>
    <row r="1423" customFormat="false" ht="12.75" hidden="false" customHeight="false" outlineLevel="0" collapsed="false">
      <c r="A1423" s="7" t="s">
        <v>2754</v>
      </c>
      <c r="B1423" s="7" t="n">
        <v>1419</v>
      </c>
      <c r="C1423" s="7" t="n">
        <v>89</v>
      </c>
      <c r="D1423" s="8" t="s">
        <v>47</v>
      </c>
      <c r="E1423" s="8" t="s">
        <v>3154</v>
      </c>
      <c r="F1423" s="7" t="s">
        <v>7032</v>
      </c>
      <c r="G1423" s="7" t="str">
        <f aca="false">MID(F1423,8,5)</f>
        <v>31003</v>
      </c>
      <c r="H1423" s="7" t="n">
        <v>1765</v>
      </c>
      <c r="I1423" s="7" t="s">
        <v>7033</v>
      </c>
      <c r="J1423" s="9"/>
    </row>
    <row r="1424" customFormat="false" ht="12.75" hidden="false" customHeight="false" outlineLevel="0" collapsed="false">
      <c r="A1424" s="7" t="s">
        <v>2754</v>
      </c>
      <c r="B1424" s="7" t="n">
        <v>1420</v>
      </c>
      <c r="C1424" s="7" t="n">
        <v>90</v>
      </c>
      <c r="D1424" s="8" t="s">
        <v>7034</v>
      </c>
      <c r="E1424" s="8" t="s">
        <v>3955</v>
      </c>
      <c r="F1424" s="7" t="s">
        <v>7035</v>
      </c>
      <c r="G1424" s="7" t="str">
        <f aca="false">MID(F1424,8,5)</f>
        <v>35004</v>
      </c>
      <c r="H1424" s="7" t="n">
        <v>1766</v>
      </c>
      <c r="I1424" s="7" t="s">
        <v>7036</v>
      </c>
      <c r="J1424" s="9"/>
    </row>
    <row r="1425" customFormat="false" ht="12.75" hidden="false" customHeight="false" outlineLevel="0" collapsed="false">
      <c r="A1425" s="7" t="s">
        <v>2754</v>
      </c>
      <c r="B1425" s="7" t="n">
        <v>1421</v>
      </c>
      <c r="C1425" s="7" t="n">
        <v>91</v>
      </c>
      <c r="D1425" s="8" t="s">
        <v>7037</v>
      </c>
      <c r="E1425" s="8" t="s">
        <v>3007</v>
      </c>
      <c r="F1425" s="7" t="s">
        <v>7038</v>
      </c>
      <c r="G1425" s="7" t="str">
        <f aca="false">MID(F1425,8,5)</f>
        <v>31012</v>
      </c>
      <c r="H1425" s="7" t="n">
        <v>1766</v>
      </c>
      <c r="I1425" s="7" t="s">
        <v>7039</v>
      </c>
      <c r="J1425" s="9"/>
    </row>
    <row r="1426" customFormat="false" ht="12.75" hidden="false" customHeight="false" outlineLevel="0" collapsed="false">
      <c r="A1426" s="7" t="s">
        <v>2754</v>
      </c>
      <c r="B1426" s="7" t="n">
        <v>1422</v>
      </c>
      <c r="C1426" s="7" t="n">
        <v>92</v>
      </c>
      <c r="D1426" s="8" t="s">
        <v>6129</v>
      </c>
      <c r="E1426" s="8" t="s">
        <v>3312</v>
      </c>
      <c r="F1426" s="7" t="s">
        <v>7040</v>
      </c>
      <c r="G1426" s="7" t="str">
        <f aca="false">MID(F1426,8,5)</f>
        <v>86001</v>
      </c>
      <c r="H1426" s="7" t="n">
        <v>1767.25</v>
      </c>
      <c r="I1426" s="7" t="s">
        <v>7041</v>
      </c>
      <c r="J1426" s="9"/>
    </row>
    <row r="1427" customFormat="false" ht="12.75" hidden="false" customHeight="false" outlineLevel="0" collapsed="false">
      <c r="A1427" s="7" t="s">
        <v>2754</v>
      </c>
      <c r="B1427" s="7" t="n">
        <v>1423</v>
      </c>
      <c r="C1427" s="7" t="n">
        <v>93</v>
      </c>
      <c r="D1427" s="8" t="s">
        <v>7042</v>
      </c>
      <c r="E1427" s="8" t="s">
        <v>6341</v>
      </c>
      <c r="F1427" s="7" t="s">
        <v>7043</v>
      </c>
      <c r="G1427" s="7" t="str">
        <f aca="false">MID(F1427,8,5)</f>
        <v>78007</v>
      </c>
      <c r="H1427" s="7" t="n">
        <v>1768</v>
      </c>
      <c r="I1427" s="7" t="s">
        <v>7044</v>
      </c>
      <c r="J1427" s="9"/>
    </row>
    <row r="1428" customFormat="false" ht="12.75" hidden="false" customHeight="false" outlineLevel="0" collapsed="false">
      <c r="A1428" s="7" t="s">
        <v>2754</v>
      </c>
      <c r="B1428" s="7" t="n">
        <v>1424</v>
      </c>
      <c r="C1428" s="7" t="n">
        <v>94</v>
      </c>
      <c r="D1428" s="8" t="s">
        <v>7045</v>
      </c>
      <c r="E1428" s="8" t="s">
        <v>7046</v>
      </c>
      <c r="F1428" s="7" t="s">
        <v>7047</v>
      </c>
      <c r="G1428" s="7" t="str">
        <f aca="false">MID(F1428,8,5)</f>
        <v>69004</v>
      </c>
      <c r="H1428" s="7" t="n">
        <v>1768.8</v>
      </c>
      <c r="I1428" s="7" t="s">
        <v>7048</v>
      </c>
      <c r="J1428" s="9"/>
    </row>
    <row r="1429" customFormat="false" ht="12.75" hidden="false" customHeight="false" outlineLevel="0" collapsed="false">
      <c r="A1429" s="7" t="s">
        <v>2754</v>
      </c>
      <c r="B1429" s="7" t="n">
        <v>1425</v>
      </c>
      <c r="C1429" s="7" t="n">
        <v>95</v>
      </c>
      <c r="D1429" s="8" t="s">
        <v>490</v>
      </c>
      <c r="E1429" s="8" t="s">
        <v>3328</v>
      </c>
      <c r="F1429" s="7" t="s">
        <v>7049</v>
      </c>
      <c r="G1429" s="7" t="str">
        <f aca="false">MID(F1429,8,5)</f>
        <v>75001</v>
      </c>
      <c r="H1429" s="7" t="n">
        <v>1769.5</v>
      </c>
      <c r="I1429" s="7" t="s">
        <v>7050</v>
      </c>
      <c r="J1429" s="9"/>
    </row>
    <row r="1430" customFormat="false" ht="12.75" hidden="false" customHeight="false" outlineLevel="0" collapsed="false">
      <c r="A1430" s="7" t="s">
        <v>2754</v>
      </c>
      <c r="B1430" s="7" t="n">
        <v>1426</v>
      </c>
      <c r="C1430" s="7" t="n">
        <v>96</v>
      </c>
      <c r="D1430" s="8" t="s">
        <v>1884</v>
      </c>
      <c r="E1430" s="8" t="s">
        <v>3004</v>
      </c>
      <c r="F1430" s="7" t="s">
        <v>7051</v>
      </c>
      <c r="G1430" s="7" t="str">
        <f aca="false">MID(F1430,8,5)</f>
        <v>42001</v>
      </c>
      <c r="H1430" s="7" t="n">
        <v>1769.75</v>
      </c>
      <c r="I1430" s="7" t="s">
        <v>7052</v>
      </c>
      <c r="J1430" s="9"/>
    </row>
    <row r="1431" customFormat="false" ht="12.75" hidden="false" customHeight="false" outlineLevel="0" collapsed="false">
      <c r="A1431" s="7" t="s">
        <v>2754</v>
      </c>
      <c r="B1431" s="7" t="n">
        <v>1427</v>
      </c>
      <c r="C1431" s="7" t="n">
        <v>97</v>
      </c>
      <c r="D1431" s="8" t="s">
        <v>3518</v>
      </c>
      <c r="E1431" s="8" t="s">
        <v>3944</v>
      </c>
      <c r="F1431" s="7" t="s">
        <v>7053</v>
      </c>
      <c r="G1431" s="7" t="str">
        <f aca="false">MID(F1431,8,5)</f>
        <v>33003</v>
      </c>
      <c r="H1431" s="7" t="n">
        <v>1771.75</v>
      </c>
      <c r="I1431" s="7" t="s">
        <v>7054</v>
      </c>
      <c r="J1431" s="9"/>
    </row>
    <row r="1432" customFormat="false" ht="12.75" hidden="false" customHeight="false" outlineLevel="0" collapsed="false">
      <c r="A1432" s="7" t="s">
        <v>2754</v>
      </c>
      <c r="B1432" s="7" t="n">
        <v>1428</v>
      </c>
      <c r="C1432" s="7" t="n">
        <v>98</v>
      </c>
      <c r="D1432" s="8" t="s">
        <v>90</v>
      </c>
      <c r="E1432" s="8" t="s">
        <v>2899</v>
      </c>
      <c r="F1432" s="7" t="s">
        <v>7055</v>
      </c>
      <c r="G1432" s="7" t="str">
        <f aca="false">MID(F1432,8,5)</f>
        <v>11001</v>
      </c>
      <c r="H1432" s="7" t="n">
        <v>1773.8</v>
      </c>
      <c r="I1432" s="7" t="s">
        <v>7056</v>
      </c>
      <c r="J1432" s="9"/>
    </row>
    <row r="1433" customFormat="false" ht="12.75" hidden="false" customHeight="false" outlineLevel="0" collapsed="false">
      <c r="A1433" s="7" t="s">
        <v>2754</v>
      </c>
      <c r="B1433" s="7" t="n">
        <v>1429</v>
      </c>
      <c r="C1433" s="7" t="n">
        <v>99</v>
      </c>
      <c r="D1433" s="8" t="s">
        <v>1346</v>
      </c>
      <c r="E1433" s="8" t="s">
        <v>3127</v>
      </c>
      <c r="F1433" s="7" t="s">
        <v>7057</v>
      </c>
      <c r="G1433" s="7" t="str">
        <f aca="false">MID(F1433,8,5)</f>
        <v>96004</v>
      </c>
      <c r="H1433" s="7" t="n">
        <v>1774</v>
      </c>
      <c r="I1433" s="7" t="s">
        <v>7058</v>
      </c>
      <c r="J1433" s="9"/>
    </row>
    <row r="1434" customFormat="false" ht="12.75" hidden="false" customHeight="false" outlineLevel="0" collapsed="false">
      <c r="A1434" s="7" t="s">
        <v>2754</v>
      </c>
      <c r="B1434" s="7" t="n">
        <v>1430</v>
      </c>
      <c r="C1434" s="7" t="n">
        <v>100</v>
      </c>
      <c r="D1434" s="8" t="s">
        <v>2326</v>
      </c>
      <c r="E1434" s="8" t="s">
        <v>3061</v>
      </c>
      <c r="F1434" s="7" t="s">
        <v>7059</v>
      </c>
      <c r="G1434" s="7" t="str">
        <f aca="false">MID(F1434,8,5)</f>
        <v>76002</v>
      </c>
      <c r="H1434" s="7" t="n">
        <v>1776.5</v>
      </c>
      <c r="I1434" s="7" t="s">
        <v>7060</v>
      </c>
      <c r="J1434" s="9"/>
    </row>
    <row r="1435" customFormat="false" ht="12.75" hidden="false" customHeight="false" outlineLevel="0" collapsed="false">
      <c r="A1435" s="7" t="s">
        <v>2754</v>
      </c>
      <c r="B1435" s="7" t="n">
        <v>1431</v>
      </c>
      <c r="C1435" s="7" t="n">
        <v>101</v>
      </c>
      <c r="D1435" s="8" t="s">
        <v>7061</v>
      </c>
      <c r="E1435" s="8" t="s">
        <v>3322</v>
      </c>
      <c r="F1435" s="7" t="s">
        <v>7062</v>
      </c>
      <c r="G1435" s="7" t="str">
        <f aca="false">MID(F1435,8,5)</f>
        <v>31001</v>
      </c>
      <c r="H1435" s="7" t="n">
        <v>1777.5</v>
      </c>
      <c r="I1435" s="7" t="s">
        <v>7063</v>
      </c>
      <c r="J1435" s="9"/>
    </row>
    <row r="1436" customFormat="false" ht="12.75" hidden="false" customHeight="false" outlineLevel="0" collapsed="false">
      <c r="A1436" s="7" t="s">
        <v>2754</v>
      </c>
      <c r="B1436" s="7" t="n">
        <v>1432</v>
      </c>
      <c r="C1436" s="7" t="n">
        <v>102</v>
      </c>
      <c r="D1436" s="8" t="s">
        <v>7064</v>
      </c>
      <c r="E1436" s="8" t="s">
        <v>3190</v>
      </c>
      <c r="F1436" s="7" t="s">
        <v>7065</v>
      </c>
      <c r="G1436" s="7" t="str">
        <f aca="false">MID(F1436,8,5)</f>
        <v>31023</v>
      </c>
      <c r="H1436" s="7" t="n">
        <v>1779.75</v>
      </c>
      <c r="I1436" s="7" t="s">
        <v>7066</v>
      </c>
      <c r="J1436" s="9"/>
    </row>
    <row r="1437" customFormat="false" ht="12.75" hidden="false" customHeight="false" outlineLevel="0" collapsed="false">
      <c r="A1437" s="7" t="s">
        <v>2754</v>
      </c>
      <c r="B1437" s="7" t="n">
        <v>1433</v>
      </c>
      <c r="C1437" s="7" t="n">
        <v>103</v>
      </c>
      <c r="D1437" s="8" t="s">
        <v>7067</v>
      </c>
      <c r="E1437" s="8" t="s">
        <v>2980</v>
      </c>
      <c r="F1437" s="7" t="s">
        <v>7068</v>
      </c>
      <c r="G1437" s="7" t="str">
        <f aca="false">MID(F1437,8,5)</f>
        <v>26001</v>
      </c>
      <c r="H1437" s="7" t="n">
        <v>1780</v>
      </c>
      <c r="I1437" s="7" t="s">
        <v>7069</v>
      </c>
      <c r="J1437" s="9"/>
    </row>
    <row r="1438" customFormat="false" ht="12.75" hidden="false" customHeight="false" outlineLevel="0" collapsed="false">
      <c r="A1438" s="7" t="s">
        <v>2754</v>
      </c>
      <c r="B1438" s="7" t="n">
        <v>1434</v>
      </c>
      <c r="C1438" s="7" t="n">
        <v>104</v>
      </c>
      <c r="D1438" s="8" t="s">
        <v>1709</v>
      </c>
      <c r="E1438" s="8" t="s">
        <v>3040</v>
      </c>
      <c r="F1438" s="7" t="s">
        <v>7070</v>
      </c>
      <c r="G1438" s="7" t="str">
        <f aca="false">MID(F1438,8,5)</f>
        <v>30003</v>
      </c>
      <c r="H1438" s="7" t="n">
        <v>1780.2</v>
      </c>
      <c r="I1438" s="7" t="s">
        <v>403</v>
      </c>
      <c r="J1438" s="9"/>
    </row>
    <row r="1439" customFormat="false" ht="12.75" hidden="false" customHeight="false" outlineLevel="0" collapsed="false">
      <c r="A1439" s="7" t="s">
        <v>2754</v>
      </c>
      <c r="B1439" s="7" t="n">
        <v>1435</v>
      </c>
      <c r="C1439" s="7" t="n">
        <v>105</v>
      </c>
      <c r="D1439" s="8" t="s">
        <v>7071</v>
      </c>
      <c r="E1439" s="8" t="s">
        <v>397</v>
      </c>
      <c r="F1439" s="7" t="s">
        <v>7072</v>
      </c>
      <c r="G1439" s="7" t="str">
        <f aca="false">MID(F1439,8,5)</f>
        <v>21004</v>
      </c>
      <c r="H1439" s="7" t="n">
        <v>1780.75</v>
      </c>
      <c r="I1439" s="7" t="s">
        <v>7073</v>
      </c>
      <c r="J1439" s="9"/>
    </row>
    <row r="1440" customFormat="false" ht="12.75" hidden="false" customHeight="false" outlineLevel="0" collapsed="false">
      <c r="A1440" s="7" t="s">
        <v>2754</v>
      </c>
      <c r="B1440" s="7" t="n">
        <v>1436</v>
      </c>
      <c r="C1440" s="7" t="n">
        <v>106</v>
      </c>
      <c r="D1440" s="8" t="s">
        <v>5082</v>
      </c>
      <c r="E1440" s="8" t="s">
        <v>1107</v>
      </c>
      <c r="F1440" s="7" t="s">
        <v>7074</v>
      </c>
      <c r="G1440" s="7" t="str">
        <f aca="false">MID(F1440,8,5)</f>
        <v>35006</v>
      </c>
      <c r="H1440" s="7" t="n">
        <v>1783</v>
      </c>
      <c r="I1440" s="7" t="s">
        <v>7075</v>
      </c>
      <c r="J1440" s="9"/>
    </row>
    <row r="1441" customFormat="false" ht="12.75" hidden="false" customHeight="false" outlineLevel="0" collapsed="false">
      <c r="A1441" s="7" t="s">
        <v>2754</v>
      </c>
      <c r="B1441" s="7" t="n">
        <v>1437</v>
      </c>
      <c r="C1441" s="7" t="n">
        <v>107</v>
      </c>
      <c r="D1441" s="8" t="s">
        <v>7076</v>
      </c>
      <c r="E1441" s="8" t="s">
        <v>5143</v>
      </c>
      <c r="F1441" s="7" t="s">
        <v>7077</v>
      </c>
      <c r="G1441" s="7" t="str">
        <f aca="false">MID(F1441,8,5)</f>
        <v>72002</v>
      </c>
      <c r="H1441" s="7" t="n">
        <v>1786</v>
      </c>
      <c r="I1441" s="7" t="s">
        <v>7078</v>
      </c>
      <c r="J1441" s="9"/>
    </row>
    <row r="1442" customFormat="false" ht="12.75" hidden="false" customHeight="false" outlineLevel="0" collapsed="false">
      <c r="A1442" s="7" t="s">
        <v>2754</v>
      </c>
      <c r="B1442" s="7" t="n">
        <v>1438</v>
      </c>
      <c r="C1442" s="7" t="n">
        <v>108</v>
      </c>
      <c r="D1442" s="8" t="s">
        <v>7079</v>
      </c>
      <c r="E1442" s="8" t="s">
        <v>7080</v>
      </c>
      <c r="F1442" s="7" t="s">
        <v>7081</v>
      </c>
      <c r="G1442" s="7" t="str">
        <f aca="false">MID(F1442,8,5)</f>
        <v>31003</v>
      </c>
      <c r="H1442" s="7" t="n">
        <v>1787</v>
      </c>
      <c r="I1442" s="7" t="s">
        <v>7082</v>
      </c>
      <c r="J1442" s="9"/>
    </row>
    <row r="1443" customFormat="false" ht="12.75" hidden="false" customHeight="false" outlineLevel="0" collapsed="false">
      <c r="A1443" s="7" t="s">
        <v>2754</v>
      </c>
      <c r="B1443" s="7" t="n">
        <v>1439</v>
      </c>
      <c r="C1443" s="7" t="n">
        <v>109</v>
      </c>
      <c r="D1443" s="8" t="s">
        <v>7083</v>
      </c>
      <c r="E1443" s="8" t="s">
        <v>3190</v>
      </c>
      <c r="F1443" s="7" t="s">
        <v>7084</v>
      </c>
      <c r="G1443" s="7" t="str">
        <f aca="false">MID(F1443,8,5)</f>
        <v>92017</v>
      </c>
      <c r="H1443" s="7" t="n">
        <v>1789.25</v>
      </c>
      <c r="I1443" s="7" t="s">
        <v>7085</v>
      </c>
      <c r="J1443" s="9"/>
    </row>
    <row r="1444" customFormat="false" ht="12.75" hidden="false" customHeight="false" outlineLevel="0" collapsed="false">
      <c r="A1444" s="7" t="s">
        <v>2754</v>
      </c>
      <c r="B1444" s="7" t="n">
        <v>1440</v>
      </c>
      <c r="C1444" s="7" t="n">
        <v>110</v>
      </c>
      <c r="D1444" s="8" t="s">
        <v>7086</v>
      </c>
      <c r="E1444" s="8" t="s">
        <v>3004</v>
      </c>
      <c r="F1444" s="7" t="s">
        <v>7087</v>
      </c>
      <c r="G1444" s="7" t="str">
        <f aca="false">MID(F1444,8,5)</f>
        <v>63002</v>
      </c>
      <c r="H1444" s="7" t="n">
        <v>1793</v>
      </c>
      <c r="I1444" s="7" t="s">
        <v>7088</v>
      </c>
      <c r="J1444" s="9"/>
    </row>
    <row r="1445" customFormat="false" ht="12.75" hidden="false" customHeight="false" outlineLevel="0" collapsed="false">
      <c r="A1445" s="7" t="s">
        <v>2754</v>
      </c>
      <c r="B1445" s="7" t="n">
        <v>1441</v>
      </c>
      <c r="C1445" s="7" t="n">
        <v>111</v>
      </c>
      <c r="D1445" s="8" t="s">
        <v>7089</v>
      </c>
      <c r="E1445" s="8" t="s">
        <v>2973</v>
      </c>
      <c r="F1445" s="7" t="s">
        <v>7090</v>
      </c>
      <c r="G1445" s="7" t="str">
        <f aca="false">MID(F1445,8,5)</f>
        <v>13014</v>
      </c>
      <c r="H1445" s="7" t="n">
        <v>1796</v>
      </c>
      <c r="I1445" s="7" t="s">
        <v>7091</v>
      </c>
      <c r="J1445" s="9"/>
    </row>
    <row r="1446" customFormat="false" ht="12.75" hidden="false" customHeight="false" outlineLevel="0" collapsed="false">
      <c r="A1446" s="7" t="s">
        <v>2754</v>
      </c>
      <c r="B1446" s="7" t="n">
        <v>1442</v>
      </c>
      <c r="C1446" s="7" t="n">
        <v>112</v>
      </c>
      <c r="D1446" s="8" t="s">
        <v>7092</v>
      </c>
      <c r="E1446" s="8" t="s">
        <v>3124</v>
      </c>
      <c r="F1446" s="7" t="s">
        <v>7093</v>
      </c>
      <c r="G1446" s="7" t="str">
        <f aca="false">MID(F1446,8,5)</f>
        <v>13003</v>
      </c>
      <c r="H1446" s="7" t="n">
        <v>1797</v>
      </c>
      <c r="I1446" s="7" t="s">
        <v>7094</v>
      </c>
      <c r="J1446" s="9"/>
    </row>
    <row r="1447" customFormat="false" ht="12.75" hidden="false" customHeight="false" outlineLevel="0" collapsed="false">
      <c r="A1447" s="7" t="s">
        <v>2754</v>
      </c>
      <c r="B1447" s="7" t="n">
        <v>1443</v>
      </c>
      <c r="C1447" s="7" t="n">
        <v>113</v>
      </c>
      <c r="D1447" s="8" t="s">
        <v>7095</v>
      </c>
      <c r="E1447" s="8" t="s">
        <v>2943</v>
      </c>
      <c r="F1447" s="7" t="s">
        <v>7096</v>
      </c>
      <c r="G1447" s="7" t="str">
        <f aca="false">MID(F1447,8,5)</f>
        <v>31010</v>
      </c>
      <c r="H1447" s="7" t="n">
        <v>1797.25</v>
      </c>
      <c r="I1447" s="7" t="s">
        <v>7097</v>
      </c>
      <c r="J1447" s="9"/>
    </row>
    <row r="1448" customFormat="false" ht="12.75" hidden="false" customHeight="false" outlineLevel="0" collapsed="false">
      <c r="A1448" s="7" t="s">
        <v>2754</v>
      </c>
      <c r="B1448" s="7" t="n">
        <v>1444</v>
      </c>
      <c r="C1448" s="7" t="n">
        <v>114</v>
      </c>
      <c r="D1448" s="8" t="s">
        <v>7098</v>
      </c>
      <c r="E1448" s="8" t="s">
        <v>2952</v>
      </c>
      <c r="F1448" s="7" t="s">
        <v>7099</v>
      </c>
      <c r="G1448" s="7" t="str">
        <f aca="false">MID(F1448,8,5)</f>
        <v>64013</v>
      </c>
      <c r="H1448" s="7" t="n">
        <v>1797.6</v>
      </c>
      <c r="I1448" s="7" t="s">
        <v>4932</v>
      </c>
      <c r="J1448" s="9"/>
    </row>
    <row r="1449" customFormat="false" ht="12.75" hidden="false" customHeight="false" outlineLevel="0" collapsed="false">
      <c r="A1449" s="7" t="s">
        <v>2754</v>
      </c>
      <c r="B1449" s="7" t="n">
        <v>1445</v>
      </c>
      <c r="C1449" s="7" t="n">
        <v>115</v>
      </c>
      <c r="D1449" s="8" t="s">
        <v>4728</v>
      </c>
      <c r="E1449" s="8" t="s">
        <v>3154</v>
      </c>
      <c r="F1449" s="7" t="s">
        <v>7100</v>
      </c>
      <c r="G1449" s="7" t="str">
        <f aca="false">MID(F1449,8,5)</f>
        <v>26001</v>
      </c>
      <c r="H1449" s="7" t="n">
        <v>1798</v>
      </c>
      <c r="I1449" s="7" t="s">
        <v>7101</v>
      </c>
      <c r="J1449" s="9"/>
    </row>
    <row r="1450" customFormat="false" ht="12.75" hidden="false" customHeight="false" outlineLevel="0" collapsed="false">
      <c r="A1450" s="7" t="s">
        <v>2754</v>
      </c>
      <c r="B1450" s="7" t="n">
        <v>1446</v>
      </c>
      <c r="C1450" s="7" t="n">
        <v>116</v>
      </c>
      <c r="D1450" s="8" t="s">
        <v>7102</v>
      </c>
      <c r="E1450" s="8" t="s">
        <v>4247</v>
      </c>
      <c r="F1450" s="7" t="s">
        <v>7103</v>
      </c>
      <c r="G1450" s="7" t="str">
        <f aca="false">MID(F1450,8,5)</f>
        <v>35004</v>
      </c>
      <c r="H1450" s="7" t="n">
        <v>1798.75</v>
      </c>
      <c r="I1450" s="7" t="s">
        <v>7104</v>
      </c>
      <c r="J1450" s="9"/>
    </row>
    <row r="1451" customFormat="false" ht="12.75" hidden="false" customHeight="false" outlineLevel="0" collapsed="false">
      <c r="A1451" s="7" t="s">
        <v>2754</v>
      </c>
      <c r="B1451" s="7" t="n">
        <v>1447</v>
      </c>
      <c r="C1451" s="7" t="n">
        <v>117</v>
      </c>
      <c r="D1451" s="8" t="s">
        <v>7105</v>
      </c>
      <c r="E1451" s="8" t="s">
        <v>3273</v>
      </c>
      <c r="F1451" s="7" t="s">
        <v>7106</v>
      </c>
      <c r="G1451" s="7" t="str">
        <f aca="false">MID(F1451,8,5)</f>
        <v>13002</v>
      </c>
      <c r="H1451" s="7" t="n">
        <v>1800</v>
      </c>
      <c r="I1451" s="7" t="s">
        <v>4272</v>
      </c>
      <c r="J1451" s="9"/>
    </row>
    <row r="1452" customFormat="false" ht="12.75" hidden="false" customHeight="false" outlineLevel="0" collapsed="false">
      <c r="A1452" s="7" t="s">
        <v>2754</v>
      </c>
      <c r="B1452" s="7" t="n">
        <v>1448</v>
      </c>
      <c r="C1452" s="7" t="n">
        <v>118</v>
      </c>
      <c r="D1452" s="8" t="s">
        <v>2658</v>
      </c>
      <c r="E1452" s="8" t="s">
        <v>2943</v>
      </c>
      <c r="F1452" s="7" t="s">
        <v>7107</v>
      </c>
      <c r="G1452" s="7" t="str">
        <f aca="false">MID(F1452,8,5)</f>
        <v>31017</v>
      </c>
      <c r="H1452" s="7" t="n">
        <v>1801</v>
      </c>
      <c r="I1452" s="7" t="s">
        <v>7108</v>
      </c>
      <c r="J1452" s="9"/>
    </row>
    <row r="1453" customFormat="false" ht="12.75" hidden="false" customHeight="false" outlineLevel="0" collapsed="false">
      <c r="A1453" s="7" t="s">
        <v>2754</v>
      </c>
      <c r="B1453" s="7" t="n">
        <v>1449</v>
      </c>
      <c r="C1453" s="7" t="n">
        <v>119</v>
      </c>
      <c r="D1453" s="8" t="s">
        <v>2192</v>
      </c>
      <c r="E1453" s="8" t="s">
        <v>3367</v>
      </c>
      <c r="F1453" s="7" t="s">
        <v>7109</v>
      </c>
      <c r="G1453" s="7" t="str">
        <f aca="false">MID(F1453,8,5)</f>
        <v>59006</v>
      </c>
      <c r="H1453" s="7" t="n">
        <v>1801.25</v>
      </c>
      <c r="I1453" s="7" t="s">
        <v>7110</v>
      </c>
      <c r="J1453" s="9"/>
    </row>
    <row r="1454" customFormat="false" ht="12.75" hidden="false" customHeight="false" outlineLevel="0" collapsed="false">
      <c r="A1454" s="7" t="s">
        <v>2754</v>
      </c>
      <c r="B1454" s="7" t="n">
        <v>1450</v>
      </c>
      <c r="C1454" s="7" t="n">
        <v>120</v>
      </c>
      <c r="D1454" s="8" t="s">
        <v>2352</v>
      </c>
      <c r="E1454" s="8" t="s">
        <v>7111</v>
      </c>
      <c r="F1454" s="7" t="s">
        <v>7112</v>
      </c>
      <c r="G1454" s="7" t="str">
        <f aca="false">MID(F1454,8,5)</f>
        <v>78014</v>
      </c>
      <c r="H1454" s="7" t="n">
        <v>1801.5</v>
      </c>
      <c r="I1454" s="7" t="s">
        <v>7113</v>
      </c>
      <c r="J1454" s="9"/>
    </row>
    <row r="1455" customFormat="false" ht="12.75" hidden="false" customHeight="false" outlineLevel="0" collapsed="false">
      <c r="A1455" s="7" t="s">
        <v>2754</v>
      </c>
      <c r="B1455" s="7" t="n">
        <v>1451</v>
      </c>
      <c r="C1455" s="7" t="n">
        <v>121</v>
      </c>
      <c r="D1455" s="8" t="s">
        <v>7114</v>
      </c>
      <c r="E1455" s="8" t="s">
        <v>2802</v>
      </c>
      <c r="F1455" s="7" t="s">
        <v>7115</v>
      </c>
      <c r="G1455" s="7" t="str">
        <f aca="false">MID(F1455,8,5)</f>
        <v>44005</v>
      </c>
      <c r="H1455" s="7" t="n">
        <v>1802</v>
      </c>
      <c r="I1455" s="7" t="s">
        <v>7116</v>
      </c>
      <c r="J1455" s="9"/>
    </row>
    <row r="1456" customFormat="false" ht="12.75" hidden="false" customHeight="false" outlineLevel="0" collapsed="false">
      <c r="A1456" s="7" t="s">
        <v>2754</v>
      </c>
      <c r="B1456" s="7" t="n">
        <v>1452</v>
      </c>
      <c r="C1456" s="7" t="n">
        <v>122</v>
      </c>
      <c r="D1456" s="8" t="s">
        <v>691</v>
      </c>
      <c r="E1456" s="8" t="s">
        <v>6635</v>
      </c>
      <c r="F1456" s="7" t="s">
        <v>7117</v>
      </c>
      <c r="G1456" s="7" t="str">
        <f aca="false">MID(F1456,8,5)</f>
        <v>33016</v>
      </c>
      <c r="H1456" s="7" t="n">
        <v>1803</v>
      </c>
      <c r="I1456" s="7" t="s">
        <v>7118</v>
      </c>
      <c r="J1456" s="9"/>
    </row>
    <row r="1457" customFormat="false" ht="12.75" hidden="false" customHeight="false" outlineLevel="0" collapsed="false">
      <c r="A1457" s="7" t="s">
        <v>2754</v>
      </c>
      <c r="B1457" s="7" t="n">
        <v>1453</v>
      </c>
      <c r="C1457" s="7" t="n">
        <v>123</v>
      </c>
      <c r="D1457" s="8" t="s">
        <v>7119</v>
      </c>
      <c r="E1457" s="8" t="s">
        <v>3322</v>
      </c>
      <c r="F1457" s="7" t="s">
        <v>7120</v>
      </c>
      <c r="G1457" s="7" t="str">
        <f aca="false">MID(F1457,8,5)</f>
        <v>86001</v>
      </c>
      <c r="H1457" s="7" t="n">
        <v>1803</v>
      </c>
      <c r="I1457" s="7" t="s">
        <v>7121</v>
      </c>
      <c r="J1457" s="9"/>
    </row>
    <row r="1458" customFormat="false" ht="12.75" hidden="false" customHeight="false" outlineLevel="0" collapsed="false">
      <c r="A1458" s="7" t="s">
        <v>2754</v>
      </c>
      <c r="B1458" s="7" t="n">
        <v>1454</v>
      </c>
      <c r="C1458" s="7" t="n">
        <v>124</v>
      </c>
      <c r="D1458" s="8" t="s">
        <v>7122</v>
      </c>
      <c r="E1458" s="8" t="s">
        <v>3367</v>
      </c>
      <c r="F1458" s="7" t="s">
        <v>7123</v>
      </c>
      <c r="G1458" s="7" t="str">
        <f aca="false">MID(F1458,8,5)</f>
        <v>38011</v>
      </c>
      <c r="H1458" s="7" t="n">
        <v>1807</v>
      </c>
      <c r="I1458" s="7" t="s">
        <v>7124</v>
      </c>
      <c r="J1458" s="9"/>
    </row>
    <row r="1459" customFormat="false" ht="12.75" hidden="false" customHeight="false" outlineLevel="0" collapsed="false">
      <c r="A1459" s="7" t="s">
        <v>2754</v>
      </c>
      <c r="B1459" s="7" t="n">
        <v>1455</v>
      </c>
      <c r="C1459" s="7" t="n">
        <v>125</v>
      </c>
      <c r="D1459" s="8" t="s">
        <v>7125</v>
      </c>
      <c r="E1459" s="8" t="s">
        <v>3286</v>
      </c>
      <c r="F1459" s="7" t="s">
        <v>7126</v>
      </c>
      <c r="G1459" s="7" t="str">
        <f aca="false">MID(F1459,8,5)</f>
        <v>13003</v>
      </c>
      <c r="H1459" s="7" t="n">
        <v>1808.25</v>
      </c>
      <c r="I1459" s="7" t="s">
        <v>7127</v>
      </c>
      <c r="J1459" s="9"/>
    </row>
    <row r="1460" customFormat="false" ht="12.75" hidden="false" customHeight="false" outlineLevel="0" collapsed="false">
      <c r="A1460" s="7" t="s">
        <v>2754</v>
      </c>
      <c r="B1460" s="7" t="n">
        <v>1456</v>
      </c>
      <c r="C1460" s="7" t="n">
        <v>126</v>
      </c>
      <c r="D1460" s="8" t="s">
        <v>7128</v>
      </c>
      <c r="E1460" s="8" t="s">
        <v>3154</v>
      </c>
      <c r="F1460" s="7" t="s">
        <v>7129</v>
      </c>
      <c r="G1460" s="7" t="str">
        <f aca="false">MID(F1460,8,5)</f>
        <v>38002</v>
      </c>
      <c r="H1460" s="7" t="n">
        <v>1810</v>
      </c>
      <c r="I1460" s="7" t="s">
        <v>7130</v>
      </c>
      <c r="J1460" s="9"/>
    </row>
    <row r="1461" customFormat="false" ht="12.75" hidden="false" customHeight="false" outlineLevel="0" collapsed="false">
      <c r="A1461" s="7" t="s">
        <v>2754</v>
      </c>
      <c r="B1461" s="7" t="n">
        <v>1457</v>
      </c>
      <c r="C1461" s="7" t="n">
        <v>127</v>
      </c>
      <c r="D1461" s="8" t="s">
        <v>7131</v>
      </c>
      <c r="E1461" s="8" t="s">
        <v>3190</v>
      </c>
      <c r="F1461" s="7" t="s">
        <v>7132</v>
      </c>
      <c r="G1461" s="7" t="str">
        <f aca="false">MID(F1461,8,5)</f>
        <v>75006</v>
      </c>
      <c r="H1461" s="7" t="n">
        <v>1811.25</v>
      </c>
      <c r="I1461" s="7" t="s">
        <v>7133</v>
      </c>
      <c r="J1461" s="9"/>
    </row>
    <row r="1462" customFormat="false" ht="12.75" hidden="false" customHeight="false" outlineLevel="0" collapsed="false">
      <c r="A1462" s="7" t="s">
        <v>2754</v>
      </c>
      <c r="B1462" s="7" t="n">
        <v>1458</v>
      </c>
      <c r="C1462" s="7" t="n">
        <v>128</v>
      </c>
      <c r="D1462" s="8" t="s">
        <v>7134</v>
      </c>
      <c r="E1462" s="8" t="s">
        <v>882</v>
      </c>
      <c r="F1462" s="7" t="s">
        <v>7135</v>
      </c>
      <c r="G1462" s="7" t="str">
        <f aca="false">MID(F1462,8,5)</f>
        <v>45022</v>
      </c>
      <c r="H1462" s="7" t="n">
        <v>1815</v>
      </c>
      <c r="I1462" s="7" t="s">
        <v>7136</v>
      </c>
      <c r="J1462" s="9"/>
    </row>
    <row r="1463" customFormat="false" ht="12.75" hidden="false" customHeight="false" outlineLevel="0" collapsed="false">
      <c r="A1463" s="7" t="s">
        <v>2754</v>
      </c>
      <c r="B1463" s="7" t="n">
        <v>1459</v>
      </c>
      <c r="C1463" s="7" t="n">
        <v>129</v>
      </c>
      <c r="D1463" s="8" t="s">
        <v>7137</v>
      </c>
      <c r="E1463" s="8" t="s">
        <v>3124</v>
      </c>
      <c r="F1463" s="7" t="s">
        <v>7138</v>
      </c>
      <c r="G1463" s="7" t="str">
        <f aca="false">MID(F1463,8,5)</f>
        <v>13012</v>
      </c>
      <c r="H1463" s="7" t="n">
        <v>1817</v>
      </c>
      <c r="I1463" s="7" t="s">
        <v>7139</v>
      </c>
      <c r="J1463" s="9"/>
    </row>
    <row r="1464" customFormat="false" ht="12.75" hidden="false" customHeight="false" outlineLevel="0" collapsed="false">
      <c r="A1464" s="7" t="s">
        <v>2754</v>
      </c>
      <c r="B1464" s="7" t="n">
        <v>1460</v>
      </c>
      <c r="C1464" s="7" t="n">
        <v>130</v>
      </c>
      <c r="D1464" s="8" t="s">
        <v>7140</v>
      </c>
      <c r="E1464" s="8" t="s">
        <v>3007</v>
      </c>
      <c r="F1464" s="7" t="s">
        <v>7141</v>
      </c>
      <c r="G1464" s="7" t="str">
        <f aca="false">MID(F1464,8,5)</f>
        <v>13003</v>
      </c>
      <c r="H1464" s="7" t="n">
        <v>1818</v>
      </c>
      <c r="I1464" s="7" t="s">
        <v>7142</v>
      </c>
      <c r="J1464" s="9"/>
    </row>
    <row r="1465" customFormat="false" ht="12.75" hidden="false" customHeight="false" outlineLevel="0" collapsed="false">
      <c r="A1465" s="7" t="s">
        <v>2754</v>
      </c>
      <c r="B1465" s="7" t="n">
        <v>1461</v>
      </c>
      <c r="C1465" s="7" t="n">
        <v>131</v>
      </c>
      <c r="D1465" s="8" t="s">
        <v>7143</v>
      </c>
      <c r="E1465" s="8" t="s">
        <v>2352</v>
      </c>
      <c r="F1465" s="7" t="s">
        <v>7144</v>
      </c>
      <c r="G1465" s="7" t="str">
        <f aca="false">MID(F1465,8,5)</f>
        <v>96004</v>
      </c>
      <c r="H1465" s="7" t="n">
        <v>1819</v>
      </c>
      <c r="I1465" s="7" t="s">
        <v>7145</v>
      </c>
      <c r="J1465" s="9"/>
    </row>
    <row r="1466" customFormat="false" ht="12.75" hidden="false" customHeight="false" outlineLevel="0" collapsed="false">
      <c r="A1466" s="7" t="s">
        <v>2754</v>
      </c>
      <c r="B1466" s="7" t="n">
        <v>1462</v>
      </c>
      <c r="C1466" s="7" t="n">
        <v>132</v>
      </c>
      <c r="D1466" s="8" t="s">
        <v>6964</v>
      </c>
      <c r="E1466" s="8" t="s">
        <v>7146</v>
      </c>
      <c r="F1466" s="7" t="s">
        <v>7147</v>
      </c>
      <c r="G1466" s="7" t="str">
        <f aca="false">MID(F1466,8,5)</f>
        <v>95009</v>
      </c>
      <c r="H1466" s="7" t="n">
        <v>1821</v>
      </c>
      <c r="I1466" s="7" t="s">
        <v>7148</v>
      </c>
      <c r="J1466" s="9"/>
    </row>
    <row r="1467" customFormat="false" ht="12.75" hidden="false" customHeight="false" outlineLevel="0" collapsed="false">
      <c r="A1467" s="7" t="s">
        <v>2754</v>
      </c>
      <c r="B1467" s="7" t="n">
        <v>1463</v>
      </c>
      <c r="C1467" s="7" t="n">
        <v>133</v>
      </c>
      <c r="D1467" s="8" t="s">
        <v>7149</v>
      </c>
      <c r="E1467" s="8" t="s">
        <v>3007</v>
      </c>
      <c r="F1467" s="7" t="s">
        <v>7150</v>
      </c>
      <c r="G1467" s="7" t="str">
        <f aca="false">MID(F1467,8,5)</f>
        <v>86001</v>
      </c>
      <c r="H1467" s="7" t="n">
        <v>1821.5</v>
      </c>
      <c r="I1467" s="7" t="s">
        <v>7151</v>
      </c>
      <c r="J1467" s="9"/>
    </row>
    <row r="1468" customFormat="false" ht="12.75" hidden="false" customHeight="false" outlineLevel="0" collapsed="false">
      <c r="A1468" s="7" t="s">
        <v>2754</v>
      </c>
      <c r="B1468" s="7" t="n">
        <v>1464</v>
      </c>
      <c r="C1468" s="7" t="n">
        <v>134</v>
      </c>
      <c r="D1468" s="8" t="s">
        <v>7152</v>
      </c>
      <c r="E1468" s="8" t="s">
        <v>3190</v>
      </c>
      <c r="F1468" s="7" t="s">
        <v>7153</v>
      </c>
      <c r="G1468" s="7" t="str">
        <f aca="false">MID(F1468,8,5)</f>
        <v>80001</v>
      </c>
      <c r="H1468" s="7" t="n">
        <v>1822</v>
      </c>
      <c r="I1468" s="7" t="s">
        <v>7154</v>
      </c>
      <c r="J1468" s="9"/>
    </row>
    <row r="1469" customFormat="false" ht="12.75" hidden="false" customHeight="false" outlineLevel="0" collapsed="false">
      <c r="A1469" s="7" t="s">
        <v>2754</v>
      </c>
      <c r="B1469" s="7" t="n">
        <v>1465</v>
      </c>
      <c r="C1469" s="7" t="n">
        <v>135</v>
      </c>
      <c r="D1469" s="8" t="s">
        <v>3252</v>
      </c>
      <c r="E1469" s="8" t="s">
        <v>7155</v>
      </c>
      <c r="F1469" s="7" t="s">
        <v>7156</v>
      </c>
      <c r="G1469" s="7" t="str">
        <f aca="false">MID(F1469,8,5)</f>
        <v>80001</v>
      </c>
      <c r="H1469" s="7" t="n">
        <v>1823</v>
      </c>
      <c r="I1469" s="7" t="s">
        <v>7157</v>
      </c>
      <c r="J1469" s="9"/>
    </row>
    <row r="1470" customFormat="false" ht="12.75" hidden="false" customHeight="false" outlineLevel="0" collapsed="false">
      <c r="A1470" s="7" t="s">
        <v>2754</v>
      </c>
      <c r="B1470" s="7" t="n">
        <v>1466</v>
      </c>
      <c r="C1470" s="7" t="n">
        <v>136</v>
      </c>
      <c r="D1470" s="8" t="s">
        <v>7158</v>
      </c>
      <c r="E1470" s="8" t="s">
        <v>2802</v>
      </c>
      <c r="F1470" s="7" t="s">
        <v>7159</v>
      </c>
      <c r="G1470" s="7" t="str">
        <f aca="false">MID(F1470,8,5)</f>
        <v>75006</v>
      </c>
      <c r="H1470" s="7" t="n">
        <v>1824</v>
      </c>
      <c r="I1470" s="7" t="s">
        <v>7160</v>
      </c>
      <c r="J1470" s="9"/>
    </row>
    <row r="1471" customFormat="false" ht="12.75" hidden="false" customHeight="false" outlineLevel="0" collapsed="false">
      <c r="A1471" s="7" t="s">
        <v>2754</v>
      </c>
      <c r="B1471" s="7" t="n">
        <v>1467</v>
      </c>
      <c r="C1471" s="7" t="n">
        <v>137</v>
      </c>
      <c r="D1471" s="8" t="s">
        <v>421</v>
      </c>
      <c r="E1471" s="8" t="s">
        <v>7161</v>
      </c>
      <c r="F1471" s="7" t="s">
        <v>7162</v>
      </c>
      <c r="G1471" s="7" t="str">
        <f aca="false">MID(F1471,8,5)</f>
        <v>11001</v>
      </c>
      <c r="H1471" s="7" t="n">
        <v>1825</v>
      </c>
      <c r="I1471" s="7" t="s">
        <v>7163</v>
      </c>
      <c r="J1471" s="9"/>
    </row>
    <row r="1472" customFormat="false" ht="12.75" hidden="false" customHeight="false" outlineLevel="0" collapsed="false">
      <c r="A1472" s="7" t="s">
        <v>2754</v>
      </c>
      <c r="B1472" s="7" t="n">
        <v>1468</v>
      </c>
      <c r="C1472" s="7" t="n">
        <v>138</v>
      </c>
      <c r="D1472" s="8" t="s">
        <v>7164</v>
      </c>
      <c r="E1472" s="8" t="s">
        <v>3944</v>
      </c>
      <c r="F1472" s="7" t="s">
        <v>7165</v>
      </c>
      <c r="G1472" s="7" t="str">
        <f aca="false">MID(F1472,8,5)</f>
        <v>78008</v>
      </c>
      <c r="H1472" s="7" t="n">
        <v>1825.8</v>
      </c>
      <c r="I1472" s="7" t="s">
        <v>403</v>
      </c>
      <c r="J1472" s="9"/>
    </row>
    <row r="1473" customFormat="false" ht="12.75" hidden="false" customHeight="false" outlineLevel="0" collapsed="false">
      <c r="A1473" s="7" t="s">
        <v>2754</v>
      </c>
      <c r="B1473" s="7" t="n">
        <v>1469</v>
      </c>
      <c r="C1473" s="7" t="n">
        <v>139</v>
      </c>
      <c r="D1473" s="8" t="s">
        <v>7166</v>
      </c>
      <c r="E1473" s="8" t="s">
        <v>3040</v>
      </c>
      <c r="F1473" s="7" t="s">
        <v>7167</v>
      </c>
      <c r="G1473" s="7" t="str">
        <f aca="false">MID(F1473,8,5)</f>
        <v>13004</v>
      </c>
      <c r="H1473" s="7" t="n">
        <v>1827</v>
      </c>
      <c r="I1473" s="7" t="s">
        <v>7168</v>
      </c>
      <c r="J1473" s="9"/>
    </row>
    <row r="1474" customFormat="false" ht="12.75" hidden="false" customHeight="false" outlineLevel="0" collapsed="false">
      <c r="A1474" s="7" t="s">
        <v>2754</v>
      </c>
      <c r="B1474" s="7" t="n">
        <v>1470</v>
      </c>
      <c r="C1474" s="7" t="n">
        <v>140</v>
      </c>
      <c r="D1474" s="8" t="s">
        <v>7169</v>
      </c>
      <c r="E1474" s="8" t="s">
        <v>7170</v>
      </c>
      <c r="F1474" s="7" t="s">
        <v>7171</v>
      </c>
      <c r="G1474" s="7" t="str">
        <f aca="false">MID(F1474,8,5)</f>
        <v>72002</v>
      </c>
      <c r="H1474" s="7" t="n">
        <v>1828</v>
      </c>
      <c r="I1474" s="7" t="s">
        <v>7172</v>
      </c>
      <c r="J1474" s="9"/>
    </row>
    <row r="1475" customFormat="false" ht="12.75" hidden="false" customHeight="false" outlineLevel="0" collapsed="false">
      <c r="A1475" s="7" t="s">
        <v>2754</v>
      </c>
      <c r="B1475" s="7" t="n">
        <v>1471</v>
      </c>
      <c r="C1475" s="7" t="n">
        <v>141</v>
      </c>
      <c r="D1475" s="8" t="s">
        <v>7173</v>
      </c>
      <c r="E1475" s="8" t="s">
        <v>7174</v>
      </c>
      <c r="F1475" s="7" t="s">
        <v>7175</v>
      </c>
      <c r="G1475" s="7" t="str">
        <f aca="false">MID(F1475,8,5)</f>
        <v>68001</v>
      </c>
      <c r="H1475" s="7" t="n">
        <v>1829</v>
      </c>
      <c r="I1475" s="7" t="s">
        <v>7176</v>
      </c>
      <c r="J1475" s="9"/>
    </row>
    <row r="1476" customFormat="false" ht="12.75" hidden="false" customHeight="false" outlineLevel="0" collapsed="false">
      <c r="A1476" s="7" t="s">
        <v>2754</v>
      </c>
      <c r="B1476" s="7" t="n">
        <v>1472</v>
      </c>
      <c r="C1476" s="7" t="n">
        <v>142</v>
      </c>
      <c r="D1476" s="8" t="s">
        <v>7177</v>
      </c>
      <c r="E1476" s="8" t="s">
        <v>3574</v>
      </c>
      <c r="F1476" s="7" t="s">
        <v>7178</v>
      </c>
      <c r="G1476" s="7" t="str">
        <f aca="false">MID(F1476,8,5)</f>
        <v>75009</v>
      </c>
      <c r="H1476" s="7" t="n">
        <v>1829.75</v>
      </c>
      <c r="I1476" s="7" t="s">
        <v>7179</v>
      </c>
      <c r="J1476" s="9"/>
    </row>
    <row r="1477" customFormat="false" ht="12.75" hidden="false" customHeight="false" outlineLevel="0" collapsed="false">
      <c r="A1477" s="7" t="s">
        <v>2754</v>
      </c>
      <c r="B1477" s="7" t="n">
        <v>1473</v>
      </c>
      <c r="C1477" s="7" t="n">
        <v>143</v>
      </c>
      <c r="D1477" s="8" t="s">
        <v>7180</v>
      </c>
      <c r="E1477" s="8" t="s">
        <v>515</v>
      </c>
      <c r="F1477" s="7" t="s">
        <v>7181</v>
      </c>
      <c r="G1477" s="7" t="str">
        <f aca="false">MID(F1477,8,5)</f>
        <v>31012</v>
      </c>
      <c r="H1477" s="7" t="n">
        <v>1830</v>
      </c>
      <c r="I1477" s="7" t="s">
        <v>7182</v>
      </c>
      <c r="J1477" s="9"/>
    </row>
    <row r="1478" customFormat="false" ht="12.75" hidden="false" customHeight="false" outlineLevel="0" collapsed="false">
      <c r="A1478" s="7" t="s">
        <v>2754</v>
      </c>
      <c r="B1478" s="7" t="n">
        <v>1474</v>
      </c>
      <c r="C1478" s="7" t="n">
        <v>144</v>
      </c>
      <c r="D1478" s="8" t="s">
        <v>7183</v>
      </c>
      <c r="E1478" s="8" t="s">
        <v>583</v>
      </c>
      <c r="F1478" s="7" t="s">
        <v>7184</v>
      </c>
      <c r="G1478" s="7" t="str">
        <f aca="false">MID(F1478,8,5)</f>
        <v>69005</v>
      </c>
      <c r="H1478" s="7" t="n">
        <v>1830</v>
      </c>
      <c r="I1478" s="7" t="s">
        <v>7185</v>
      </c>
      <c r="J1478" s="9"/>
    </row>
    <row r="1479" customFormat="false" ht="12.75" hidden="false" customHeight="false" outlineLevel="0" collapsed="false">
      <c r="A1479" s="7" t="s">
        <v>2754</v>
      </c>
      <c r="B1479" s="7" t="n">
        <v>1475</v>
      </c>
      <c r="C1479" s="7" t="n">
        <v>145</v>
      </c>
      <c r="D1479" s="8" t="s">
        <v>6100</v>
      </c>
      <c r="E1479" s="8" t="s">
        <v>7186</v>
      </c>
      <c r="F1479" s="7" t="s">
        <v>7187</v>
      </c>
      <c r="G1479" s="7" t="str">
        <f aca="false">MID(F1479,8,5)</f>
        <v>38009</v>
      </c>
      <c r="H1479" s="7" t="n">
        <v>1831</v>
      </c>
      <c r="I1479" s="7" t="s">
        <v>7188</v>
      </c>
      <c r="J1479" s="9"/>
    </row>
    <row r="1480" customFormat="false" ht="12.75" hidden="false" customHeight="false" outlineLevel="0" collapsed="false">
      <c r="A1480" s="7" t="s">
        <v>2754</v>
      </c>
      <c r="B1480" s="7" t="n">
        <v>1476</v>
      </c>
      <c r="C1480" s="7" t="n">
        <v>146</v>
      </c>
      <c r="D1480" s="8" t="s">
        <v>7189</v>
      </c>
      <c r="E1480" s="8" t="s">
        <v>3574</v>
      </c>
      <c r="F1480" s="7" t="s">
        <v>7190</v>
      </c>
      <c r="G1480" s="7" t="str">
        <f aca="false">MID(F1480,8,5)</f>
        <v>13003</v>
      </c>
      <c r="H1480" s="7" t="n">
        <v>1832</v>
      </c>
      <c r="I1480" s="7" t="s">
        <v>7191</v>
      </c>
      <c r="J1480" s="9"/>
    </row>
    <row r="1481" customFormat="false" ht="12.75" hidden="false" customHeight="false" outlineLevel="0" collapsed="false">
      <c r="A1481" s="7" t="s">
        <v>2754</v>
      </c>
      <c r="B1481" s="7" t="n">
        <v>1477</v>
      </c>
      <c r="C1481" s="7" t="n">
        <v>147</v>
      </c>
      <c r="D1481" s="8" t="s">
        <v>6097</v>
      </c>
      <c r="E1481" s="8" t="s">
        <v>1178</v>
      </c>
      <c r="F1481" s="7" t="s">
        <v>7192</v>
      </c>
      <c r="G1481" s="7" t="str">
        <f aca="false">MID(F1481,8,5)</f>
        <v>78008</v>
      </c>
      <c r="H1481" s="7" t="n">
        <v>1834</v>
      </c>
      <c r="I1481" s="7" t="s">
        <v>7193</v>
      </c>
      <c r="J1481" s="9"/>
    </row>
    <row r="1482" customFormat="false" ht="12.75" hidden="false" customHeight="false" outlineLevel="0" collapsed="false">
      <c r="A1482" s="7" t="s">
        <v>2754</v>
      </c>
      <c r="B1482" s="7" t="n">
        <v>1478</v>
      </c>
      <c r="C1482" s="7" t="n">
        <v>148</v>
      </c>
      <c r="D1482" s="8" t="s">
        <v>7194</v>
      </c>
      <c r="E1482" s="8" t="s">
        <v>5426</v>
      </c>
      <c r="F1482" s="7" t="s">
        <v>7195</v>
      </c>
      <c r="G1482" s="7" t="str">
        <f aca="false">MID(F1482,8,5)</f>
        <v>97005</v>
      </c>
      <c r="H1482" s="7" t="n">
        <v>1836</v>
      </c>
      <c r="I1482" s="7" t="s">
        <v>7196</v>
      </c>
      <c r="J1482" s="9"/>
    </row>
    <row r="1483" customFormat="false" ht="12.75" hidden="false" customHeight="false" outlineLevel="0" collapsed="false">
      <c r="A1483" s="7" t="s">
        <v>2754</v>
      </c>
      <c r="B1483" s="7" t="n">
        <v>1479</v>
      </c>
      <c r="C1483" s="7" t="n">
        <v>149</v>
      </c>
      <c r="D1483" s="8" t="s">
        <v>7197</v>
      </c>
      <c r="E1483" s="8" t="s">
        <v>3004</v>
      </c>
      <c r="F1483" s="7" t="s">
        <v>7198</v>
      </c>
      <c r="G1483" s="7" t="str">
        <f aca="false">MID(F1483,8,5)</f>
        <v>62003</v>
      </c>
      <c r="H1483" s="7" t="n">
        <v>1836</v>
      </c>
      <c r="I1483" s="7" t="s">
        <v>7199</v>
      </c>
      <c r="J1483" s="9"/>
    </row>
    <row r="1484" customFormat="false" ht="12.75" hidden="false" customHeight="false" outlineLevel="0" collapsed="false">
      <c r="A1484" s="7" t="s">
        <v>2754</v>
      </c>
      <c r="B1484" s="7" t="n">
        <v>1480</v>
      </c>
      <c r="C1484" s="7" t="n">
        <v>150</v>
      </c>
      <c r="D1484" s="8" t="s">
        <v>7200</v>
      </c>
      <c r="E1484" s="8" t="s">
        <v>2907</v>
      </c>
      <c r="F1484" s="7" t="s">
        <v>7201</v>
      </c>
      <c r="G1484" s="7" t="str">
        <f aca="false">MID(F1484,8,5)</f>
        <v>92010</v>
      </c>
      <c r="H1484" s="7" t="n">
        <v>1837</v>
      </c>
      <c r="I1484" s="7" t="s">
        <v>7202</v>
      </c>
      <c r="J1484" s="9"/>
    </row>
    <row r="1485" customFormat="false" ht="12.75" hidden="false" customHeight="false" outlineLevel="0" collapsed="false">
      <c r="A1485" s="7" t="s">
        <v>2754</v>
      </c>
      <c r="B1485" s="7" t="n">
        <v>1481</v>
      </c>
      <c r="C1485" s="7" t="n">
        <v>151</v>
      </c>
      <c r="D1485" s="8" t="s">
        <v>7203</v>
      </c>
      <c r="E1485" s="8" t="s">
        <v>3058</v>
      </c>
      <c r="F1485" s="7" t="s">
        <v>7204</v>
      </c>
      <c r="G1485" s="7" t="str">
        <f aca="false">MID(F1485,8,5)</f>
        <v>21004</v>
      </c>
      <c r="H1485" s="7" t="n">
        <v>1839</v>
      </c>
      <c r="I1485" s="7" t="s">
        <v>7205</v>
      </c>
      <c r="J1485" s="9"/>
    </row>
    <row r="1486" customFormat="false" ht="12.75" hidden="false" customHeight="false" outlineLevel="0" collapsed="false">
      <c r="A1486" s="7" t="s">
        <v>2754</v>
      </c>
      <c r="B1486" s="7" t="n">
        <v>1482</v>
      </c>
      <c r="C1486" s="7" t="n">
        <v>152</v>
      </c>
      <c r="D1486" s="8" t="s">
        <v>7206</v>
      </c>
      <c r="E1486" s="8" t="s">
        <v>334</v>
      </c>
      <c r="F1486" s="7" t="s">
        <v>7207</v>
      </c>
      <c r="G1486" s="7" t="str">
        <f aca="false">MID(F1486,8,5)</f>
        <v>97026</v>
      </c>
      <c r="H1486" s="7" t="n">
        <v>1840</v>
      </c>
      <c r="I1486" s="7" t="s">
        <v>7208</v>
      </c>
      <c r="J1486" s="9"/>
    </row>
    <row r="1487" customFormat="false" ht="12.75" hidden="false" customHeight="false" outlineLevel="0" collapsed="false">
      <c r="A1487" s="7" t="s">
        <v>2754</v>
      </c>
      <c r="B1487" s="7" t="n">
        <v>1483</v>
      </c>
      <c r="C1487" s="7" t="n">
        <v>153</v>
      </c>
      <c r="D1487" s="8" t="s">
        <v>7209</v>
      </c>
      <c r="E1487" s="8" t="s">
        <v>4988</v>
      </c>
      <c r="F1487" s="7" t="s">
        <v>7210</v>
      </c>
      <c r="G1487" s="7" t="str">
        <f aca="false">MID(F1487,8,5)</f>
        <v>71002</v>
      </c>
      <c r="H1487" s="7" t="n">
        <v>1840.5</v>
      </c>
      <c r="I1487" s="7" t="s">
        <v>7211</v>
      </c>
      <c r="J1487" s="9"/>
    </row>
    <row r="1488" customFormat="false" ht="12.75" hidden="false" customHeight="false" outlineLevel="0" collapsed="false">
      <c r="A1488" s="7" t="s">
        <v>2754</v>
      </c>
      <c r="B1488" s="7" t="n">
        <v>1484</v>
      </c>
      <c r="C1488" s="7" t="n">
        <v>154</v>
      </c>
      <c r="D1488" s="8" t="s">
        <v>7212</v>
      </c>
      <c r="E1488" s="8" t="s">
        <v>2014</v>
      </c>
      <c r="F1488" s="7" t="s">
        <v>7213</v>
      </c>
      <c r="G1488" s="7" t="str">
        <f aca="false">MID(F1488,8,5)</f>
        <v>63002</v>
      </c>
      <c r="H1488" s="7" t="n">
        <v>1842</v>
      </c>
      <c r="I1488" s="7" t="s">
        <v>7214</v>
      </c>
      <c r="J1488" s="9"/>
    </row>
    <row r="1489" customFormat="false" ht="12.75" hidden="false" customHeight="false" outlineLevel="0" collapsed="false">
      <c r="A1489" s="7" t="s">
        <v>2754</v>
      </c>
      <c r="B1489" s="7" t="n">
        <v>1485</v>
      </c>
      <c r="C1489" s="7" t="n">
        <v>155</v>
      </c>
      <c r="D1489" s="8" t="s">
        <v>7215</v>
      </c>
      <c r="E1489" s="8" t="s">
        <v>4126</v>
      </c>
      <c r="F1489" s="7" t="s">
        <v>7216</v>
      </c>
      <c r="G1489" s="7" t="str">
        <f aca="false">MID(F1489,8,5)</f>
        <v>50001</v>
      </c>
      <c r="H1489" s="7" t="n">
        <v>1844</v>
      </c>
      <c r="I1489" s="7" t="s">
        <v>7217</v>
      </c>
      <c r="J1489" s="9"/>
    </row>
    <row r="1490" customFormat="false" ht="12.75" hidden="false" customHeight="false" outlineLevel="0" collapsed="false">
      <c r="A1490" s="7" t="s">
        <v>2754</v>
      </c>
      <c r="B1490" s="7" t="n">
        <v>1486</v>
      </c>
      <c r="C1490" s="7" t="n">
        <v>156</v>
      </c>
      <c r="D1490" s="8" t="s">
        <v>7218</v>
      </c>
      <c r="E1490" s="8" t="s">
        <v>3955</v>
      </c>
      <c r="F1490" s="7" t="s">
        <v>7219</v>
      </c>
      <c r="G1490" s="7" t="str">
        <f aca="false">MID(F1490,8,5)</f>
        <v>74004</v>
      </c>
      <c r="H1490" s="7" t="n">
        <v>1848</v>
      </c>
      <c r="I1490" s="7" t="s">
        <v>7220</v>
      </c>
      <c r="J1490" s="9"/>
    </row>
    <row r="1491" customFormat="false" ht="12.75" hidden="false" customHeight="false" outlineLevel="0" collapsed="false">
      <c r="A1491" s="7" t="s">
        <v>2754</v>
      </c>
      <c r="B1491" s="7" t="n">
        <v>1487</v>
      </c>
      <c r="C1491" s="7" t="n">
        <v>157</v>
      </c>
      <c r="D1491" s="8" t="s">
        <v>7221</v>
      </c>
      <c r="E1491" s="8" t="s">
        <v>3058</v>
      </c>
      <c r="F1491" s="7" t="s">
        <v>7222</v>
      </c>
      <c r="G1491" s="7" t="str">
        <f aca="false">MID(F1491,8,5)</f>
        <v>69004</v>
      </c>
      <c r="H1491" s="7" t="n">
        <v>1849</v>
      </c>
      <c r="I1491" s="7" t="s">
        <v>7223</v>
      </c>
      <c r="J1491" s="9"/>
    </row>
    <row r="1492" customFormat="false" ht="12.75" hidden="false" customHeight="false" outlineLevel="0" collapsed="false">
      <c r="A1492" s="7" t="s">
        <v>2754</v>
      </c>
      <c r="B1492" s="7" t="n">
        <v>1488</v>
      </c>
      <c r="C1492" s="7" t="n">
        <v>158</v>
      </c>
      <c r="D1492" s="8" t="s">
        <v>1526</v>
      </c>
      <c r="E1492" s="8" t="s">
        <v>3011</v>
      </c>
      <c r="F1492" s="7" t="s">
        <v>7224</v>
      </c>
      <c r="G1492" s="7" t="str">
        <f aca="false">MID(F1492,8,5)</f>
        <v>92017</v>
      </c>
      <c r="H1492" s="7" t="n">
        <v>1850</v>
      </c>
      <c r="I1492" s="7" t="s">
        <v>7225</v>
      </c>
      <c r="J1492" s="9"/>
    </row>
    <row r="1493" customFormat="false" ht="12.75" hidden="false" customHeight="false" outlineLevel="0" collapsed="false">
      <c r="A1493" s="7" t="s">
        <v>2754</v>
      </c>
      <c r="B1493" s="7" t="n">
        <v>1489</v>
      </c>
      <c r="C1493" s="7" t="n">
        <v>159</v>
      </c>
      <c r="D1493" s="8" t="s">
        <v>3839</v>
      </c>
      <c r="E1493" s="8" t="s">
        <v>4208</v>
      </c>
      <c r="F1493" s="7" t="s">
        <v>7226</v>
      </c>
      <c r="G1493" s="7" t="str">
        <f aca="false">MID(F1493,8,5)</f>
        <v>11001</v>
      </c>
      <c r="H1493" s="7" t="n">
        <v>1851</v>
      </c>
      <c r="I1493" s="7" t="s">
        <v>7227</v>
      </c>
      <c r="J1493" s="9"/>
    </row>
    <row r="1494" customFormat="false" ht="12.75" hidden="false" customHeight="false" outlineLevel="0" collapsed="false">
      <c r="A1494" s="7" t="s">
        <v>2754</v>
      </c>
      <c r="B1494" s="7" t="n">
        <v>1490</v>
      </c>
      <c r="C1494" s="7" t="n">
        <v>160</v>
      </c>
      <c r="D1494" s="8" t="s">
        <v>7228</v>
      </c>
      <c r="E1494" s="8" t="s">
        <v>3040</v>
      </c>
      <c r="F1494" s="7" t="s">
        <v>7229</v>
      </c>
      <c r="G1494" s="7" t="str">
        <f aca="false">MID(F1494,8,5)</f>
        <v>91002</v>
      </c>
      <c r="H1494" s="7" t="n">
        <v>1851.5</v>
      </c>
      <c r="I1494" s="7" t="s">
        <v>7230</v>
      </c>
      <c r="J1494" s="9"/>
    </row>
    <row r="1495" customFormat="false" ht="12.75" hidden="false" customHeight="false" outlineLevel="0" collapsed="false">
      <c r="A1495" s="7" t="s">
        <v>2754</v>
      </c>
      <c r="B1495" s="7" t="n">
        <v>1491</v>
      </c>
      <c r="C1495" s="7" t="n">
        <v>161</v>
      </c>
      <c r="D1495" s="8" t="s">
        <v>7231</v>
      </c>
      <c r="E1495" s="8" t="s">
        <v>2899</v>
      </c>
      <c r="F1495" s="7" t="s">
        <v>7232</v>
      </c>
      <c r="G1495" s="7" t="str">
        <f aca="false">MID(F1495,8,5)</f>
        <v>54004</v>
      </c>
      <c r="H1495" s="7" t="n">
        <v>1853</v>
      </c>
      <c r="I1495" s="7" t="s">
        <v>7233</v>
      </c>
      <c r="J1495" s="9"/>
    </row>
    <row r="1496" customFormat="false" ht="12.75" hidden="false" customHeight="false" outlineLevel="0" collapsed="false">
      <c r="A1496" s="7" t="s">
        <v>2754</v>
      </c>
      <c r="B1496" s="7" t="n">
        <v>1492</v>
      </c>
      <c r="C1496" s="7" t="n">
        <v>162</v>
      </c>
      <c r="D1496" s="8" t="s">
        <v>7234</v>
      </c>
      <c r="E1496" s="8" t="s">
        <v>3040</v>
      </c>
      <c r="F1496" s="7" t="s">
        <v>7235</v>
      </c>
      <c r="G1496" s="7" t="str">
        <f aca="false">MID(F1496,8,5)</f>
        <v>78015</v>
      </c>
      <c r="H1496" s="7" t="n">
        <v>1853.5</v>
      </c>
      <c r="I1496" s="7" t="s">
        <v>7236</v>
      </c>
      <c r="J1496" s="9"/>
    </row>
    <row r="1497" customFormat="false" ht="12.75" hidden="false" customHeight="false" outlineLevel="0" collapsed="false">
      <c r="A1497" s="7" t="s">
        <v>2754</v>
      </c>
      <c r="B1497" s="7" t="n">
        <v>1493</v>
      </c>
      <c r="C1497" s="7" t="n">
        <v>163</v>
      </c>
      <c r="D1497" s="8" t="s">
        <v>2014</v>
      </c>
      <c r="E1497" s="8" t="s">
        <v>2802</v>
      </c>
      <c r="F1497" s="7" t="s">
        <v>7237</v>
      </c>
      <c r="G1497" s="7" t="str">
        <f aca="false">MID(F1497,8,5)</f>
        <v>76005</v>
      </c>
      <c r="H1497" s="7" t="n">
        <v>1856</v>
      </c>
      <c r="I1497" s="7" t="s">
        <v>7238</v>
      </c>
      <c r="J1497" s="9"/>
    </row>
    <row r="1498" customFormat="false" ht="12.75" hidden="false" customHeight="false" outlineLevel="0" collapsed="false">
      <c r="A1498" s="7" t="s">
        <v>2754</v>
      </c>
      <c r="B1498" s="7" t="n">
        <v>1494</v>
      </c>
      <c r="C1498" s="7" t="n">
        <v>164</v>
      </c>
      <c r="D1498" s="8" t="s">
        <v>7239</v>
      </c>
      <c r="E1498" s="8" t="s">
        <v>3628</v>
      </c>
      <c r="F1498" s="7" t="s">
        <v>7240</v>
      </c>
      <c r="G1498" s="7" t="str">
        <f aca="false">MID(F1498,8,5)</f>
        <v>75009</v>
      </c>
      <c r="H1498" s="7" t="n">
        <v>1857.2</v>
      </c>
      <c r="I1498" s="7" t="s">
        <v>403</v>
      </c>
      <c r="J1498" s="9"/>
    </row>
    <row r="1499" customFormat="false" ht="12.75" hidden="false" customHeight="false" outlineLevel="0" collapsed="false">
      <c r="A1499" s="7" t="s">
        <v>2754</v>
      </c>
      <c r="B1499" s="7" t="n">
        <v>1495</v>
      </c>
      <c r="C1499" s="7" t="n">
        <v>165</v>
      </c>
      <c r="D1499" s="8" t="s">
        <v>7241</v>
      </c>
      <c r="E1499" s="8" t="s">
        <v>5611</v>
      </c>
      <c r="F1499" s="7" t="s">
        <v>7242</v>
      </c>
      <c r="G1499" s="7" t="str">
        <f aca="false">MID(F1499,8,5)</f>
        <v>37005</v>
      </c>
      <c r="H1499" s="7" t="n">
        <v>1858</v>
      </c>
      <c r="I1499" s="7" t="s">
        <v>7243</v>
      </c>
      <c r="J1499" s="9"/>
    </row>
    <row r="1500" customFormat="false" ht="12.75" hidden="false" customHeight="false" outlineLevel="0" collapsed="false">
      <c r="A1500" s="7" t="s">
        <v>2754</v>
      </c>
      <c r="B1500" s="7" t="n">
        <v>1496</v>
      </c>
      <c r="C1500" s="7" t="n">
        <v>166</v>
      </c>
      <c r="D1500" s="8" t="s">
        <v>4297</v>
      </c>
      <c r="E1500" s="8" t="s">
        <v>3101</v>
      </c>
      <c r="F1500" s="7" t="s">
        <v>7244</v>
      </c>
      <c r="G1500" s="7" t="str">
        <f aca="false">MID(F1500,8,5)</f>
        <v>95001</v>
      </c>
      <c r="H1500" s="7" t="n">
        <v>1858.5</v>
      </c>
      <c r="I1500" s="7" t="s">
        <v>7245</v>
      </c>
      <c r="J1500" s="9"/>
    </row>
    <row r="1501" customFormat="false" ht="12.75" hidden="false" customHeight="false" outlineLevel="0" collapsed="false">
      <c r="A1501" s="7" t="s">
        <v>2754</v>
      </c>
      <c r="B1501" s="7" t="n">
        <v>1497</v>
      </c>
      <c r="C1501" s="7" t="n">
        <v>167</v>
      </c>
      <c r="D1501" s="8" t="s">
        <v>7246</v>
      </c>
      <c r="E1501" s="8" t="s">
        <v>3629</v>
      </c>
      <c r="F1501" s="7" t="s">
        <v>7247</v>
      </c>
      <c r="G1501" s="7" t="str">
        <f aca="false">MID(F1501,8,5)</f>
        <v>13002</v>
      </c>
      <c r="H1501" s="7" t="n">
        <v>1860</v>
      </c>
      <c r="I1501" s="7" t="s">
        <v>7248</v>
      </c>
      <c r="J1501" s="9"/>
    </row>
    <row r="1502" customFormat="false" ht="12.75" hidden="false" customHeight="false" outlineLevel="0" collapsed="false">
      <c r="A1502" s="7" t="s">
        <v>2754</v>
      </c>
      <c r="B1502" s="7" t="n">
        <v>1498</v>
      </c>
      <c r="C1502" s="7" t="n">
        <v>168</v>
      </c>
      <c r="D1502" s="8" t="s">
        <v>7249</v>
      </c>
      <c r="E1502" s="8" t="s">
        <v>334</v>
      </c>
      <c r="F1502" s="7" t="s">
        <v>7250</v>
      </c>
      <c r="G1502" s="7" t="str">
        <f aca="false">MID(F1502,8,5)</f>
        <v>85006</v>
      </c>
      <c r="H1502" s="7" t="n">
        <v>1860.8</v>
      </c>
      <c r="I1502" s="7" t="s">
        <v>7251</v>
      </c>
      <c r="J1502" s="9"/>
    </row>
    <row r="1503" customFormat="false" ht="12.75" hidden="false" customHeight="false" outlineLevel="0" collapsed="false">
      <c r="A1503" s="7" t="s">
        <v>2754</v>
      </c>
      <c r="B1503" s="7" t="n">
        <v>1499</v>
      </c>
      <c r="C1503" s="7" t="n">
        <v>169</v>
      </c>
      <c r="D1503" s="8" t="s">
        <v>7252</v>
      </c>
      <c r="E1503" s="8" t="s">
        <v>1178</v>
      </c>
      <c r="F1503" s="7" t="s">
        <v>7253</v>
      </c>
      <c r="G1503" s="7" t="str">
        <f aca="false">MID(F1503,8,5)</f>
        <v>92008</v>
      </c>
      <c r="H1503" s="7" t="n">
        <v>1861</v>
      </c>
      <c r="I1503" s="7" t="s">
        <v>7254</v>
      </c>
      <c r="J1503" s="9"/>
    </row>
    <row r="1504" customFormat="false" ht="12.75" hidden="false" customHeight="false" outlineLevel="0" collapsed="false">
      <c r="A1504" s="7" t="s">
        <v>2754</v>
      </c>
      <c r="B1504" s="7" t="n">
        <v>1500</v>
      </c>
      <c r="C1504" s="7" t="n">
        <v>170</v>
      </c>
      <c r="D1504" s="8" t="s">
        <v>3070</v>
      </c>
      <c r="E1504" s="8" t="s">
        <v>2941</v>
      </c>
      <c r="F1504" s="7" t="s">
        <v>7255</v>
      </c>
      <c r="G1504" s="7" t="str">
        <f aca="false">MID(F1504,8,5)</f>
        <v>31016</v>
      </c>
      <c r="H1504" s="7" t="n">
        <v>1861.5</v>
      </c>
      <c r="I1504" s="7" t="s">
        <v>7256</v>
      </c>
      <c r="J1504" s="9"/>
    </row>
    <row r="1505" customFormat="false" ht="12.75" hidden="false" customHeight="false" outlineLevel="0" collapsed="false">
      <c r="A1505" s="7" t="s">
        <v>2754</v>
      </c>
      <c r="B1505" s="7" t="n">
        <v>1501</v>
      </c>
      <c r="C1505" s="7" t="n">
        <v>171</v>
      </c>
      <c r="D1505" s="8" t="s">
        <v>7257</v>
      </c>
      <c r="E1505" s="8" t="s">
        <v>3628</v>
      </c>
      <c r="F1505" s="7" t="s">
        <v>7258</v>
      </c>
      <c r="G1505" s="7" t="str">
        <f aca="false">MID(F1505,8,5)</f>
        <v>38009</v>
      </c>
      <c r="H1505" s="7" t="n">
        <v>1862</v>
      </c>
      <c r="I1505" s="7" t="s">
        <v>7259</v>
      </c>
      <c r="J1505" s="9"/>
    </row>
    <row r="1506" customFormat="false" ht="12.75" hidden="false" customHeight="false" outlineLevel="0" collapsed="false">
      <c r="A1506" s="7" t="s">
        <v>2754</v>
      </c>
      <c r="B1506" s="7" t="n">
        <v>1502</v>
      </c>
      <c r="C1506" s="7" t="n">
        <v>172</v>
      </c>
      <c r="D1506" s="8" t="s">
        <v>7260</v>
      </c>
      <c r="E1506" s="8" t="s">
        <v>3058</v>
      </c>
      <c r="F1506" s="7" t="s">
        <v>7261</v>
      </c>
      <c r="G1506" s="7" t="str">
        <f aca="false">MID(F1506,8,5)</f>
        <v>95001</v>
      </c>
      <c r="H1506" s="7" t="n">
        <v>1864</v>
      </c>
      <c r="I1506" s="7" t="s">
        <v>7262</v>
      </c>
      <c r="J1506" s="9"/>
    </row>
    <row r="1507" customFormat="false" ht="12.75" hidden="false" customHeight="false" outlineLevel="0" collapsed="false">
      <c r="A1507" s="7" t="s">
        <v>2754</v>
      </c>
      <c r="B1507" s="7" t="n">
        <v>1503</v>
      </c>
      <c r="C1507" s="7" t="n">
        <v>173</v>
      </c>
      <c r="D1507" s="8" t="s">
        <v>7263</v>
      </c>
      <c r="E1507" s="8" t="s">
        <v>3469</v>
      </c>
      <c r="F1507" s="7" t="s">
        <v>7264</v>
      </c>
      <c r="G1507" s="7" t="str">
        <f aca="false">MID(F1507,8,5)</f>
        <v>37005</v>
      </c>
      <c r="H1507" s="7" t="n">
        <v>1864</v>
      </c>
      <c r="I1507" s="7" t="s">
        <v>7265</v>
      </c>
      <c r="J1507" s="9"/>
    </row>
    <row r="1508" customFormat="false" ht="12.75" hidden="false" customHeight="false" outlineLevel="0" collapsed="false">
      <c r="A1508" s="7" t="s">
        <v>2754</v>
      </c>
      <c r="B1508" s="7" t="n">
        <v>1504</v>
      </c>
      <c r="C1508" s="7" t="n">
        <v>174</v>
      </c>
      <c r="D1508" s="8" t="s">
        <v>4463</v>
      </c>
      <c r="E1508" s="8" t="s">
        <v>2993</v>
      </c>
      <c r="F1508" s="7" t="s">
        <v>7266</v>
      </c>
      <c r="G1508" s="7" t="str">
        <f aca="false">MID(F1508,8,5)</f>
        <v>94010</v>
      </c>
      <c r="H1508" s="7" t="n">
        <v>1865</v>
      </c>
      <c r="I1508" s="7" t="s">
        <v>7267</v>
      </c>
      <c r="J1508" s="9"/>
    </row>
    <row r="1509" customFormat="false" ht="12.75" hidden="false" customHeight="false" outlineLevel="0" collapsed="false">
      <c r="A1509" s="7" t="s">
        <v>2754</v>
      </c>
      <c r="B1509" s="7" t="n">
        <v>1505</v>
      </c>
      <c r="C1509" s="7" t="n">
        <v>175</v>
      </c>
      <c r="D1509" s="8" t="s">
        <v>7268</v>
      </c>
      <c r="E1509" s="8" t="s">
        <v>7269</v>
      </c>
      <c r="F1509" s="7" t="s">
        <v>7270</v>
      </c>
      <c r="G1509" s="7" t="str">
        <f aca="false">MID(F1509,8,5)</f>
        <v>31010</v>
      </c>
      <c r="H1509" s="7" t="n">
        <v>1866</v>
      </c>
      <c r="I1509" s="7" t="s">
        <v>7271</v>
      </c>
      <c r="J1509" s="9"/>
    </row>
    <row r="1510" customFormat="false" ht="12.75" hidden="false" customHeight="false" outlineLevel="0" collapsed="false">
      <c r="A1510" s="7" t="s">
        <v>2754</v>
      </c>
      <c r="B1510" s="7" t="n">
        <v>1506</v>
      </c>
      <c r="C1510" s="7" t="n">
        <v>176</v>
      </c>
      <c r="D1510" s="8" t="s">
        <v>7272</v>
      </c>
      <c r="E1510" s="8" t="s">
        <v>3004</v>
      </c>
      <c r="F1510" s="7" t="s">
        <v>7273</v>
      </c>
      <c r="G1510" s="7" t="str">
        <f aca="false">MID(F1510,8,5)</f>
        <v>31012</v>
      </c>
      <c r="H1510" s="7" t="n">
        <v>1867</v>
      </c>
      <c r="I1510" s="7" t="s">
        <v>7274</v>
      </c>
      <c r="J1510" s="9"/>
    </row>
    <row r="1511" customFormat="false" ht="12.75" hidden="false" customHeight="false" outlineLevel="0" collapsed="false">
      <c r="A1511" s="7" t="s">
        <v>2754</v>
      </c>
      <c r="B1511" s="7" t="n">
        <v>1507</v>
      </c>
      <c r="C1511" s="7" t="n">
        <v>177</v>
      </c>
      <c r="D1511" s="8" t="s">
        <v>7275</v>
      </c>
      <c r="E1511" s="8" t="s">
        <v>3582</v>
      </c>
      <c r="F1511" s="7" t="s">
        <v>7276</v>
      </c>
      <c r="G1511" s="7" t="str">
        <f aca="false">MID(F1511,8,5)</f>
        <v>75015</v>
      </c>
      <c r="H1511" s="7" t="n">
        <v>1868</v>
      </c>
      <c r="I1511" s="7" t="s">
        <v>7277</v>
      </c>
      <c r="J1511" s="9"/>
    </row>
    <row r="1512" customFormat="false" ht="12.75" hidden="false" customHeight="false" outlineLevel="0" collapsed="false">
      <c r="A1512" s="7" t="s">
        <v>2754</v>
      </c>
      <c r="B1512" s="7" t="n">
        <v>1508</v>
      </c>
      <c r="C1512" s="7" t="n">
        <v>178</v>
      </c>
      <c r="D1512" s="8" t="s">
        <v>7278</v>
      </c>
      <c r="E1512" s="8" t="s">
        <v>2994</v>
      </c>
      <c r="F1512" s="7" t="s">
        <v>7279</v>
      </c>
      <c r="G1512" s="7" t="str">
        <f aca="false">MID(F1512,8,5)</f>
        <v>66008</v>
      </c>
      <c r="H1512" s="7" t="n">
        <v>1868</v>
      </c>
      <c r="I1512" s="7" t="s">
        <v>7280</v>
      </c>
      <c r="J1512" s="9"/>
    </row>
    <row r="1513" customFormat="false" ht="12.75" hidden="false" customHeight="false" outlineLevel="0" collapsed="false">
      <c r="A1513" s="7" t="s">
        <v>2754</v>
      </c>
      <c r="B1513" s="7" t="n">
        <v>1509</v>
      </c>
      <c r="C1513" s="7" t="n">
        <v>179</v>
      </c>
      <c r="D1513" s="8" t="s">
        <v>3301</v>
      </c>
      <c r="E1513" s="8" t="s">
        <v>3101</v>
      </c>
      <c r="F1513" s="7" t="s">
        <v>7281</v>
      </c>
      <c r="G1513" s="7" t="str">
        <f aca="false">MID(F1513,8,5)</f>
        <v>54001</v>
      </c>
      <c r="H1513" s="7" t="n">
        <v>1869.6</v>
      </c>
      <c r="I1513" s="7" t="s">
        <v>4932</v>
      </c>
      <c r="J1513" s="9"/>
    </row>
    <row r="1514" customFormat="false" ht="12.75" hidden="false" customHeight="false" outlineLevel="0" collapsed="false">
      <c r="A1514" s="7" t="s">
        <v>2754</v>
      </c>
      <c r="B1514" s="7" t="n">
        <v>1510</v>
      </c>
      <c r="C1514" s="7" t="n">
        <v>180</v>
      </c>
      <c r="D1514" s="8" t="s">
        <v>7282</v>
      </c>
      <c r="E1514" s="8" t="s">
        <v>3004</v>
      </c>
      <c r="F1514" s="7" t="s">
        <v>7283</v>
      </c>
      <c r="G1514" s="7" t="str">
        <f aca="false">MID(F1514,8,5)</f>
        <v>92008</v>
      </c>
      <c r="H1514" s="7" t="n">
        <v>1879</v>
      </c>
      <c r="I1514" s="7" t="s">
        <v>7284</v>
      </c>
      <c r="J1514" s="9"/>
    </row>
    <row r="1515" customFormat="false" ht="12.75" hidden="false" customHeight="false" outlineLevel="0" collapsed="false">
      <c r="A1515" s="7" t="s">
        <v>2754</v>
      </c>
      <c r="B1515" s="7" t="n">
        <v>1511</v>
      </c>
      <c r="C1515" s="7" t="n">
        <v>181</v>
      </c>
      <c r="D1515" s="8" t="s">
        <v>4456</v>
      </c>
      <c r="E1515" s="8" t="s">
        <v>3028</v>
      </c>
      <c r="F1515" s="7" t="s">
        <v>7285</v>
      </c>
      <c r="G1515" s="7" t="str">
        <f aca="false">MID(F1515,8,5)</f>
        <v>78006</v>
      </c>
      <c r="H1515" s="7" t="n">
        <v>1880.25</v>
      </c>
      <c r="I1515" s="7" t="s">
        <v>7286</v>
      </c>
      <c r="J1515" s="9"/>
    </row>
    <row r="1516" customFormat="false" ht="12.75" hidden="false" customHeight="false" outlineLevel="0" collapsed="false">
      <c r="A1516" s="7" t="s">
        <v>2754</v>
      </c>
      <c r="B1516" s="7" t="n">
        <v>1512</v>
      </c>
      <c r="C1516" s="7" t="n">
        <v>182</v>
      </c>
      <c r="D1516" s="8" t="s">
        <v>7287</v>
      </c>
      <c r="E1516" s="8" t="s">
        <v>7288</v>
      </c>
      <c r="F1516" s="7" t="s">
        <v>7289</v>
      </c>
      <c r="G1516" s="7" t="str">
        <f aca="false">MID(F1516,8,5)</f>
        <v>95009</v>
      </c>
      <c r="H1516" s="7" t="n">
        <v>1881.2</v>
      </c>
      <c r="I1516" s="7" t="s">
        <v>7290</v>
      </c>
      <c r="J1516" s="9"/>
    </row>
    <row r="1517" customFormat="false" ht="12.75" hidden="false" customHeight="false" outlineLevel="0" collapsed="false">
      <c r="A1517" s="7" t="s">
        <v>2754</v>
      </c>
      <c r="B1517" s="7" t="n">
        <v>1513</v>
      </c>
      <c r="C1517" s="7" t="n">
        <v>183</v>
      </c>
      <c r="D1517" s="8" t="s">
        <v>7291</v>
      </c>
      <c r="E1517" s="8" t="s">
        <v>3176</v>
      </c>
      <c r="F1517" s="7" t="s">
        <v>7292</v>
      </c>
      <c r="G1517" s="7" t="str">
        <f aca="false">MID(F1517,8,5)</f>
        <v>75006</v>
      </c>
      <c r="H1517" s="7" t="n">
        <v>1885.5</v>
      </c>
      <c r="I1517" s="7" t="s">
        <v>7293</v>
      </c>
      <c r="J1517" s="9"/>
    </row>
    <row r="1518" customFormat="false" ht="12.75" hidden="false" customHeight="false" outlineLevel="0" collapsed="false">
      <c r="A1518" s="7" t="s">
        <v>2754</v>
      </c>
      <c r="B1518" s="7" t="n">
        <v>1514</v>
      </c>
      <c r="C1518" s="7" t="n">
        <v>184</v>
      </c>
      <c r="D1518" s="8" t="s">
        <v>7294</v>
      </c>
      <c r="E1518" s="8" t="s">
        <v>3286</v>
      </c>
      <c r="F1518" s="7" t="s">
        <v>7295</v>
      </c>
      <c r="G1518" s="7" t="str">
        <f aca="false">MID(F1518,8,5)</f>
        <v>94006</v>
      </c>
      <c r="H1518" s="7" t="n">
        <v>1889.25</v>
      </c>
      <c r="I1518" s="7" t="s">
        <v>7296</v>
      </c>
      <c r="J1518" s="9"/>
    </row>
    <row r="1519" customFormat="false" ht="12.75" hidden="false" customHeight="false" outlineLevel="0" collapsed="false">
      <c r="A1519" s="7" t="s">
        <v>2754</v>
      </c>
      <c r="B1519" s="7" t="n">
        <v>1515</v>
      </c>
      <c r="C1519" s="7" t="n">
        <v>185</v>
      </c>
      <c r="D1519" s="8" t="s">
        <v>1367</v>
      </c>
      <c r="E1519" s="8" t="s">
        <v>2994</v>
      </c>
      <c r="F1519" s="7" t="s">
        <v>7297</v>
      </c>
      <c r="G1519" s="7" t="str">
        <f aca="false">MID(F1519,8,5)</f>
        <v>94014</v>
      </c>
      <c r="H1519" s="7" t="n">
        <v>1891.25</v>
      </c>
      <c r="I1519" s="7" t="s">
        <v>7298</v>
      </c>
      <c r="J1519" s="9"/>
    </row>
    <row r="1520" customFormat="false" ht="12.75" hidden="false" customHeight="false" outlineLevel="0" collapsed="false">
      <c r="A1520" s="7" t="s">
        <v>2754</v>
      </c>
      <c r="B1520" s="7" t="n">
        <v>1516</v>
      </c>
      <c r="C1520" s="7" t="n">
        <v>186</v>
      </c>
      <c r="D1520" s="8" t="s">
        <v>7299</v>
      </c>
      <c r="E1520" s="8" t="s">
        <v>2899</v>
      </c>
      <c r="F1520" s="7" t="s">
        <v>7300</v>
      </c>
      <c r="G1520" s="7" t="str">
        <f aca="false">MID(F1520,8,5)</f>
        <v>68001</v>
      </c>
      <c r="H1520" s="7" t="n">
        <v>1894.75</v>
      </c>
      <c r="I1520" s="7" t="s">
        <v>7301</v>
      </c>
      <c r="J1520" s="9"/>
    </row>
    <row r="1521" customFormat="false" ht="12.75" hidden="false" customHeight="false" outlineLevel="0" collapsed="false">
      <c r="A1521" s="7" t="s">
        <v>2754</v>
      </c>
      <c r="B1521" s="7" t="n">
        <v>1517</v>
      </c>
      <c r="C1521" s="7" t="n">
        <v>187</v>
      </c>
      <c r="D1521" s="8" t="s">
        <v>7302</v>
      </c>
      <c r="E1521" s="8" t="s">
        <v>3061</v>
      </c>
      <c r="F1521" s="7" t="s">
        <v>7303</v>
      </c>
      <c r="G1521" s="7" t="str">
        <f aca="false">MID(F1521,8,5)</f>
        <v>83002</v>
      </c>
      <c r="H1521" s="7" t="n">
        <v>1895.8</v>
      </c>
      <c r="I1521" s="7" t="s">
        <v>4932</v>
      </c>
      <c r="J1521" s="9"/>
    </row>
    <row r="1522" customFormat="false" ht="12.75" hidden="false" customHeight="false" outlineLevel="0" collapsed="false">
      <c r="A1522" s="7" t="s">
        <v>2754</v>
      </c>
      <c r="B1522" s="7" t="n">
        <v>1518</v>
      </c>
      <c r="C1522" s="7" t="n">
        <v>188</v>
      </c>
      <c r="D1522" s="8" t="s">
        <v>7304</v>
      </c>
      <c r="E1522" s="8" t="s">
        <v>7305</v>
      </c>
      <c r="F1522" s="7" t="s">
        <v>7306</v>
      </c>
      <c r="G1522" s="7" t="str">
        <f aca="false">MID(F1522,8,5)</f>
        <v>69004</v>
      </c>
      <c r="H1522" s="7" t="n">
        <v>1897</v>
      </c>
      <c r="I1522" s="7" t="s">
        <v>7307</v>
      </c>
      <c r="J1522" s="9"/>
    </row>
    <row r="1523" customFormat="false" ht="12.75" hidden="false" customHeight="false" outlineLevel="0" collapsed="false">
      <c r="A1523" s="7" t="s">
        <v>2754</v>
      </c>
      <c r="B1523" s="7" t="n">
        <v>1519</v>
      </c>
      <c r="C1523" s="7" t="n">
        <v>189</v>
      </c>
      <c r="D1523" s="8" t="s">
        <v>7308</v>
      </c>
      <c r="E1523" s="8" t="s">
        <v>7309</v>
      </c>
      <c r="F1523" s="7" t="s">
        <v>7310</v>
      </c>
      <c r="G1523" s="7" t="str">
        <f aca="false">MID(F1523,8,5)</f>
        <v>72002</v>
      </c>
      <c r="H1523" s="7" t="n">
        <v>1899.5</v>
      </c>
      <c r="I1523" s="7" t="s">
        <v>7311</v>
      </c>
      <c r="J1523" s="9"/>
    </row>
    <row r="1524" customFormat="false" ht="12.75" hidden="false" customHeight="false" outlineLevel="0" collapsed="false">
      <c r="A1524" s="7" t="s">
        <v>2754</v>
      </c>
      <c r="B1524" s="7" t="n">
        <v>1520</v>
      </c>
      <c r="C1524" s="7" t="n">
        <v>190</v>
      </c>
      <c r="D1524" s="8" t="s">
        <v>7312</v>
      </c>
      <c r="E1524" s="8" t="s">
        <v>3007</v>
      </c>
      <c r="F1524" s="7" t="s">
        <v>7313</v>
      </c>
      <c r="G1524" s="7" t="str">
        <f aca="false">MID(F1524,8,5)</f>
        <v>01007</v>
      </c>
      <c r="H1524" s="7" t="n">
        <v>1907.25</v>
      </c>
      <c r="I1524" s="7" t="s">
        <v>7314</v>
      </c>
      <c r="J1524" s="9"/>
    </row>
    <row r="1525" customFormat="false" ht="12.75" hidden="false" customHeight="false" outlineLevel="0" collapsed="false">
      <c r="A1525" s="7" t="s">
        <v>2754</v>
      </c>
      <c r="B1525" s="7" t="n">
        <v>1521</v>
      </c>
      <c r="C1525" s="7" t="n">
        <v>191</v>
      </c>
      <c r="D1525" s="8" t="s">
        <v>114</v>
      </c>
      <c r="E1525" s="8" t="s">
        <v>2967</v>
      </c>
      <c r="F1525" s="7" t="s">
        <v>7315</v>
      </c>
      <c r="G1525" s="7" t="str">
        <f aca="false">MID(F1525,8,5)</f>
        <v>31023</v>
      </c>
      <c r="H1525" s="7" t="n">
        <v>1910.75</v>
      </c>
      <c r="I1525" s="7" t="s">
        <v>7316</v>
      </c>
      <c r="J1525" s="9"/>
    </row>
    <row r="1526" customFormat="false" ht="12.75" hidden="false" customHeight="false" outlineLevel="0" collapsed="false">
      <c r="A1526" s="7" t="s">
        <v>2754</v>
      </c>
      <c r="B1526" s="7" t="n">
        <v>1522</v>
      </c>
      <c r="C1526" s="7" t="n">
        <v>192</v>
      </c>
      <c r="D1526" s="8" t="s">
        <v>7317</v>
      </c>
      <c r="E1526" s="8" t="s">
        <v>3124</v>
      </c>
      <c r="F1526" s="7" t="s">
        <v>7318</v>
      </c>
      <c r="G1526" s="7" t="str">
        <f aca="false">MID(F1526,8,5)</f>
        <v>54004</v>
      </c>
      <c r="H1526" s="7" t="n">
        <v>1915</v>
      </c>
      <c r="I1526" s="7" t="s">
        <v>7319</v>
      </c>
      <c r="J1526" s="9"/>
    </row>
    <row r="1527" customFormat="false" ht="12.75" hidden="false" customHeight="false" outlineLevel="0" collapsed="false">
      <c r="A1527" s="7" t="s">
        <v>2754</v>
      </c>
      <c r="B1527" s="7" t="n">
        <v>1523</v>
      </c>
      <c r="C1527" s="7" t="n">
        <v>193</v>
      </c>
      <c r="D1527" s="8" t="s">
        <v>7320</v>
      </c>
      <c r="E1527" s="8" t="s">
        <v>2476</v>
      </c>
      <c r="F1527" s="7" t="s">
        <v>7321</v>
      </c>
      <c r="G1527" s="7" t="str">
        <f aca="false">MID(F1527,8,5)</f>
        <v>33014</v>
      </c>
      <c r="H1527" s="7" t="n">
        <v>1918</v>
      </c>
      <c r="I1527" s="7" t="s">
        <v>7322</v>
      </c>
      <c r="J1527" s="9"/>
    </row>
    <row r="1528" customFormat="false" ht="12.75" hidden="false" customHeight="false" outlineLevel="0" collapsed="false">
      <c r="A1528" s="7" t="s">
        <v>2754</v>
      </c>
      <c r="B1528" s="7" t="n">
        <v>1524</v>
      </c>
      <c r="C1528" s="7" t="n">
        <v>194</v>
      </c>
      <c r="D1528" s="8" t="s">
        <v>7323</v>
      </c>
      <c r="E1528" s="8" t="s">
        <v>7324</v>
      </c>
      <c r="F1528" s="7" t="s">
        <v>7325</v>
      </c>
      <c r="G1528" s="7" t="str">
        <f aca="false">MID(F1528,8,5)</f>
        <v>94012</v>
      </c>
      <c r="H1528" s="7" t="n">
        <v>1920.25</v>
      </c>
      <c r="I1528" s="7" t="s">
        <v>7326</v>
      </c>
      <c r="J1528" s="9"/>
    </row>
    <row r="1529" customFormat="false" ht="12.75" hidden="false" customHeight="false" outlineLevel="0" collapsed="false">
      <c r="A1529" s="7" t="s">
        <v>2754</v>
      </c>
      <c r="B1529" s="7" t="n">
        <v>1525</v>
      </c>
      <c r="C1529" s="7" t="n">
        <v>195</v>
      </c>
      <c r="D1529" s="8" t="s">
        <v>7327</v>
      </c>
      <c r="E1529" s="8" t="s">
        <v>3040</v>
      </c>
      <c r="F1529" s="7" t="s">
        <v>7328</v>
      </c>
      <c r="G1529" s="7" t="str">
        <f aca="false">MID(F1529,8,5)</f>
        <v>31022</v>
      </c>
      <c r="H1529" s="7" t="n">
        <v>1923.75</v>
      </c>
      <c r="I1529" s="7" t="s">
        <v>7329</v>
      </c>
      <c r="J1529" s="9"/>
    </row>
    <row r="1530" customFormat="false" ht="12.75" hidden="false" customHeight="false" outlineLevel="0" collapsed="false">
      <c r="A1530" s="7" t="s">
        <v>2754</v>
      </c>
      <c r="B1530" s="7" t="n">
        <v>1526</v>
      </c>
      <c r="C1530" s="7" t="n">
        <v>196</v>
      </c>
      <c r="D1530" s="8" t="s">
        <v>35</v>
      </c>
      <c r="E1530" s="8" t="s">
        <v>1544</v>
      </c>
      <c r="F1530" s="7" t="s">
        <v>7330</v>
      </c>
      <c r="G1530" s="7" t="str">
        <f aca="false">MID(F1530,8,5)</f>
        <v>45002</v>
      </c>
      <c r="H1530" s="7" t="n">
        <v>1929.75</v>
      </c>
      <c r="I1530" s="7" t="s">
        <v>7331</v>
      </c>
      <c r="J1530" s="9"/>
    </row>
    <row r="1531" customFormat="false" ht="12.75" hidden="false" customHeight="false" outlineLevel="0" collapsed="false">
      <c r="A1531" s="7" t="s">
        <v>2754</v>
      </c>
      <c r="B1531" s="7" t="n">
        <v>1527</v>
      </c>
      <c r="C1531" s="7" t="n">
        <v>197</v>
      </c>
      <c r="D1531" s="8" t="s">
        <v>7332</v>
      </c>
      <c r="E1531" s="8" t="s">
        <v>515</v>
      </c>
      <c r="F1531" s="7" t="s">
        <v>7333</v>
      </c>
      <c r="G1531" s="7" t="str">
        <f aca="false">MID(F1531,8,5)</f>
        <v>31001</v>
      </c>
      <c r="H1531" s="7" t="n">
        <v>1932.75</v>
      </c>
      <c r="I1531" s="7" t="s">
        <v>7334</v>
      </c>
      <c r="J1531" s="9"/>
    </row>
    <row r="1532" customFormat="false" ht="12.75" hidden="false" customHeight="false" outlineLevel="0" collapsed="false">
      <c r="A1532" s="7" t="s">
        <v>2754</v>
      </c>
      <c r="B1532" s="7" t="n">
        <v>1528</v>
      </c>
      <c r="C1532" s="7" t="n">
        <v>198</v>
      </c>
      <c r="D1532" s="8" t="s">
        <v>7335</v>
      </c>
      <c r="E1532" s="8" t="s">
        <v>2907</v>
      </c>
      <c r="F1532" s="7" t="s">
        <v>7336</v>
      </c>
      <c r="G1532" s="7" t="str">
        <f aca="false">MID(F1532,8,5)</f>
        <v>78012</v>
      </c>
      <c r="H1532" s="7" t="n">
        <v>1935</v>
      </c>
      <c r="I1532" s="7" t="s">
        <v>7337</v>
      </c>
      <c r="J1532" s="9"/>
    </row>
    <row r="1533" customFormat="false" ht="12.75" hidden="false" customHeight="false" outlineLevel="0" collapsed="false">
      <c r="A1533" s="7" t="s">
        <v>2754</v>
      </c>
      <c r="B1533" s="7" t="n">
        <v>1529</v>
      </c>
      <c r="C1533" s="7" t="n">
        <v>199</v>
      </c>
      <c r="D1533" s="8" t="s">
        <v>4459</v>
      </c>
      <c r="E1533" s="8" t="s">
        <v>7338</v>
      </c>
      <c r="F1533" s="7" t="s">
        <v>7339</v>
      </c>
      <c r="G1533" s="7" t="str">
        <f aca="false">MID(F1533,8,5)</f>
        <v>78008</v>
      </c>
      <c r="H1533" s="7" t="n">
        <v>1936</v>
      </c>
      <c r="I1533" s="7" t="s">
        <v>7340</v>
      </c>
      <c r="J1533" s="9"/>
    </row>
    <row r="1534" customFormat="false" ht="12.75" hidden="false" customHeight="false" outlineLevel="0" collapsed="false">
      <c r="A1534" s="7" t="s">
        <v>2754</v>
      </c>
      <c r="B1534" s="7" t="n">
        <v>1530</v>
      </c>
      <c r="C1534" s="7" t="n">
        <v>200</v>
      </c>
      <c r="D1534" s="8" t="s">
        <v>7341</v>
      </c>
      <c r="E1534" s="8" t="s">
        <v>4542</v>
      </c>
      <c r="F1534" s="7" t="s">
        <v>7342</v>
      </c>
      <c r="G1534" s="7" t="str">
        <f aca="false">MID(F1534,8,5)</f>
        <v>59006</v>
      </c>
      <c r="H1534" s="7" t="n">
        <v>1942.75</v>
      </c>
      <c r="I1534" s="7" t="s">
        <v>7343</v>
      </c>
      <c r="J1534" s="9"/>
    </row>
    <row r="1535" customFormat="false" ht="12.75" hidden="false" customHeight="false" outlineLevel="0" collapsed="false">
      <c r="A1535" s="7" t="s">
        <v>2754</v>
      </c>
      <c r="B1535" s="7" t="n">
        <v>1531</v>
      </c>
      <c r="C1535" s="7" t="n">
        <v>201</v>
      </c>
      <c r="D1535" s="8" t="s">
        <v>7344</v>
      </c>
      <c r="E1535" s="8" t="s">
        <v>3286</v>
      </c>
      <c r="F1535" s="7" t="s">
        <v>7345</v>
      </c>
      <c r="G1535" s="7" t="str">
        <f aca="false">MID(F1535,8,5)</f>
        <v>75006</v>
      </c>
      <c r="H1535" s="7" t="n">
        <v>1943.25</v>
      </c>
      <c r="I1535" s="7" t="s">
        <v>7346</v>
      </c>
      <c r="J1535" s="9"/>
    </row>
    <row r="1536" customFormat="false" ht="12.75" hidden="false" customHeight="false" outlineLevel="0" collapsed="false">
      <c r="A1536" s="7" t="s">
        <v>2754</v>
      </c>
      <c r="B1536" s="7" t="n">
        <v>1532</v>
      </c>
      <c r="C1536" s="7" t="n">
        <v>202</v>
      </c>
      <c r="D1536" s="8" t="s">
        <v>7347</v>
      </c>
      <c r="E1536" s="8" t="s">
        <v>3004</v>
      </c>
      <c r="F1536" s="7" t="s">
        <v>7348</v>
      </c>
      <c r="G1536" s="7" t="str">
        <f aca="false">MID(F1536,8,5)</f>
        <v>38009</v>
      </c>
      <c r="H1536" s="7" t="n">
        <v>1945</v>
      </c>
      <c r="I1536" s="7" t="s">
        <v>7349</v>
      </c>
      <c r="J1536" s="9"/>
    </row>
    <row r="1537" customFormat="false" ht="12.75" hidden="false" customHeight="false" outlineLevel="0" collapsed="false">
      <c r="A1537" s="7" t="s">
        <v>2754</v>
      </c>
      <c r="B1537" s="7" t="n">
        <v>1533</v>
      </c>
      <c r="C1537" s="7" t="n">
        <v>203</v>
      </c>
      <c r="D1537" s="8" t="s">
        <v>7350</v>
      </c>
      <c r="E1537" s="8" t="s">
        <v>3124</v>
      </c>
      <c r="F1537" s="7" t="s">
        <v>7351</v>
      </c>
      <c r="G1537" s="7" t="str">
        <f aca="false">MID(F1537,8,5)</f>
        <v>35002</v>
      </c>
      <c r="H1537" s="7" t="n">
        <v>1946.25</v>
      </c>
      <c r="I1537" s="7" t="s">
        <v>7352</v>
      </c>
      <c r="J1537" s="9"/>
    </row>
    <row r="1538" customFormat="false" ht="12.75" hidden="false" customHeight="false" outlineLevel="0" collapsed="false">
      <c r="A1538" s="7" t="s">
        <v>2754</v>
      </c>
      <c r="B1538" s="7" t="n">
        <v>1534</v>
      </c>
      <c r="C1538" s="7" t="n">
        <v>204</v>
      </c>
      <c r="D1538" s="8" t="s">
        <v>7353</v>
      </c>
      <c r="E1538" s="8" t="s">
        <v>4689</v>
      </c>
      <c r="F1538" s="7" t="s">
        <v>7354</v>
      </c>
      <c r="G1538" s="7" t="str">
        <f aca="false">MID(F1538,8,5)</f>
        <v>69005</v>
      </c>
      <c r="H1538" s="7" t="n">
        <v>1948</v>
      </c>
      <c r="I1538" s="7" t="s">
        <v>7355</v>
      </c>
      <c r="J1538" s="9"/>
    </row>
    <row r="1539" customFormat="false" ht="12.75" hidden="false" customHeight="false" outlineLevel="0" collapsed="false">
      <c r="A1539" s="7" t="s">
        <v>2754</v>
      </c>
      <c r="B1539" s="7" t="n">
        <v>1535</v>
      </c>
      <c r="C1539" s="7" t="n">
        <v>205</v>
      </c>
      <c r="D1539" s="8" t="s">
        <v>7356</v>
      </c>
      <c r="E1539" s="8" t="s">
        <v>3061</v>
      </c>
      <c r="F1539" s="7" t="s">
        <v>7357</v>
      </c>
      <c r="G1539" s="7" t="str">
        <f aca="false">MID(F1539,8,5)</f>
        <v>94004</v>
      </c>
      <c r="H1539" s="7" t="n">
        <v>1951</v>
      </c>
      <c r="I1539" s="7" t="s">
        <v>7358</v>
      </c>
      <c r="J1539" s="9"/>
    </row>
    <row r="1540" customFormat="false" ht="12.75" hidden="false" customHeight="false" outlineLevel="0" collapsed="false">
      <c r="A1540" s="7" t="s">
        <v>2754</v>
      </c>
      <c r="B1540" s="7" t="n">
        <v>1536</v>
      </c>
      <c r="C1540" s="7" t="n">
        <v>206</v>
      </c>
      <c r="D1540" s="8" t="s">
        <v>7359</v>
      </c>
      <c r="E1540" s="8" t="s">
        <v>7360</v>
      </c>
      <c r="F1540" s="7" t="s">
        <v>7361</v>
      </c>
      <c r="G1540" s="7" t="str">
        <f aca="false">MID(F1540,8,5)</f>
        <v>67002</v>
      </c>
      <c r="H1540" s="7" t="n">
        <v>1951</v>
      </c>
      <c r="I1540" s="7" t="s">
        <v>7362</v>
      </c>
      <c r="J1540" s="9"/>
    </row>
    <row r="1541" customFormat="false" ht="12.75" hidden="false" customHeight="false" outlineLevel="0" collapsed="false">
      <c r="A1541" s="7" t="s">
        <v>2754</v>
      </c>
      <c r="B1541" s="7" t="n">
        <v>1537</v>
      </c>
      <c r="C1541" s="7" t="n">
        <v>207</v>
      </c>
      <c r="D1541" s="8" t="s">
        <v>7363</v>
      </c>
      <c r="E1541" s="8" t="s">
        <v>3058</v>
      </c>
      <c r="F1541" s="7" t="s">
        <v>7364</v>
      </c>
      <c r="G1541" s="7" t="str">
        <f aca="false">MID(F1541,8,5)</f>
        <v>30005</v>
      </c>
      <c r="H1541" s="7" t="n">
        <v>1951</v>
      </c>
      <c r="I1541" s="7" t="s">
        <v>7365</v>
      </c>
      <c r="J1541" s="9"/>
    </row>
    <row r="1542" customFormat="false" ht="12.75" hidden="false" customHeight="false" outlineLevel="0" collapsed="false">
      <c r="A1542" s="7" t="s">
        <v>2754</v>
      </c>
      <c r="B1542" s="7" t="n">
        <v>1538</v>
      </c>
      <c r="C1542" s="7" t="n">
        <v>208</v>
      </c>
      <c r="D1542" s="8" t="s">
        <v>7366</v>
      </c>
      <c r="E1542" s="8" t="s">
        <v>2899</v>
      </c>
      <c r="F1542" s="7" t="s">
        <v>7367</v>
      </c>
      <c r="G1542" s="7" t="str">
        <f aca="false">MID(F1542,8,5)</f>
        <v>31017</v>
      </c>
      <c r="H1542" s="7" t="n">
        <v>1953.25</v>
      </c>
      <c r="I1542" s="7" t="s">
        <v>7368</v>
      </c>
      <c r="J1542" s="9"/>
    </row>
    <row r="1543" customFormat="false" ht="12.75" hidden="false" customHeight="false" outlineLevel="0" collapsed="false">
      <c r="A1543" s="7" t="s">
        <v>2754</v>
      </c>
      <c r="B1543" s="7" t="n">
        <v>1539</v>
      </c>
      <c r="C1543" s="7" t="n">
        <v>209</v>
      </c>
      <c r="D1543" s="8" t="s">
        <v>7369</v>
      </c>
      <c r="E1543" s="8" t="s">
        <v>2818</v>
      </c>
      <c r="F1543" s="7" t="s">
        <v>7370</v>
      </c>
      <c r="G1543" s="7" t="str">
        <f aca="false">MID(F1543,8,5)</f>
        <v>42001</v>
      </c>
      <c r="H1543" s="7" t="n">
        <v>1954</v>
      </c>
      <c r="I1543" s="7" t="s">
        <v>7371</v>
      </c>
      <c r="J1543" s="9"/>
    </row>
    <row r="1544" customFormat="false" ht="12.75" hidden="false" customHeight="false" outlineLevel="0" collapsed="false">
      <c r="A1544" s="7" t="s">
        <v>2754</v>
      </c>
      <c r="B1544" s="7" t="n">
        <v>1540</v>
      </c>
      <c r="C1544" s="7" t="n">
        <v>210</v>
      </c>
      <c r="D1544" s="8" t="s">
        <v>1712</v>
      </c>
      <c r="E1544" s="8" t="s">
        <v>2941</v>
      </c>
      <c r="F1544" s="7" t="s">
        <v>7372</v>
      </c>
      <c r="G1544" s="7" t="str">
        <f aca="false">MID(F1544,8,5)</f>
        <v>31023</v>
      </c>
      <c r="H1544" s="7" t="n">
        <v>1955.75</v>
      </c>
      <c r="I1544" s="7" t="s">
        <v>7373</v>
      </c>
      <c r="J1544" s="9"/>
    </row>
    <row r="1545" customFormat="false" ht="12.75" hidden="false" customHeight="false" outlineLevel="0" collapsed="false">
      <c r="A1545" s="7" t="s">
        <v>2754</v>
      </c>
      <c r="B1545" s="7" t="n">
        <v>1541</v>
      </c>
      <c r="C1545" s="7" t="n">
        <v>211</v>
      </c>
      <c r="D1545" s="8" t="s">
        <v>5271</v>
      </c>
      <c r="E1545" s="8" t="s">
        <v>3004</v>
      </c>
      <c r="F1545" s="7" t="s">
        <v>7374</v>
      </c>
      <c r="G1545" s="7" t="str">
        <f aca="false">MID(F1545,8,5)</f>
        <v>75001</v>
      </c>
      <c r="H1545" s="7" t="n">
        <v>1958.75</v>
      </c>
      <c r="I1545" s="7" t="s">
        <v>7375</v>
      </c>
      <c r="J1545" s="9"/>
    </row>
    <row r="1546" customFormat="false" ht="12.75" hidden="false" customHeight="false" outlineLevel="0" collapsed="false">
      <c r="A1546" s="7" t="s">
        <v>2754</v>
      </c>
      <c r="B1546" s="7" t="n">
        <v>1542</v>
      </c>
      <c r="C1546" s="7" t="n">
        <v>212</v>
      </c>
      <c r="D1546" s="8" t="s">
        <v>7376</v>
      </c>
      <c r="E1546" s="8" t="s">
        <v>2899</v>
      </c>
      <c r="F1546" s="7" t="s">
        <v>7377</v>
      </c>
      <c r="G1546" s="7" t="str">
        <f aca="false">MID(F1546,8,5)</f>
        <v>31003</v>
      </c>
      <c r="H1546" s="7" t="n">
        <v>1959</v>
      </c>
      <c r="I1546" s="7" t="s">
        <v>7378</v>
      </c>
      <c r="J1546" s="9"/>
    </row>
    <row r="1547" customFormat="false" ht="12.75" hidden="false" customHeight="false" outlineLevel="0" collapsed="false">
      <c r="A1547" s="7" t="s">
        <v>2754</v>
      </c>
      <c r="B1547" s="7" t="n">
        <v>1543</v>
      </c>
      <c r="C1547" s="7" t="n">
        <v>213</v>
      </c>
      <c r="D1547" s="8" t="s">
        <v>7379</v>
      </c>
      <c r="E1547" s="8" t="s">
        <v>4297</v>
      </c>
      <c r="F1547" s="7" t="s">
        <v>7380</v>
      </c>
      <c r="G1547" s="7" t="str">
        <f aca="false">MID(F1547,8,5)</f>
        <v>95001</v>
      </c>
      <c r="H1547" s="7" t="n">
        <v>1959</v>
      </c>
      <c r="I1547" s="7" t="s">
        <v>7381</v>
      </c>
      <c r="J1547" s="9"/>
    </row>
    <row r="1548" customFormat="false" ht="12.75" hidden="false" customHeight="false" outlineLevel="0" collapsed="false">
      <c r="A1548" s="7" t="s">
        <v>2754</v>
      </c>
      <c r="B1548" s="7" t="n">
        <v>1544</v>
      </c>
      <c r="C1548" s="7" t="n">
        <v>214</v>
      </c>
      <c r="D1548" s="8" t="s">
        <v>7382</v>
      </c>
      <c r="E1548" s="8" t="s">
        <v>882</v>
      </c>
      <c r="F1548" s="7" t="s">
        <v>7383</v>
      </c>
      <c r="G1548" s="7" t="str">
        <f aca="false">MID(F1548,8,5)</f>
        <v>59011</v>
      </c>
      <c r="H1548" s="7" t="n">
        <v>1959.6</v>
      </c>
      <c r="I1548" s="7" t="s">
        <v>4932</v>
      </c>
      <c r="J1548" s="9"/>
    </row>
    <row r="1549" customFormat="false" ht="12.75" hidden="false" customHeight="false" outlineLevel="0" collapsed="false">
      <c r="A1549" s="7" t="s">
        <v>2754</v>
      </c>
      <c r="B1549" s="7" t="n">
        <v>1545</v>
      </c>
      <c r="C1549" s="7" t="n">
        <v>215</v>
      </c>
      <c r="D1549" s="8" t="s">
        <v>7384</v>
      </c>
      <c r="E1549" s="8" t="s">
        <v>397</v>
      </c>
      <c r="F1549" s="7" t="s">
        <v>7385</v>
      </c>
      <c r="G1549" s="7" t="str">
        <f aca="false">MID(F1549,8,5)</f>
        <v>96003</v>
      </c>
      <c r="H1549" s="7" t="n">
        <v>1960</v>
      </c>
      <c r="I1549" s="7" t="s">
        <v>7386</v>
      </c>
      <c r="J1549" s="9"/>
    </row>
    <row r="1550" customFormat="false" ht="12.75" hidden="false" customHeight="false" outlineLevel="0" collapsed="false">
      <c r="A1550" s="7" t="s">
        <v>2754</v>
      </c>
      <c r="B1550" s="7" t="n">
        <v>1546</v>
      </c>
      <c r="C1550" s="7" t="n">
        <v>216</v>
      </c>
      <c r="D1550" s="8" t="s">
        <v>7387</v>
      </c>
      <c r="E1550" s="8" t="s">
        <v>3031</v>
      </c>
      <c r="F1550" s="7" t="s">
        <v>7388</v>
      </c>
      <c r="G1550" s="7" t="str">
        <f aca="false">MID(F1550,8,5)</f>
        <v>59001</v>
      </c>
      <c r="H1550" s="7" t="n">
        <v>1960.8</v>
      </c>
      <c r="I1550" s="7" t="s">
        <v>7389</v>
      </c>
      <c r="J1550" s="9"/>
    </row>
    <row r="1551" customFormat="false" ht="12.75" hidden="false" customHeight="false" outlineLevel="0" collapsed="false">
      <c r="A1551" s="7" t="s">
        <v>2754</v>
      </c>
      <c r="B1551" s="7" t="n">
        <v>1547</v>
      </c>
      <c r="C1551" s="7" t="n">
        <v>217</v>
      </c>
      <c r="D1551" s="8" t="s">
        <v>7390</v>
      </c>
      <c r="E1551" s="8" t="s">
        <v>3367</v>
      </c>
      <c r="F1551" s="7" t="s">
        <v>7391</v>
      </c>
      <c r="G1551" s="7" t="str">
        <f aca="false">MID(F1551,8,5)</f>
        <v>75001</v>
      </c>
      <c r="H1551" s="7" t="n">
        <v>1962</v>
      </c>
      <c r="I1551" s="7" t="s">
        <v>7392</v>
      </c>
      <c r="J1551" s="9"/>
    </row>
    <row r="1552" customFormat="false" ht="12.75" hidden="false" customHeight="false" outlineLevel="0" collapsed="false">
      <c r="A1552" s="7" t="s">
        <v>2754</v>
      </c>
      <c r="B1552" s="7" t="n">
        <v>1548</v>
      </c>
      <c r="C1552" s="7" t="n">
        <v>218</v>
      </c>
      <c r="D1552" s="8" t="s">
        <v>7393</v>
      </c>
      <c r="E1552" s="8" t="s">
        <v>3426</v>
      </c>
      <c r="F1552" s="7" t="s">
        <v>7394</v>
      </c>
      <c r="G1552" s="7" t="str">
        <f aca="false">MID(F1552,8,5)</f>
        <v>24004</v>
      </c>
      <c r="H1552" s="7" t="n">
        <v>1963</v>
      </c>
      <c r="I1552" s="7" t="s">
        <v>7395</v>
      </c>
      <c r="J1552" s="9"/>
    </row>
    <row r="1553" customFormat="false" ht="12.75" hidden="false" customHeight="false" outlineLevel="0" collapsed="false">
      <c r="A1553" s="7" t="s">
        <v>2754</v>
      </c>
      <c r="B1553" s="7" t="n">
        <v>1549</v>
      </c>
      <c r="C1553" s="7" t="n">
        <v>219</v>
      </c>
      <c r="D1553" s="8" t="s">
        <v>3115</v>
      </c>
      <c r="E1553" s="8" t="s">
        <v>7396</v>
      </c>
      <c r="F1553" s="7" t="s">
        <v>7397</v>
      </c>
      <c r="G1553" s="7" t="str">
        <f aca="false">MID(F1553,8,5)</f>
        <v>76002</v>
      </c>
      <c r="H1553" s="7" t="n">
        <v>1963.75</v>
      </c>
      <c r="I1553" s="7" t="s">
        <v>7398</v>
      </c>
      <c r="J1553" s="9"/>
    </row>
    <row r="1554" customFormat="false" ht="12.75" hidden="false" customHeight="false" outlineLevel="0" collapsed="false">
      <c r="A1554" s="7" t="s">
        <v>2754</v>
      </c>
      <c r="B1554" s="7" t="n">
        <v>1550</v>
      </c>
      <c r="C1554" s="7" t="n">
        <v>220</v>
      </c>
      <c r="D1554" s="8" t="s">
        <v>7399</v>
      </c>
      <c r="E1554" s="8" t="s">
        <v>3955</v>
      </c>
      <c r="F1554" s="7" t="s">
        <v>7400</v>
      </c>
      <c r="G1554" s="7" t="str">
        <f aca="false">MID(F1554,8,5)</f>
        <v>95007</v>
      </c>
      <c r="H1554" s="7" t="n">
        <v>1964.4</v>
      </c>
      <c r="I1554" s="7" t="s">
        <v>4932</v>
      </c>
      <c r="J1554" s="9"/>
    </row>
    <row r="1555" customFormat="false" ht="12.75" hidden="false" customHeight="false" outlineLevel="0" collapsed="false">
      <c r="A1555" s="7" t="s">
        <v>2754</v>
      </c>
      <c r="B1555" s="7" t="n">
        <v>1551</v>
      </c>
      <c r="C1555" s="7" t="n">
        <v>221</v>
      </c>
      <c r="D1555" s="8" t="s">
        <v>7401</v>
      </c>
      <c r="E1555" s="8" t="s">
        <v>2943</v>
      </c>
      <c r="F1555" s="7" t="s">
        <v>7402</v>
      </c>
      <c r="G1555" s="7" t="str">
        <f aca="false">MID(F1555,8,5)</f>
        <v>17001</v>
      </c>
      <c r="H1555" s="7" t="n">
        <v>1966</v>
      </c>
      <c r="I1555" s="7" t="s">
        <v>7403</v>
      </c>
      <c r="J1555" s="9"/>
    </row>
    <row r="1556" customFormat="false" ht="12.75" hidden="false" customHeight="false" outlineLevel="0" collapsed="false">
      <c r="A1556" s="7" t="s">
        <v>2754</v>
      </c>
      <c r="B1556" s="7" t="n">
        <v>1552</v>
      </c>
      <c r="C1556" s="7" t="n">
        <v>222</v>
      </c>
      <c r="D1556" s="8" t="s">
        <v>7404</v>
      </c>
      <c r="E1556" s="8" t="s">
        <v>2928</v>
      </c>
      <c r="F1556" s="7" t="s">
        <v>7405</v>
      </c>
      <c r="G1556" s="7" t="str">
        <f aca="false">MID(F1556,8,5)</f>
        <v>31003</v>
      </c>
      <c r="H1556" s="7" t="n">
        <v>1967</v>
      </c>
      <c r="I1556" s="7" t="s">
        <v>7406</v>
      </c>
      <c r="J1556" s="9"/>
    </row>
    <row r="1557" customFormat="false" ht="12.75" hidden="false" customHeight="false" outlineLevel="0" collapsed="false">
      <c r="A1557" s="7" t="s">
        <v>2754</v>
      </c>
      <c r="B1557" s="7" t="n">
        <v>1553</v>
      </c>
      <c r="C1557" s="7" t="n">
        <v>223</v>
      </c>
      <c r="D1557" s="8" t="s">
        <v>7407</v>
      </c>
      <c r="E1557" s="8" t="s">
        <v>3574</v>
      </c>
      <c r="F1557" s="7" t="s">
        <v>7408</v>
      </c>
      <c r="G1557" s="7" t="str">
        <f aca="false">MID(F1557,8,5)</f>
        <v>64013</v>
      </c>
      <c r="H1557" s="7" t="n">
        <v>1969.25</v>
      </c>
      <c r="I1557" s="7" t="s">
        <v>7409</v>
      </c>
      <c r="J1557" s="9"/>
    </row>
    <row r="1558" customFormat="false" ht="12.75" hidden="false" customHeight="false" outlineLevel="0" collapsed="false">
      <c r="A1558" s="7" t="s">
        <v>2754</v>
      </c>
      <c r="B1558" s="7" t="n">
        <v>1554</v>
      </c>
      <c r="C1558" s="7" t="n">
        <v>224</v>
      </c>
      <c r="D1558" s="8" t="s">
        <v>7410</v>
      </c>
      <c r="E1558" s="8" t="s">
        <v>3124</v>
      </c>
      <c r="F1558" s="7" t="s">
        <v>7411</v>
      </c>
      <c r="G1558" s="7" t="str">
        <f aca="false">MID(F1558,8,5)</f>
        <v>77010</v>
      </c>
      <c r="H1558" s="7" t="n">
        <v>1970</v>
      </c>
      <c r="I1558" s="7" t="s">
        <v>7412</v>
      </c>
      <c r="J1558" s="9"/>
    </row>
    <row r="1559" customFormat="false" ht="12.75" hidden="false" customHeight="false" outlineLevel="0" collapsed="false">
      <c r="A1559" s="7" t="s">
        <v>2754</v>
      </c>
      <c r="B1559" s="7" t="n">
        <v>1555</v>
      </c>
      <c r="C1559" s="7" t="n">
        <v>225</v>
      </c>
      <c r="D1559" s="8" t="s">
        <v>988</v>
      </c>
      <c r="E1559" s="8" t="s">
        <v>3955</v>
      </c>
      <c r="F1559" s="7" t="s">
        <v>7413</v>
      </c>
      <c r="G1559" s="7" t="str">
        <f aca="false">MID(F1559,8,5)</f>
        <v>31010</v>
      </c>
      <c r="H1559" s="7" t="n">
        <v>1971</v>
      </c>
      <c r="I1559" s="7" t="s">
        <v>7414</v>
      </c>
      <c r="J1559" s="9"/>
    </row>
    <row r="1560" customFormat="false" ht="12.75" hidden="false" customHeight="false" outlineLevel="0" collapsed="false">
      <c r="A1560" s="7" t="s">
        <v>2754</v>
      </c>
      <c r="B1560" s="7" t="n">
        <v>1556</v>
      </c>
      <c r="C1560" s="7" t="n">
        <v>226</v>
      </c>
      <c r="D1560" s="8" t="s">
        <v>4327</v>
      </c>
      <c r="E1560" s="8" t="s">
        <v>7415</v>
      </c>
      <c r="F1560" s="7" t="s">
        <v>7416</v>
      </c>
      <c r="G1560" s="7" t="str">
        <f aca="false">MID(F1560,8,5)</f>
        <v>95009</v>
      </c>
      <c r="H1560" s="7" t="n">
        <v>1972</v>
      </c>
      <c r="I1560" s="7" t="s">
        <v>7417</v>
      </c>
      <c r="J1560" s="9"/>
    </row>
    <row r="1561" customFormat="false" ht="12.75" hidden="false" customHeight="false" outlineLevel="0" collapsed="false">
      <c r="A1561" s="7" t="s">
        <v>2754</v>
      </c>
      <c r="B1561" s="7" t="n">
        <v>1557</v>
      </c>
      <c r="C1561" s="7" t="n">
        <v>227</v>
      </c>
      <c r="D1561" s="8" t="s">
        <v>7418</v>
      </c>
      <c r="E1561" s="8" t="s">
        <v>3290</v>
      </c>
      <c r="F1561" s="7" t="s">
        <v>7419</v>
      </c>
      <c r="G1561" s="7" t="str">
        <f aca="false">MID(F1561,8,5)</f>
        <v>97026</v>
      </c>
      <c r="H1561" s="7" t="n">
        <v>1973</v>
      </c>
      <c r="I1561" s="7" t="s">
        <v>7420</v>
      </c>
      <c r="J1561" s="9"/>
    </row>
    <row r="1562" customFormat="false" ht="12.75" hidden="false" customHeight="false" outlineLevel="0" collapsed="false">
      <c r="A1562" s="7" t="s">
        <v>2754</v>
      </c>
      <c r="B1562" s="7" t="n">
        <v>1558</v>
      </c>
      <c r="C1562" s="7" t="n">
        <v>228</v>
      </c>
      <c r="D1562" s="8" t="s">
        <v>1615</v>
      </c>
      <c r="E1562" s="8" t="s">
        <v>3940</v>
      </c>
      <c r="F1562" s="7" t="s">
        <v>7421</v>
      </c>
      <c r="G1562" s="7" t="str">
        <f aca="false">MID(F1562,8,5)</f>
        <v>31010</v>
      </c>
      <c r="H1562" s="7" t="n">
        <v>1974</v>
      </c>
      <c r="I1562" s="7" t="s">
        <v>7422</v>
      </c>
      <c r="J1562" s="9"/>
    </row>
    <row r="1563" customFormat="false" ht="12.75" hidden="false" customHeight="false" outlineLevel="0" collapsed="false">
      <c r="A1563" s="7" t="s">
        <v>2754</v>
      </c>
      <c r="B1563" s="7" t="n">
        <v>1559</v>
      </c>
      <c r="C1563" s="7" t="n">
        <v>229</v>
      </c>
      <c r="D1563" s="8" t="s">
        <v>7423</v>
      </c>
      <c r="E1563" s="8" t="s">
        <v>3031</v>
      </c>
      <c r="F1563" s="7" t="s">
        <v>7424</v>
      </c>
      <c r="G1563" s="7" t="str">
        <f aca="false">MID(F1563,8,5)</f>
        <v>18001</v>
      </c>
      <c r="H1563" s="7" t="n">
        <v>1975</v>
      </c>
      <c r="I1563" s="7" t="s">
        <v>7425</v>
      </c>
      <c r="J1563" s="9"/>
    </row>
    <row r="1564" customFormat="false" ht="12.75" hidden="false" customHeight="false" outlineLevel="0" collapsed="false">
      <c r="A1564" s="7" t="s">
        <v>2754</v>
      </c>
      <c r="B1564" s="7" t="n">
        <v>1560</v>
      </c>
      <c r="C1564" s="7" t="n">
        <v>230</v>
      </c>
      <c r="D1564" s="8" t="s">
        <v>7426</v>
      </c>
      <c r="E1564" s="8" t="s">
        <v>3955</v>
      </c>
      <c r="F1564" s="7" t="s">
        <v>7427</v>
      </c>
      <c r="G1564" s="7" t="str">
        <f aca="false">MID(F1564,8,5)</f>
        <v>33016</v>
      </c>
      <c r="H1564" s="7" t="n">
        <v>1976</v>
      </c>
      <c r="I1564" s="7" t="s">
        <v>7428</v>
      </c>
      <c r="J1564" s="9"/>
    </row>
    <row r="1565" customFormat="false" ht="12.75" hidden="false" customHeight="false" outlineLevel="0" collapsed="false">
      <c r="A1565" s="7" t="s">
        <v>2754</v>
      </c>
      <c r="B1565" s="7" t="n">
        <v>1561</v>
      </c>
      <c r="C1565" s="7" t="n">
        <v>231</v>
      </c>
      <c r="D1565" s="8" t="s">
        <v>7429</v>
      </c>
      <c r="E1565" s="8" t="s">
        <v>3739</v>
      </c>
      <c r="F1565" s="7" t="s">
        <v>7430</v>
      </c>
      <c r="G1565" s="7" t="str">
        <f aca="false">MID(F1565,8,5)</f>
        <v>34003</v>
      </c>
      <c r="H1565" s="7" t="n">
        <v>1977</v>
      </c>
      <c r="I1565" s="7" t="s">
        <v>7431</v>
      </c>
      <c r="J1565" s="9"/>
    </row>
    <row r="1566" customFormat="false" ht="12.75" hidden="false" customHeight="false" outlineLevel="0" collapsed="false">
      <c r="A1566" s="7" t="s">
        <v>2754</v>
      </c>
      <c r="B1566" s="7" t="n">
        <v>1562</v>
      </c>
      <c r="C1566" s="7" t="n">
        <v>232</v>
      </c>
      <c r="D1566" s="8" t="s">
        <v>7432</v>
      </c>
      <c r="E1566" s="8" t="s">
        <v>7433</v>
      </c>
      <c r="F1566" s="7" t="s">
        <v>7434</v>
      </c>
      <c r="G1566" s="7" t="str">
        <f aca="false">MID(F1566,8,5)</f>
        <v>85003</v>
      </c>
      <c r="H1566" s="7" t="n">
        <v>1978.75</v>
      </c>
      <c r="I1566" s="7" t="s">
        <v>7435</v>
      </c>
      <c r="J1566" s="9"/>
    </row>
    <row r="1567" customFormat="false" ht="12.75" hidden="false" customHeight="false" outlineLevel="0" collapsed="false">
      <c r="A1567" s="7" t="s">
        <v>2754</v>
      </c>
      <c r="B1567" s="7" t="n">
        <v>1563</v>
      </c>
      <c r="C1567" s="7" t="n">
        <v>233</v>
      </c>
      <c r="D1567" s="8" t="s">
        <v>5375</v>
      </c>
      <c r="E1567" s="8" t="s">
        <v>3940</v>
      </c>
      <c r="F1567" s="7" t="s">
        <v>7436</v>
      </c>
      <c r="G1567" s="7" t="str">
        <f aca="false">MID(F1567,8,5)</f>
        <v>50001</v>
      </c>
      <c r="H1567" s="7" t="n">
        <v>1979</v>
      </c>
      <c r="I1567" s="7" t="s">
        <v>7437</v>
      </c>
      <c r="J1567" s="9"/>
    </row>
    <row r="1568" customFormat="false" ht="12.75" hidden="false" customHeight="false" outlineLevel="0" collapsed="false">
      <c r="A1568" s="7" t="s">
        <v>2754</v>
      </c>
      <c r="B1568" s="7" t="n">
        <v>1564</v>
      </c>
      <c r="C1568" s="7" t="n">
        <v>234</v>
      </c>
      <c r="D1568" s="8" t="s">
        <v>7438</v>
      </c>
      <c r="E1568" s="8" t="s">
        <v>7439</v>
      </c>
      <c r="F1568" s="7" t="s">
        <v>7440</v>
      </c>
      <c r="G1568" s="7" t="str">
        <f aca="false">MID(F1568,8,5)</f>
        <v>95005</v>
      </c>
      <c r="H1568" s="7" t="n">
        <v>1980</v>
      </c>
      <c r="I1568" s="7" t="s">
        <v>7441</v>
      </c>
      <c r="J1568" s="9"/>
    </row>
    <row r="1569" customFormat="false" ht="12.75" hidden="false" customHeight="false" outlineLevel="0" collapsed="false">
      <c r="A1569" s="7" t="s">
        <v>2754</v>
      </c>
      <c r="B1569" s="7" t="n">
        <v>1565</v>
      </c>
      <c r="C1569" s="7" t="n">
        <v>235</v>
      </c>
      <c r="D1569" s="8" t="s">
        <v>7442</v>
      </c>
      <c r="E1569" s="8" t="s">
        <v>2899</v>
      </c>
      <c r="F1569" s="7" t="s">
        <v>7443</v>
      </c>
      <c r="G1569" s="7" t="str">
        <f aca="false">MID(F1569,8,5)</f>
        <v>30002</v>
      </c>
      <c r="H1569" s="7" t="n">
        <v>1982.4</v>
      </c>
      <c r="I1569" s="7" t="s">
        <v>7444</v>
      </c>
      <c r="J1569" s="9"/>
    </row>
    <row r="1570" customFormat="false" ht="12.75" hidden="false" customHeight="false" outlineLevel="0" collapsed="false">
      <c r="A1570" s="7" t="s">
        <v>2754</v>
      </c>
      <c r="B1570" s="7" t="n">
        <v>1566</v>
      </c>
      <c r="C1570" s="7" t="n">
        <v>236</v>
      </c>
      <c r="D1570" s="8" t="s">
        <v>7445</v>
      </c>
      <c r="E1570" s="8" t="s">
        <v>3760</v>
      </c>
      <c r="F1570" s="7" t="s">
        <v>7446</v>
      </c>
      <c r="G1570" s="7" t="str">
        <f aca="false">MID(F1570,8,5)</f>
        <v>63002</v>
      </c>
      <c r="H1570" s="7" t="n">
        <v>1983</v>
      </c>
      <c r="I1570" s="7" t="s">
        <v>7447</v>
      </c>
      <c r="J1570" s="9"/>
    </row>
    <row r="1571" customFormat="false" ht="12.75" hidden="false" customHeight="false" outlineLevel="0" collapsed="false">
      <c r="A1571" s="7" t="s">
        <v>2754</v>
      </c>
      <c r="B1571" s="7" t="n">
        <v>1567</v>
      </c>
      <c r="C1571" s="7" t="n">
        <v>237</v>
      </c>
      <c r="D1571" s="8" t="s">
        <v>7448</v>
      </c>
      <c r="E1571" s="8" t="s">
        <v>3124</v>
      </c>
      <c r="F1571" s="7" t="s">
        <v>7449</v>
      </c>
      <c r="G1571" s="7" t="str">
        <f aca="false">MID(F1571,8,5)</f>
        <v>78010</v>
      </c>
      <c r="H1571" s="7" t="n">
        <v>1983.25</v>
      </c>
      <c r="I1571" s="7" t="s">
        <v>7450</v>
      </c>
      <c r="J1571" s="9"/>
    </row>
    <row r="1572" customFormat="false" ht="12.75" hidden="false" customHeight="false" outlineLevel="0" collapsed="false">
      <c r="A1572" s="7" t="s">
        <v>2754</v>
      </c>
      <c r="B1572" s="7" t="n">
        <v>1568</v>
      </c>
      <c r="C1572" s="7" t="n">
        <v>238</v>
      </c>
      <c r="D1572" s="8" t="s">
        <v>7451</v>
      </c>
      <c r="E1572" s="8" t="s">
        <v>2973</v>
      </c>
      <c r="F1572" s="7" t="s">
        <v>7452</v>
      </c>
      <c r="G1572" s="7" t="str">
        <f aca="false">MID(F1572,8,5)</f>
        <v>74005</v>
      </c>
      <c r="H1572" s="7" t="n">
        <v>1984</v>
      </c>
      <c r="I1572" s="7" t="s">
        <v>7453</v>
      </c>
      <c r="J1572" s="9"/>
    </row>
    <row r="1573" customFormat="false" ht="12.75" hidden="false" customHeight="false" outlineLevel="0" collapsed="false">
      <c r="A1573" s="7" t="s">
        <v>2754</v>
      </c>
      <c r="B1573" s="7" t="n">
        <v>1569</v>
      </c>
      <c r="C1573" s="7" t="n">
        <v>239</v>
      </c>
      <c r="D1573" s="8" t="s">
        <v>7454</v>
      </c>
      <c r="E1573" s="8" t="s">
        <v>1083</v>
      </c>
      <c r="F1573" s="7" t="s">
        <v>7455</v>
      </c>
      <c r="G1573" s="7" t="str">
        <f aca="false">MID(F1573,8,5)</f>
        <v>41001</v>
      </c>
      <c r="H1573" s="7" t="n">
        <v>1986</v>
      </c>
      <c r="I1573" s="7" t="s">
        <v>7456</v>
      </c>
      <c r="J1573" s="9"/>
    </row>
    <row r="1574" customFormat="false" ht="12.75" hidden="false" customHeight="false" outlineLevel="0" collapsed="false">
      <c r="A1574" s="7" t="s">
        <v>2754</v>
      </c>
      <c r="B1574" s="7" t="n">
        <v>1570</v>
      </c>
      <c r="C1574" s="7" t="n">
        <v>240</v>
      </c>
      <c r="D1574" s="8" t="s">
        <v>7457</v>
      </c>
      <c r="E1574" s="8" t="s">
        <v>3286</v>
      </c>
      <c r="F1574" s="7" t="s">
        <v>7458</v>
      </c>
      <c r="G1574" s="7" t="str">
        <f aca="false">MID(F1574,8,5)</f>
        <v>63005</v>
      </c>
      <c r="H1574" s="7" t="n">
        <v>1986.25</v>
      </c>
      <c r="I1574" s="7" t="s">
        <v>7459</v>
      </c>
      <c r="J1574" s="9"/>
    </row>
    <row r="1575" customFormat="false" ht="12.75" hidden="false" customHeight="false" outlineLevel="0" collapsed="false">
      <c r="A1575" s="7" t="s">
        <v>2754</v>
      </c>
      <c r="B1575" s="7" t="n">
        <v>1571</v>
      </c>
      <c r="C1575" s="7" t="n">
        <v>241</v>
      </c>
      <c r="D1575" s="8" t="s">
        <v>2990</v>
      </c>
      <c r="E1575" s="8" t="s">
        <v>3061</v>
      </c>
      <c r="F1575" s="7" t="s">
        <v>7460</v>
      </c>
      <c r="G1575" s="7" t="str">
        <f aca="false">MID(F1575,8,5)</f>
        <v>75018</v>
      </c>
      <c r="H1575" s="7" t="n">
        <v>1986.25</v>
      </c>
      <c r="I1575" s="7" t="s">
        <v>7461</v>
      </c>
      <c r="J1575" s="9"/>
    </row>
    <row r="1576" customFormat="false" ht="12.75" hidden="false" customHeight="false" outlineLevel="0" collapsed="false">
      <c r="A1576" s="7" t="s">
        <v>2754</v>
      </c>
      <c r="B1576" s="7" t="n">
        <v>1572</v>
      </c>
      <c r="C1576" s="7" t="n">
        <v>242</v>
      </c>
      <c r="D1576" s="8" t="s">
        <v>7462</v>
      </c>
      <c r="E1576" s="8" t="s">
        <v>2899</v>
      </c>
      <c r="F1576" s="7" t="s">
        <v>7463</v>
      </c>
      <c r="G1576" s="7" t="str">
        <f aca="false">MID(F1576,8,5)</f>
        <v>17001</v>
      </c>
      <c r="H1576" s="7" t="n">
        <v>1987</v>
      </c>
      <c r="I1576" s="7" t="s">
        <v>7464</v>
      </c>
      <c r="J1576" s="9"/>
    </row>
    <row r="1577" customFormat="false" ht="12.75" hidden="false" customHeight="false" outlineLevel="0" collapsed="false">
      <c r="A1577" s="7" t="s">
        <v>2754</v>
      </c>
      <c r="B1577" s="7" t="n">
        <v>1573</v>
      </c>
      <c r="C1577" s="7" t="n">
        <v>243</v>
      </c>
      <c r="D1577" s="8" t="s">
        <v>7465</v>
      </c>
      <c r="E1577" s="8" t="s">
        <v>3004</v>
      </c>
      <c r="F1577" s="7" t="s">
        <v>7466</v>
      </c>
      <c r="G1577" s="7" t="str">
        <f aca="false">MID(F1577,8,5)</f>
        <v>14004</v>
      </c>
      <c r="H1577" s="7" t="n">
        <v>1988</v>
      </c>
      <c r="I1577" s="7" t="s">
        <v>7467</v>
      </c>
      <c r="J1577" s="9"/>
    </row>
    <row r="1578" customFormat="false" ht="12.75" hidden="false" customHeight="false" outlineLevel="0" collapsed="false">
      <c r="A1578" s="7" t="s">
        <v>2754</v>
      </c>
      <c r="B1578" s="7" t="n">
        <v>1574</v>
      </c>
      <c r="C1578" s="7" t="n">
        <v>244</v>
      </c>
      <c r="D1578" s="8" t="s">
        <v>7468</v>
      </c>
      <c r="E1578" s="8" t="s">
        <v>6205</v>
      </c>
      <c r="F1578" s="7" t="s">
        <v>7469</v>
      </c>
      <c r="G1578" s="7" t="str">
        <f aca="false">MID(F1578,8,5)</f>
        <v>59001</v>
      </c>
      <c r="H1578" s="7" t="n">
        <v>1990</v>
      </c>
      <c r="I1578" s="7" t="s">
        <v>7470</v>
      </c>
      <c r="J1578" s="9"/>
    </row>
    <row r="1579" customFormat="false" ht="12.75" hidden="false" customHeight="false" outlineLevel="0" collapsed="false">
      <c r="A1579" s="7" t="s">
        <v>2754</v>
      </c>
      <c r="B1579" s="7" t="n">
        <v>1575</v>
      </c>
      <c r="C1579" s="7" t="n">
        <v>245</v>
      </c>
      <c r="D1579" s="8" t="s">
        <v>7471</v>
      </c>
      <c r="E1579" s="8" t="s">
        <v>1178</v>
      </c>
      <c r="F1579" s="7" t="s">
        <v>7472</v>
      </c>
      <c r="G1579" s="7" t="str">
        <f aca="false">MID(F1579,8,5)</f>
        <v>31009</v>
      </c>
      <c r="H1579" s="7" t="n">
        <v>1992</v>
      </c>
      <c r="I1579" s="7" t="s">
        <v>7473</v>
      </c>
      <c r="J1579" s="9"/>
    </row>
    <row r="1580" customFormat="false" ht="12.75" hidden="false" customHeight="false" outlineLevel="0" collapsed="false">
      <c r="A1580" s="7" t="s">
        <v>2754</v>
      </c>
      <c r="B1580" s="7" t="n">
        <v>1576</v>
      </c>
      <c r="C1580" s="7" t="n">
        <v>246</v>
      </c>
      <c r="D1580" s="8" t="s">
        <v>7474</v>
      </c>
      <c r="E1580" s="8" t="s">
        <v>3273</v>
      </c>
      <c r="F1580" s="7" t="s">
        <v>7475</v>
      </c>
      <c r="G1580" s="7" t="str">
        <f aca="false">MID(F1580,8,5)</f>
        <v>64001</v>
      </c>
      <c r="H1580" s="7" t="n">
        <v>1992.25</v>
      </c>
      <c r="I1580" s="7" t="s">
        <v>7476</v>
      </c>
      <c r="J1580" s="9"/>
    </row>
    <row r="1581" customFormat="false" ht="12.75" hidden="false" customHeight="false" outlineLevel="0" collapsed="false">
      <c r="A1581" s="7" t="s">
        <v>2754</v>
      </c>
      <c r="B1581" s="7" t="n">
        <v>1577</v>
      </c>
      <c r="C1581" s="7" t="n">
        <v>247</v>
      </c>
      <c r="D1581" s="8" t="s">
        <v>7477</v>
      </c>
      <c r="E1581" s="8" t="s">
        <v>3061</v>
      </c>
      <c r="F1581" s="7" t="s">
        <v>7478</v>
      </c>
      <c r="G1581" s="7" t="str">
        <f aca="false">MID(F1581,8,5)</f>
        <v>31001</v>
      </c>
      <c r="H1581" s="7" t="n">
        <v>1993</v>
      </c>
      <c r="I1581" s="7" t="s">
        <v>7479</v>
      </c>
      <c r="J1581" s="9"/>
    </row>
    <row r="1582" customFormat="false" ht="12.75" hidden="false" customHeight="false" outlineLevel="0" collapsed="false">
      <c r="A1582" s="7" t="s">
        <v>2754</v>
      </c>
      <c r="B1582" s="7" t="n">
        <v>1578</v>
      </c>
      <c r="C1582" s="7" t="n">
        <v>248</v>
      </c>
      <c r="D1582" s="8" t="s">
        <v>5416</v>
      </c>
      <c r="E1582" s="8" t="s">
        <v>3004</v>
      </c>
      <c r="F1582" s="7" t="s">
        <v>7480</v>
      </c>
      <c r="G1582" s="7" t="str">
        <f aca="false">MID(F1582,8,5)</f>
        <v>41001</v>
      </c>
      <c r="H1582" s="7" t="n">
        <v>1993.5</v>
      </c>
      <c r="I1582" s="7" t="s">
        <v>7481</v>
      </c>
      <c r="J1582" s="9"/>
    </row>
    <row r="1583" customFormat="false" ht="12.75" hidden="false" customHeight="false" outlineLevel="0" collapsed="false">
      <c r="A1583" s="7" t="s">
        <v>2754</v>
      </c>
      <c r="B1583" s="7" t="n">
        <v>1579</v>
      </c>
      <c r="C1583" s="7" t="n">
        <v>249</v>
      </c>
      <c r="D1583" s="8" t="s">
        <v>7482</v>
      </c>
      <c r="E1583" s="8" t="s">
        <v>2349</v>
      </c>
      <c r="F1583" s="7" t="s">
        <v>7483</v>
      </c>
      <c r="G1583" s="7" t="str">
        <f aca="false">MID(F1583,8,5)</f>
        <v>94005</v>
      </c>
      <c r="H1583" s="7" t="n">
        <v>1997.75</v>
      </c>
      <c r="I1583" s="7" t="s">
        <v>7484</v>
      </c>
      <c r="J1583" s="9"/>
    </row>
    <row r="1584" customFormat="false" ht="12.75" hidden="false" customHeight="false" outlineLevel="0" collapsed="false">
      <c r="A1584" s="7" t="s">
        <v>2754</v>
      </c>
      <c r="B1584" s="7" t="n">
        <v>1580</v>
      </c>
      <c r="C1584" s="7" t="n">
        <v>250</v>
      </c>
      <c r="D1584" s="8" t="s">
        <v>7485</v>
      </c>
      <c r="E1584" s="8" t="s">
        <v>3367</v>
      </c>
      <c r="F1584" s="7" t="s">
        <v>7486</v>
      </c>
      <c r="G1584" s="7" t="str">
        <f aca="false">MID(F1584,8,5)</f>
        <v>83002</v>
      </c>
      <c r="H1584" s="7" t="n">
        <v>1998</v>
      </c>
      <c r="I1584" s="7" t="s">
        <v>7487</v>
      </c>
      <c r="J1584" s="9"/>
    </row>
    <row r="1585" customFormat="false" ht="12.75" hidden="false" customHeight="false" outlineLevel="0" collapsed="false">
      <c r="A1585" s="7" t="s">
        <v>2754</v>
      </c>
      <c r="B1585" s="7" t="n">
        <v>1581</v>
      </c>
      <c r="C1585" s="7" t="n">
        <v>251</v>
      </c>
      <c r="D1585" s="8" t="s">
        <v>7488</v>
      </c>
      <c r="E1585" s="8" t="s">
        <v>3190</v>
      </c>
      <c r="F1585" s="7" t="s">
        <v>7489</v>
      </c>
      <c r="G1585" s="7" t="str">
        <f aca="false">MID(F1585,8,5)</f>
        <v>94009</v>
      </c>
      <c r="H1585" s="7" t="n">
        <v>2001</v>
      </c>
      <c r="I1585" s="7" t="s">
        <v>7490</v>
      </c>
      <c r="J1585" s="9"/>
    </row>
    <row r="1586" customFormat="false" ht="12.75" hidden="false" customHeight="false" outlineLevel="0" collapsed="false">
      <c r="A1586" s="7" t="s">
        <v>2754</v>
      </c>
      <c r="B1586" s="7" t="n">
        <v>1582</v>
      </c>
      <c r="C1586" s="7" t="n">
        <v>252</v>
      </c>
      <c r="D1586" s="8" t="s">
        <v>7491</v>
      </c>
      <c r="E1586" s="8" t="s">
        <v>3286</v>
      </c>
      <c r="F1586" s="7" t="s">
        <v>7492</v>
      </c>
      <c r="G1586" s="7" t="str">
        <f aca="false">MID(F1586,8,5)</f>
        <v>24004</v>
      </c>
      <c r="H1586" s="7" t="n">
        <v>2002</v>
      </c>
      <c r="I1586" s="7" t="s">
        <v>7493</v>
      </c>
      <c r="J1586" s="9"/>
    </row>
    <row r="1587" customFormat="false" ht="12.75" hidden="false" customHeight="false" outlineLevel="0" collapsed="false">
      <c r="A1587" s="7" t="s">
        <v>2754</v>
      </c>
      <c r="B1587" s="7" t="n">
        <v>1583</v>
      </c>
      <c r="C1587" s="7" t="n">
        <v>253</v>
      </c>
      <c r="D1587" s="8" t="s">
        <v>5151</v>
      </c>
      <c r="E1587" s="8" t="s">
        <v>3367</v>
      </c>
      <c r="F1587" s="7" t="s">
        <v>7494</v>
      </c>
      <c r="G1587" s="7" t="str">
        <f aca="false">MID(F1587,8,5)</f>
        <v>31016</v>
      </c>
      <c r="H1587" s="7" t="n">
        <v>2002</v>
      </c>
      <c r="I1587" s="7" t="s">
        <v>7495</v>
      </c>
      <c r="J1587" s="9"/>
    </row>
    <row r="1588" customFormat="false" ht="12.75" hidden="false" customHeight="false" outlineLevel="0" collapsed="false">
      <c r="A1588" s="7" t="s">
        <v>2754</v>
      </c>
      <c r="B1588" s="7" t="n">
        <v>1584</v>
      </c>
      <c r="C1588" s="7" t="n">
        <v>254</v>
      </c>
      <c r="D1588" s="8" t="s">
        <v>7496</v>
      </c>
      <c r="E1588" s="8" t="s">
        <v>90</v>
      </c>
      <c r="F1588" s="7" t="s">
        <v>7497</v>
      </c>
      <c r="G1588" s="7" t="str">
        <f aca="false">MID(F1588,8,5)</f>
        <v>31009</v>
      </c>
      <c r="H1588" s="7" t="n">
        <v>2002</v>
      </c>
      <c r="I1588" s="7" t="s">
        <v>7498</v>
      </c>
      <c r="J1588" s="9"/>
    </row>
    <row r="1589" customFormat="false" ht="12.75" hidden="false" customHeight="false" outlineLevel="0" collapsed="false">
      <c r="A1589" s="7" t="s">
        <v>2754</v>
      </c>
      <c r="B1589" s="7" t="n">
        <v>1585</v>
      </c>
      <c r="C1589" s="7" t="n">
        <v>255</v>
      </c>
      <c r="D1589" s="8" t="s">
        <v>7499</v>
      </c>
      <c r="E1589" s="8" t="s">
        <v>2931</v>
      </c>
      <c r="F1589" s="7" t="s">
        <v>7500</v>
      </c>
      <c r="G1589" s="7" t="str">
        <f aca="false">MID(F1589,8,5)</f>
        <v>95009</v>
      </c>
      <c r="H1589" s="7" t="n">
        <v>2004</v>
      </c>
      <c r="I1589" s="7" t="s">
        <v>7501</v>
      </c>
      <c r="J1589" s="9"/>
    </row>
    <row r="1590" customFormat="false" ht="12.75" hidden="false" customHeight="false" outlineLevel="0" collapsed="false">
      <c r="A1590" s="7" t="s">
        <v>2754</v>
      </c>
      <c r="B1590" s="7" t="n">
        <v>1586</v>
      </c>
      <c r="C1590" s="7" t="n">
        <v>256</v>
      </c>
      <c r="D1590" s="8" t="s">
        <v>7502</v>
      </c>
      <c r="E1590" s="8" t="s">
        <v>3061</v>
      </c>
      <c r="F1590" s="7" t="s">
        <v>7503</v>
      </c>
      <c r="G1590" s="7" t="str">
        <f aca="false">MID(F1590,8,5)</f>
        <v>63002</v>
      </c>
      <c r="H1590" s="7" t="n">
        <v>2006</v>
      </c>
      <c r="I1590" s="7" t="s">
        <v>7504</v>
      </c>
      <c r="J1590" s="9"/>
    </row>
    <row r="1591" customFormat="false" ht="12.75" hidden="false" customHeight="false" outlineLevel="0" collapsed="false">
      <c r="A1591" s="7" t="s">
        <v>2754</v>
      </c>
      <c r="B1591" s="7" t="n">
        <v>1587</v>
      </c>
      <c r="C1591" s="7" t="n">
        <v>257</v>
      </c>
      <c r="D1591" s="8" t="s">
        <v>7505</v>
      </c>
      <c r="E1591" s="8" t="s">
        <v>3058</v>
      </c>
      <c r="F1591" s="7" t="s">
        <v>7506</v>
      </c>
      <c r="G1591" s="7" t="str">
        <f aca="false">MID(F1591,8,5)</f>
        <v>80001</v>
      </c>
      <c r="H1591" s="7" t="n">
        <v>2007</v>
      </c>
      <c r="I1591" s="7" t="s">
        <v>7507</v>
      </c>
      <c r="J1591" s="9"/>
    </row>
    <row r="1592" customFormat="false" ht="12.75" hidden="false" customHeight="false" outlineLevel="0" collapsed="false">
      <c r="A1592" s="7" t="s">
        <v>2754</v>
      </c>
      <c r="B1592" s="7" t="n">
        <v>1588</v>
      </c>
      <c r="C1592" s="7" t="n">
        <v>258</v>
      </c>
      <c r="D1592" s="8" t="s">
        <v>7508</v>
      </c>
      <c r="E1592" s="8" t="s">
        <v>2993</v>
      </c>
      <c r="F1592" s="7" t="s">
        <v>7509</v>
      </c>
      <c r="G1592" s="7" t="str">
        <f aca="false">MID(F1592,8,5)</f>
        <v>71002</v>
      </c>
      <c r="H1592" s="7" t="n">
        <v>2011</v>
      </c>
      <c r="I1592" s="7" t="s">
        <v>7510</v>
      </c>
      <c r="J1592" s="9"/>
    </row>
    <row r="1593" customFormat="false" ht="12.75" hidden="false" customHeight="false" outlineLevel="0" collapsed="false">
      <c r="A1593" s="7" t="s">
        <v>2754</v>
      </c>
      <c r="B1593" s="7" t="n">
        <v>1589</v>
      </c>
      <c r="C1593" s="7" t="n">
        <v>259</v>
      </c>
      <c r="D1593" s="8" t="s">
        <v>7511</v>
      </c>
      <c r="E1593" s="8" t="s">
        <v>3286</v>
      </c>
      <c r="F1593" s="7" t="s">
        <v>7512</v>
      </c>
      <c r="G1593" s="7" t="str">
        <f aca="false">MID(F1593,8,5)</f>
        <v>94010</v>
      </c>
      <c r="H1593" s="7" t="n">
        <v>2011.6</v>
      </c>
      <c r="I1593" s="7" t="s">
        <v>403</v>
      </c>
      <c r="J1593" s="9"/>
    </row>
    <row r="1594" customFormat="false" ht="12.75" hidden="false" customHeight="false" outlineLevel="0" collapsed="false">
      <c r="A1594" s="7" t="s">
        <v>2754</v>
      </c>
      <c r="B1594" s="7" t="n">
        <v>1590</v>
      </c>
      <c r="C1594" s="7" t="n">
        <v>260</v>
      </c>
      <c r="D1594" s="8" t="s">
        <v>816</v>
      </c>
      <c r="E1594" s="8" t="s">
        <v>2960</v>
      </c>
      <c r="F1594" s="7" t="s">
        <v>7513</v>
      </c>
      <c r="G1594" s="7" t="str">
        <f aca="false">MID(F1594,8,5)</f>
        <v>79003</v>
      </c>
      <c r="H1594" s="7" t="n">
        <v>2012</v>
      </c>
      <c r="I1594" s="7" t="s">
        <v>7514</v>
      </c>
      <c r="J1594" s="9"/>
    </row>
    <row r="1595" customFormat="false" ht="12.75" hidden="false" customHeight="false" outlineLevel="0" collapsed="false">
      <c r="A1595" s="7" t="s">
        <v>2754</v>
      </c>
      <c r="B1595" s="7" t="n">
        <v>1591</v>
      </c>
      <c r="C1595" s="7" t="n">
        <v>261</v>
      </c>
      <c r="D1595" s="8" t="s">
        <v>7515</v>
      </c>
      <c r="E1595" s="8" t="s">
        <v>3367</v>
      </c>
      <c r="F1595" s="7" t="s">
        <v>7516</v>
      </c>
      <c r="G1595" s="7" t="str">
        <f aca="false">MID(F1595,8,5)</f>
        <v>31002</v>
      </c>
      <c r="H1595" s="7" t="n">
        <v>2013</v>
      </c>
      <c r="I1595" s="7" t="s">
        <v>7517</v>
      </c>
      <c r="J1595" s="9"/>
    </row>
    <row r="1596" customFormat="false" ht="12.75" hidden="false" customHeight="false" outlineLevel="0" collapsed="false">
      <c r="A1596" s="7" t="s">
        <v>2754</v>
      </c>
      <c r="B1596" s="7" t="n">
        <v>1592</v>
      </c>
      <c r="C1596" s="7" t="n">
        <v>262</v>
      </c>
      <c r="D1596" s="8" t="s">
        <v>7518</v>
      </c>
      <c r="E1596" s="8" t="s">
        <v>7519</v>
      </c>
      <c r="F1596" s="7" t="s">
        <v>7520</v>
      </c>
      <c r="G1596" s="7" t="str">
        <f aca="false">MID(F1596,8,5)</f>
        <v>31001</v>
      </c>
      <c r="H1596" s="7" t="n">
        <v>2015</v>
      </c>
      <c r="I1596" s="7" t="s">
        <v>7521</v>
      </c>
      <c r="J1596" s="9"/>
    </row>
    <row r="1597" customFormat="false" ht="12.75" hidden="false" customHeight="false" outlineLevel="0" collapsed="false">
      <c r="A1597" s="7" t="s">
        <v>2754</v>
      </c>
      <c r="B1597" s="7" t="n">
        <v>1593</v>
      </c>
      <c r="C1597" s="7" t="n">
        <v>263</v>
      </c>
      <c r="D1597" s="8" t="s">
        <v>7522</v>
      </c>
      <c r="E1597" s="8" t="s">
        <v>2960</v>
      </c>
      <c r="F1597" s="7" t="s">
        <v>7523</v>
      </c>
      <c r="G1597" s="7" t="str">
        <f aca="false">MID(F1597,8,5)</f>
        <v>69011</v>
      </c>
      <c r="H1597" s="7" t="n">
        <v>2015.75</v>
      </c>
      <c r="I1597" s="7" t="s">
        <v>7524</v>
      </c>
      <c r="J1597" s="9"/>
    </row>
    <row r="1598" customFormat="false" ht="12.75" hidden="false" customHeight="false" outlineLevel="0" collapsed="false">
      <c r="A1598" s="7" t="s">
        <v>2754</v>
      </c>
      <c r="B1598" s="7" t="n">
        <v>1594</v>
      </c>
      <c r="C1598" s="7" t="n">
        <v>264</v>
      </c>
      <c r="D1598" s="8" t="s">
        <v>7525</v>
      </c>
      <c r="E1598" s="8" t="s">
        <v>3190</v>
      </c>
      <c r="F1598" s="7" t="s">
        <v>7526</v>
      </c>
      <c r="G1598" s="7" t="str">
        <f aca="false">MID(F1598,8,5)</f>
        <v>44003</v>
      </c>
      <c r="H1598" s="7" t="n">
        <v>2016</v>
      </c>
      <c r="I1598" s="7" t="s">
        <v>7527</v>
      </c>
      <c r="J1598" s="9"/>
    </row>
    <row r="1599" customFormat="false" ht="12.75" hidden="false" customHeight="false" outlineLevel="0" collapsed="false">
      <c r="A1599" s="7" t="s">
        <v>2754</v>
      </c>
      <c r="B1599" s="7" t="n">
        <v>1595</v>
      </c>
      <c r="C1599" s="7" t="n">
        <v>265</v>
      </c>
      <c r="D1599" s="8" t="s">
        <v>7528</v>
      </c>
      <c r="E1599" s="8" t="s">
        <v>7529</v>
      </c>
      <c r="F1599" s="7" t="s">
        <v>7530</v>
      </c>
      <c r="G1599" s="7" t="str">
        <f aca="false">MID(F1599,8,5)</f>
        <v>96003</v>
      </c>
      <c r="H1599" s="7" t="n">
        <v>2017</v>
      </c>
      <c r="I1599" s="7" t="s">
        <v>7531</v>
      </c>
      <c r="J1599" s="9"/>
    </row>
    <row r="1600" customFormat="false" ht="12.75" hidden="false" customHeight="false" outlineLevel="0" collapsed="false">
      <c r="A1600" s="7" t="s">
        <v>2754</v>
      </c>
      <c r="B1600" s="7" t="n">
        <v>1596</v>
      </c>
      <c r="C1600" s="7" t="n">
        <v>266</v>
      </c>
      <c r="D1600" s="8" t="s">
        <v>334</v>
      </c>
      <c r="E1600" s="8" t="s">
        <v>17</v>
      </c>
      <c r="F1600" s="7" t="s">
        <v>7532</v>
      </c>
      <c r="G1600" s="7" t="str">
        <f aca="false">MID(F1600,8,5)</f>
        <v>42005</v>
      </c>
      <c r="H1600" s="7" t="n">
        <v>2020</v>
      </c>
      <c r="I1600" s="7" t="s">
        <v>7533</v>
      </c>
      <c r="J1600" s="9"/>
    </row>
    <row r="1601" customFormat="false" ht="12.75" hidden="false" customHeight="false" outlineLevel="0" collapsed="false">
      <c r="A1601" s="7" t="s">
        <v>2754</v>
      </c>
      <c r="B1601" s="7" t="n">
        <v>1597</v>
      </c>
      <c r="C1601" s="7" t="n">
        <v>267</v>
      </c>
      <c r="D1601" s="8" t="s">
        <v>7534</v>
      </c>
      <c r="E1601" s="8" t="s">
        <v>3328</v>
      </c>
      <c r="F1601" s="7" t="s">
        <v>7535</v>
      </c>
      <c r="G1601" s="7" t="str">
        <f aca="false">MID(F1601,8,5)</f>
        <v>38002</v>
      </c>
      <c r="H1601" s="7" t="n">
        <v>2020.25</v>
      </c>
      <c r="I1601" s="7" t="s">
        <v>7536</v>
      </c>
      <c r="J1601" s="9"/>
    </row>
    <row r="1602" customFormat="false" ht="12.75" hidden="false" customHeight="false" outlineLevel="0" collapsed="false">
      <c r="A1602" s="7" t="s">
        <v>2754</v>
      </c>
      <c r="B1602" s="7" t="n">
        <v>1598</v>
      </c>
      <c r="C1602" s="7" t="n">
        <v>268</v>
      </c>
      <c r="D1602" s="8" t="s">
        <v>7537</v>
      </c>
      <c r="E1602" s="8" t="s">
        <v>2907</v>
      </c>
      <c r="F1602" s="7" t="s">
        <v>7538</v>
      </c>
      <c r="G1602" s="7" t="str">
        <f aca="false">MID(F1602,8,5)</f>
        <v>75028</v>
      </c>
      <c r="H1602" s="7" t="n">
        <v>2023</v>
      </c>
      <c r="I1602" s="7" t="s">
        <v>7539</v>
      </c>
      <c r="J1602" s="9"/>
    </row>
    <row r="1603" customFormat="false" ht="12.75" hidden="false" customHeight="false" outlineLevel="0" collapsed="false">
      <c r="A1603" s="7" t="s">
        <v>2754</v>
      </c>
      <c r="B1603" s="7" t="n">
        <v>1599</v>
      </c>
      <c r="C1603" s="7" t="n">
        <v>269</v>
      </c>
      <c r="D1603" s="8" t="s">
        <v>7540</v>
      </c>
      <c r="E1603" s="8" t="s">
        <v>3040</v>
      </c>
      <c r="F1603" s="7" t="s">
        <v>7541</v>
      </c>
      <c r="G1603" s="7" t="str">
        <f aca="false">MID(F1603,8,5)</f>
        <v>95007</v>
      </c>
      <c r="H1603" s="7" t="n">
        <v>2023.75</v>
      </c>
      <c r="I1603" s="7" t="s">
        <v>4932</v>
      </c>
      <c r="J1603" s="9"/>
    </row>
    <row r="1604" customFormat="false" ht="12.75" hidden="false" customHeight="false" outlineLevel="0" collapsed="false">
      <c r="A1604" s="7" t="s">
        <v>2754</v>
      </c>
      <c r="B1604" s="7" t="n">
        <v>1600</v>
      </c>
      <c r="C1604" s="7" t="n">
        <v>270</v>
      </c>
      <c r="D1604" s="8" t="s">
        <v>7542</v>
      </c>
      <c r="E1604" s="8" t="s">
        <v>2952</v>
      </c>
      <c r="F1604" s="7" t="s">
        <v>7543</v>
      </c>
      <c r="G1604" s="7" t="str">
        <f aca="false">MID(F1604,8,5)</f>
        <v>94005</v>
      </c>
      <c r="H1604" s="7" t="n">
        <v>2025</v>
      </c>
      <c r="I1604" s="7" t="s">
        <v>7544</v>
      </c>
      <c r="J1604" s="9"/>
    </row>
    <row r="1605" customFormat="false" ht="12.75" hidden="false" customHeight="false" outlineLevel="0" collapsed="false">
      <c r="A1605" s="7" t="s">
        <v>2754</v>
      </c>
      <c r="B1605" s="7" t="n">
        <v>1601</v>
      </c>
      <c r="C1605" s="7" t="n">
        <v>271</v>
      </c>
      <c r="D1605" s="8" t="s">
        <v>7545</v>
      </c>
      <c r="E1605" s="8" t="s">
        <v>1178</v>
      </c>
      <c r="F1605" s="7" t="s">
        <v>7546</v>
      </c>
      <c r="G1605" s="7" t="str">
        <f aca="false">MID(F1605,8,5)</f>
        <v>01007</v>
      </c>
      <c r="H1605" s="7" t="n">
        <v>2026</v>
      </c>
      <c r="I1605" s="7" t="s">
        <v>7547</v>
      </c>
      <c r="J1605" s="9"/>
    </row>
    <row r="1606" customFormat="false" ht="12.75" hidden="false" customHeight="false" outlineLevel="0" collapsed="false">
      <c r="A1606" s="7" t="s">
        <v>2754</v>
      </c>
      <c r="B1606" s="7" t="n">
        <v>1602</v>
      </c>
      <c r="C1606" s="7" t="n">
        <v>272</v>
      </c>
      <c r="D1606" s="8" t="s">
        <v>1373</v>
      </c>
      <c r="E1606" s="8" t="s">
        <v>6064</v>
      </c>
      <c r="F1606" s="7" t="s">
        <v>7548</v>
      </c>
      <c r="G1606" s="7" t="str">
        <f aca="false">MID(F1606,8,5)</f>
        <v>18001</v>
      </c>
      <c r="H1606" s="7" t="n">
        <v>2027</v>
      </c>
      <c r="I1606" s="7" t="s">
        <v>7549</v>
      </c>
      <c r="J1606" s="9"/>
    </row>
    <row r="1607" customFormat="false" ht="12.75" hidden="false" customHeight="false" outlineLevel="0" collapsed="false">
      <c r="A1607" s="7" t="s">
        <v>2754</v>
      </c>
      <c r="B1607" s="7" t="n">
        <v>1603</v>
      </c>
      <c r="C1607" s="7" t="n">
        <v>273</v>
      </c>
      <c r="D1607" s="8" t="s">
        <v>7550</v>
      </c>
      <c r="E1607" s="8" t="s">
        <v>583</v>
      </c>
      <c r="F1607" s="7" t="s">
        <v>7551</v>
      </c>
      <c r="G1607" s="7" t="str">
        <f aca="false">MID(F1607,8,5)</f>
        <v>63002</v>
      </c>
      <c r="H1607" s="7" t="n">
        <v>2028</v>
      </c>
      <c r="I1607" s="7" t="s">
        <v>7552</v>
      </c>
      <c r="J1607" s="9"/>
    </row>
    <row r="1608" customFormat="false" ht="12.75" hidden="false" customHeight="false" outlineLevel="0" collapsed="false">
      <c r="A1608" s="7" t="s">
        <v>2754</v>
      </c>
      <c r="B1608" s="7" t="n">
        <v>1604</v>
      </c>
      <c r="C1608" s="7" t="n">
        <v>274</v>
      </c>
      <c r="D1608" s="8" t="s">
        <v>2205</v>
      </c>
      <c r="E1608" s="8" t="s">
        <v>3710</v>
      </c>
      <c r="F1608" s="7" t="s">
        <v>7553</v>
      </c>
      <c r="G1608" s="7" t="str">
        <f aca="false">MID(F1608,8,5)</f>
        <v>17002</v>
      </c>
      <c r="H1608" s="7" t="n">
        <v>2028.8</v>
      </c>
      <c r="I1608" s="7" t="s">
        <v>7554</v>
      </c>
      <c r="J1608" s="9"/>
    </row>
    <row r="1609" customFormat="false" ht="12.75" hidden="false" customHeight="false" outlineLevel="0" collapsed="false">
      <c r="A1609" s="7" t="s">
        <v>2754</v>
      </c>
      <c r="B1609" s="7" t="n">
        <v>1605</v>
      </c>
      <c r="C1609" s="7" t="n">
        <v>275</v>
      </c>
      <c r="D1609" s="8" t="s">
        <v>3070</v>
      </c>
      <c r="E1609" s="8" t="s">
        <v>3007</v>
      </c>
      <c r="F1609" s="7" t="s">
        <v>7555</v>
      </c>
      <c r="G1609" s="7" t="str">
        <f aca="false">MID(F1609,8,5)</f>
        <v>18001</v>
      </c>
      <c r="H1609" s="7" t="n">
        <v>2030</v>
      </c>
      <c r="I1609" s="7" t="s">
        <v>7556</v>
      </c>
      <c r="J1609" s="9"/>
    </row>
    <row r="1610" customFormat="false" ht="12.75" hidden="false" customHeight="false" outlineLevel="0" collapsed="false">
      <c r="A1610" s="7" t="s">
        <v>2754</v>
      </c>
      <c r="B1610" s="7" t="n">
        <v>1606</v>
      </c>
      <c r="C1610" s="7" t="n">
        <v>276</v>
      </c>
      <c r="D1610" s="8" t="s">
        <v>7557</v>
      </c>
      <c r="E1610" s="8" t="s">
        <v>5501</v>
      </c>
      <c r="F1610" s="7" t="s">
        <v>7558</v>
      </c>
      <c r="G1610" s="7" t="str">
        <f aca="false">MID(F1610,8,5)</f>
        <v>17002</v>
      </c>
      <c r="H1610" s="7" t="n">
        <v>2031</v>
      </c>
      <c r="I1610" s="7" t="s">
        <v>7559</v>
      </c>
      <c r="J1610" s="9"/>
    </row>
    <row r="1611" customFormat="false" ht="12.75" hidden="false" customHeight="false" outlineLevel="0" collapsed="false">
      <c r="A1611" s="7" t="s">
        <v>2754</v>
      </c>
      <c r="B1611" s="7" t="n">
        <v>1607</v>
      </c>
      <c r="C1611" s="7" t="n">
        <v>277</v>
      </c>
      <c r="D1611" s="8" t="s">
        <v>7560</v>
      </c>
      <c r="E1611" s="8" t="s">
        <v>7561</v>
      </c>
      <c r="F1611" s="7" t="s">
        <v>7562</v>
      </c>
      <c r="G1611" s="7" t="str">
        <f aca="false">MID(F1611,8,5)</f>
        <v>92005</v>
      </c>
      <c r="H1611" s="7" t="n">
        <v>2031</v>
      </c>
      <c r="I1611" s="7" t="s">
        <v>7563</v>
      </c>
      <c r="J1611" s="9"/>
    </row>
    <row r="1612" customFormat="false" ht="12.75" hidden="false" customHeight="false" outlineLevel="0" collapsed="false">
      <c r="A1612" s="7" t="s">
        <v>2754</v>
      </c>
      <c r="B1612" s="7" t="n">
        <v>1608</v>
      </c>
      <c r="C1612" s="7" t="n">
        <v>278</v>
      </c>
      <c r="D1612" s="8" t="s">
        <v>7564</v>
      </c>
      <c r="E1612" s="8" t="s">
        <v>334</v>
      </c>
      <c r="F1612" s="7" t="s">
        <v>7565</v>
      </c>
      <c r="G1612" s="7" t="str">
        <f aca="false">MID(F1612,8,5)</f>
        <v>59001</v>
      </c>
      <c r="H1612" s="7" t="n">
        <v>2034.5</v>
      </c>
      <c r="I1612" s="7" t="s">
        <v>7566</v>
      </c>
      <c r="J1612" s="9"/>
    </row>
    <row r="1613" customFormat="false" ht="12.75" hidden="false" customHeight="false" outlineLevel="0" collapsed="false">
      <c r="A1613" s="7" t="s">
        <v>2754</v>
      </c>
      <c r="B1613" s="7" t="n">
        <v>1609</v>
      </c>
      <c r="C1613" s="7" t="n">
        <v>279</v>
      </c>
      <c r="D1613" s="8" t="s">
        <v>7567</v>
      </c>
      <c r="E1613" s="8" t="s">
        <v>4523</v>
      </c>
      <c r="F1613" s="7" t="s">
        <v>7568</v>
      </c>
      <c r="G1613" s="7" t="str">
        <f aca="false">MID(F1613,8,5)</f>
        <v>59001</v>
      </c>
      <c r="H1613" s="7" t="n">
        <v>2036.25</v>
      </c>
      <c r="I1613" s="7" t="s">
        <v>7569</v>
      </c>
      <c r="J1613" s="9"/>
    </row>
    <row r="1614" customFormat="false" ht="12.75" hidden="false" customHeight="false" outlineLevel="0" collapsed="false">
      <c r="A1614" s="7" t="s">
        <v>2754</v>
      </c>
      <c r="B1614" s="7" t="n">
        <v>1610</v>
      </c>
      <c r="C1614" s="7" t="n">
        <v>280</v>
      </c>
      <c r="D1614" s="8" t="s">
        <v>2901</v>
      </c>
      <c r="E1614" s="8" t="s">
        <v>3087</v>
      </c>
      <c r="F1614" s="7" t="s">
        <v>7570</v>
      </c>
      <c r="G1614" s="7" t="str">
        <f aca="false">MID(F1614,8,5)</f>
        <v>33016</v>
      </c>
      <c r="H1614" s="7" t="n">
        <v>2038</v>
      </c>
      <c r="I1614" s="7" t="s">
        <v>7571</v>
      </c>
      <c r="J1614" s="9"/>
    </row>
    <row r="1615" customFormat="false" ht="12.75" hidden="false" customHeight="false" outlineLevel="0" collapsed="false">
      <c r="A1615" s="7" t="s">
        <v>2754</v>
      </c>
      <c r="B1615" s="7" t="n">
        <v>1611</v>
      </c>
      <c r="C1615" s="7" t="n">
        <v>281</v>
      </c>
      <c r="D1615" s="8" t="s">
        <v>7572</v>
      </c>
      <c r="E1615" s="8" t="s">
        <v>3367</v>
      </c>
      <c r="F1615" s="7" t="s">
        <v>7573</v>
      </c>
      <c r="G1615" s="7" t="str">
        <f aca="false">MID(F1615,8,5)</f>
        <v>76002</v>
      </c>
      <c r="H1615" s="7" t="n">
        <v>2039</v>
      </c>
      <c r="I1615" s="7" t="s">
        <v>7574</v>
      </c>
      <c r="J1615" s="9"/>
    </row>
    <row r="1616" customFormat="false" ht="12.75" hidden="false" customHeight="false" outlineLevel="0" collapsed="false">
      <c r="A1616" s="7" t="s">
        <v>2754</v>
      </c>
      <c r="B1616" s="7" t="n">
        <v>1612</v>
      </c>
      <c r="C1616" s="7" t="n">
        <v>282</v>
      </c>
      <c r="D1616" s="8" t="s">
        <v>7575</v>
      </c>
      <c r="E1616" s="8" t="s">
        <v>2802</v>
      </c>
      <c r="F1616" s="7" t="s">
        <v>7576</v>
      </c>
      <c r="G1616" s="7" t="str">
        <f aca="false">MID(F1616,8,5)</f>
        <v>76014</v>
      </c>
      <c r="H1616" s="7" t="n">
        <v>2043</v>
      </c>
      <c r="I1616" s="7" t="s">
        <v>7577</v>
      </c>
      <c r="J1616" s="9"/>
    </row>
    <row r="1617" customFormat="false" ht="12.75" hidden="false" customHeight="false" outlineLevel="0" collapsed="false">
      <c r="A1617" s="7" t="s">
        <v>2754</v>
      </c>
      <c r="B1617" s="7" t="n">
        <v>1613</v>
      </c>
      <c r="C1617" s="7" t="n">
        <v>283</v>
      </c>
      <c r="D1617" s="8" t="s">
        <v>7578</v>
      </c>
      <c r="E1617" s="8" t="s">
        <v>3058</v>
      </c>
      <c r="F1617" s="7" t="s">
        <v>7579</v>
      </c>
      <c r="G1617" s="7" t="str">
        <f aca="false">MID(F1617,8,5)</f>
        <v>31016</v>
      </c>
      <c r="H1617" s="7" t="n">
        <v>2045</v>
      </c>
      <c r="I1617" s="7" t="s">
        <v>7580</v>
      </c>
      <c r="J1617" s="9"/>
    </row>
    <row r="1618" customFormat="false" ht="12.75" hidden="false" customHeight="false" outlineLevel="0" collapsed="false">
      <c r="A1618" s="7" t="s">
        <v>2754</v>
      </c>
      <c r="B1618" s="7" t="n">
        <v>1614</v>
      </c>
      <c r="C1618" s="7" t="n">
        <v>284</v>
      </c>
      <c r="D1618" s="8" t="s">
        <v>7581</v>
      </c>
      <c r="E1618" s="8" t="s">
        <v>1544</v>
      </c>
      <c r="F1618" s="7" t="s">
        <v>7582</v>
      </c>
      <c r="G1618" s="7" t="str">
        <f aca="false">MID(F1618,8,5)</f>
        <v>92008</v>
      </c>
      <c r="H1618" s="7" t="n">
        <v>2045</v>
      </c>
      <c r="I1618" s="7" t="s">
        <v>7583</v>
      </c>
      <c r="J1618" s="9"/>
    </row>
    <row r="1619" customFormat="false" ht="12.75" hidden="false" customHeight="false" outlineLevel="0" collapsed="false">
      <c r="A1619" s="7" t="s">
        <v>2754</v>
      </c>
      <c r="B1619" s="7" t="n">
        <v>1615</v>
      </c>
      <c r="C1619" s="7" t="n">
        <v>285</v>
      </c>
      <c r="D1619" s="8" t="s">
        <v>7584</v>
      </c>
      <c r="E1619" s="8" t="s">
        <v>3124</v>
      </c>
      <c r="F1619" s="7" t="s">
        <v>7585</v>
      </c>
      <c r="G1619" s="7" t="str">
        <f aca="false">MID(F1619,8,5)</f>
        <v>01007</v>
      </c>
      <c r="H1619" s="7" t="n">
        <v>2046</v>
      </c>
      <c r="I1619" s="7" t="s">
        <v>7586</v>
      </c>
      <c r="J1619" s="9"/>
    </row>
    <row r="1620" customFormat="false" ht="12.75" hidden="false" customHeight="false" outlineLevel="0" collapsed="false">
      <c r="A1620" s="7" t="s">
        <v>2754</v>
      </c>
      <c r="B1620" s="7" t="n">
        <v>1616</v>
      </c>
      <c r="C1620" s="7" t="n">
        <v>286</v>
      </c>
      <c r="D1620" s="8" t="s">
        <v>7197</v>
      </c>
      <c r="E1620" s="8" t="s">
        <v>3065</v>
      </c>
      <c r="F1620" s="7" t="s">
        <v>7587</v>
      </c>
      <c r="G1620" s="7" t="str">
        <f aca="false">MID(F1620,8,5)</f>
        <v>92003</v>
      </c>
      <c r="H1620" s="7" t="n">
        <v>2046</v>
      </c>
      <c r="I1620" s="7" t="s">
        <v>7588</v>
      </c>
      <c r="J1620" s="9"/>
    </row>
    <row r="1621" customFormat="false" ht="12.75" hidden="false" customHeight="false" outlineLevel="0" collapsed="false">
      <c r="A1621" s="7" t="s">
        <v>2754</v>
      </c>
      <c r="B1621" s="7" t="n">
        <v>1617</v>
      </c>
      <c r="C1621" s="7" t="n">
        <v>287</v>
      </c>
      <c r="D1621" s="8" t="s">
        <v>7589</v>
      </c>
      <c r="E1621" s="8" t="s">
        <v>82</v>
      </c>
      <c r="F1621" s="7" t="s">
        <v>7590</v>
      </c>
      <c r="G1621" s="7" t="str">
        <f aca="false">MID(F1621,8,5)</f>
        <v>31010</v>
      </c>
      <c r="H1621" s="7" t="n">
        <v>2048</v>
      </c>
      <c r="I1621" s="7" t="s">
        <v>7591</v>
      </c>
      <c r="J1621" s="9"/>
    </row>
    <row r="1622" customFormat="false" ht="12.75" hidden="false" customHeight="false" outlineLevel="0" collapsed="false">
      <c r="A1622" s="7" t="s">
        <v>2754</v>
      </c>
      <c r="B1622" s="7" t="n">
        <v>1618</v>
      </c>
      <c r="C1622" s="7" t="n">
        <v>288</v>
      </c>
      <c r="D1622" s="8" t="s">
        <v>7592</v>
      </c>
      <c r="E1622" s="8" t="s">
        <v>3040</v>
      </c>
      <c r="F1622" s="7" t="s">
        <v>7593</v>
      </c>
      <c r="G1622" s="7" t="str">
        <f aca="false">MID(F1622,8,5)</f>
        <v>03001</v>
      </c>
      <c r="H1622" s="7" t="n">
        <v>2049</v>
      </c>
      <c r="I1622" s="7" t="s">
        <v>7594</v>
      </c>
      <c r="J1622" s="9"/>
    </row>
    <row r="1623" customFormat="false" ht="12.75" hidden="false" customHeight="false" outlineLevel="0" collapsed="false">
      <c r="A1623" s="7" t="s">
        <v>2754</v>
      </c>
      <c r="B1623" s="7" t="n">
        <v>1619</v>
      </c>
      <c r="C1623" s="7" t="n">
        <v>289</v>
      </c>
      <c r="D1623" s="8" t="s">
        <v>7595</v>
      </c>
      <c r="E1623" s="8" t="s">
        <v>5212</v>
      </c>
      <c r="F1623" s="7" t="s">
        <v>7596</v>
      </c>
      <c r="G1623" s="7" t="str">
        <f aca="false">MID(F1623,8,5)</f>
        <v>75001</v>
      </c>
      <c r="H1623" s="7" t="n">
        <v>2049.2</v>
      </c>
      <c r="I1623" s="7" t="s">
        <v>403</v>
      </c>
      <c r="J1623" s="9"/>
    </row>
    <row r="1624" customFormat="false" ht="12.75" hidden="false" customHeight="false" outlineLevel="0" collapsed="false">
      <c r="A1624" s="7" t="s">
        <v>2754</v>
      </c>
      <c r="B1624" s="7" t="n">
        <v>1620</v>
      </c>
      <c r="C1624" s="7" t="n">
        <v>290</v>
      </c>
      <c r="D1624" s="8" t="s">
        <v>7597</v>
      </c>
      <c r="E1624" s="8" t="s">
        <v>3286</v>
      </c>
      <c r="F1624" s="7" t="s">
        <v>7598</v>
      </c>
      <c r="G1624" s="7" t="str">
        <f aca="false">MID(F1624,8,5)</f>
        <v>45002</v>
      </c>
      <c r="H1624" s="7" t="n">
        <v>2052</v>
      </c>
      <c r="I1624" s="7" t="s">
        <v>7599</v>
      </c>
      <c r="J1624" s="9"/>
    </row>
    <row r="1625" customFormat="false" ht="12.75" hidden="false" customHeight="false" outlineLevel="0" collapsed="false">
      <c r="A1625" s="7" t="s">
        <v>7600</v>
      </c>
      <c r="B1625" s="7" t="n">
        <v>1621</v>
      </c>
      <c r="C1625" s="7" t="n">
        <v>1</v>
      </c>
      <c r="D1625" s="8" t="s">
        <v>7601</v>
      </c>
      <c r="E1625" s="8" t="s">
        <v>4689</v>
      </c>
      <c r="F1625" s="7" t="s">
        <v>7602</v>
      </c>
      <c r="G1625" s="7" t="str">
        <f aca="false">MID(F1625,8,5)</f>
        <v>35006</v>
      </c>
      <c r="H1625" s="7" t="n">
        <v>2053</v>
      </c>
      <c r="I1625" s="7" t="s">
        <v>7603</v>
      </c>
      <c r="J1625" s="9"/>
    </row>
    <row r="1626" customFormat="false" ht="12.75" hidden="false" customHeight="false" outlineLevel="0" collapsed="false">
      <c r="A1626" s="7" t="s">
        <v>7600</v>
      </c>
      <c r="B1626" s="7" t="n">
        <v>1622</v>
      </c>
      <c r="C1626" s="7" t="n">
        <v>2</v>
      </c>
      <c r="D1626" s="8" t="s">
        <v>7604</v>
      </c>
      <c r="E1626" s="8" t="s">
        <v>3154</v>
      </c>
      <c r="F1626" s="7" t="s">
        <v>7605</v>
      </c>
      <c r="G1626" s="7" t="str">
        <f aca="false">MID(F1626,8,5)</f>
        <v>94006</v>
      </c>
      <c r="H1626" s="7" t="n">
        <v>2055</v>
      </c>
      <c r="I1626" s="7" t="s">
        <v>7606</v>
      </c>
      <c r="J1626" s="9"/>
    </row>
    <row r="1627" customFormat="false" ht="12.75" hidden="false" customHeight="false" outlineLevel="0" collapsed="false">
      <c r="A1627" s="7" t="s">
        <v>7600</v>
      </c>
      <c r="B1627" s="7" t="n">
        <v>1623</v>
      </c>
      <c r="C1627" s="7" t="n">
        <v>3</v>
      </c>
      <c r="D1627" s="8" t="s">
        <v>7607</v>
      </c>
      <c r="E1627" s="8" t="s">
        <v>3101</v>
      </c>
      <c r="F1627" s="7" t="s">
        <v>7608</v>
      </c>
      <c r="G1627" s="7" t="str">
        <f aca="false">MID(F1627,8,5)</f>
        <v>92017</v>
      </c>
      <c r="H1627" s="7" t="n">
        <v>2056.75</v>
      </c>
      <c r="I1627" s="7" t="s">
        <v>7609</v>
      </c>
      <c r="J1627" s="9"/>
    </row>
    <row r="1628" customFormat="false" ht="12.75" hidden="false" customHeight="false" outlineLevel="0" collapsed="false">
      <c r="A1628" s="7" t="s">
        <v>7600</v>
      </c>
      <c r="B1628" s="7" t="n">
        <v>1624</v>
      </c>
      <c r="C1628" s="7" t="n">
        <v>4</v>
      </c>
      <c r="D1628" s="8" t="s">
        <v>7610</v>
      </c>
      <c r="E1628" s="8" t="s">
        <v>7611</v>
      </c>
      <c r="F1628" s="7" t="s">
        <v>7612</v>
      </c>
      <c r="G1628" s="7" t="str">
        <f aca="false">MID(F1628,8,5)</f>
        <v>92017</v>
      </c>
      <c r="H1628" s="7" t="n">
        <v>2057.25</v>
      </c>
      <c r="I1628" s="7" t="s">
        <v>7613</v>
      </c>
      <c r="J1628" s="9"/>
    </row>
    <row r="1629" customFormat="false" ht="12.75" hidden="false" customHeight="false" outlineLevel="0" collapsed="false">
      <c r="A1629" s="7" t="s">
        <v>7600</v>
      </c>
      <c r="B1629" s="7" t="n">
        <v>1625</v>
      </c>
      <c r="C1629" s="7" t="n">
        <v>5</v>
      </c>
      <c r="D1629" s="8" t="s">
        <v>7614</v>
      </c>
      <c r="E1629" s="8" t="s">
        <v>7615</v>
      </c>
      <c r="F1629" s="7" t="s">
        <v>7616</v>
      </c>
      <c r="G1629" s="7" t="str">
        <f aca="false">MID(F1629,8,5)</f>
        <v>67027</v>
      </c>
      <c r="H1629" s="7" t="n">
        <v>2058</v>
      </c>
      <c r="I1629" s="7" t="s">
        <v>7617</v>
      </c>
      <c r="J1629" s="9"/>
    </row>
    <row r="1630" customFormat="false" ht="12.75" hidden="false" customHeight="false" outlineLevel="0" collapsed="false">
      <c r="A1630" s="7" t="s">
        <v>7600</v>
      </c>
      <c r="B1630" s="7" t="n">
        <v>1626</v>
      </c>
      <c r="C1630" s="7" t="n">
        <v>6</v>
      </c>
      <c r="D1630" s="8" t="s">
        <v>7618</v>
      </c>
      <c r="E1630" s="8" t="s">
        <v>3154</v>
      </c>
      <c r="F1630" s="7" t="s">
        <v>7619</v>
      </c>
      <c r="G1630" s="7" t="str">
        <f aca="false">MID(F1630,8,5)</f>
        <v>31023</v>
      </c>
      <c r="H1630" s="7" t="n">
        <v>2059</v>
      </c>
      <c r="I1630" s="7" t="s">
        <v>7620</v>
      </c>
      <c r="J1630" s="9"/>
    </row>
    <row r="1631" customFormat="false" ht="12.75" hidden="false" customHeight="false" outlineLevel="0" collapsed="false">
      <c r="A1631" s="7" t="s">
        <v>7600</v>
      </c>
      <c r="B1631" s="7" t="n">
        <v>1627</v>
      </c>
      <c r="C1631" s="7" t="n">
        <v>7</v>
      </c>
      <c r="D1631" s="8" t="s">
        <v>7621</v>
      </c>
      <c r="E1631" s="8" t="s">
        <v>2899</v>
      </c>
      <c r="F1631" s="7" t="s">
        <v>7622</v>
      </c>
      <c r="G1631" s="7" t="str">
        <f aca="false">MID(F1631,8,5)</f>
        <v>91003</v>
      </c>
      <c r="H1631" s="7" t="n">
        <v>2059</v>
      </c>
      <c r="I1631" s="7" t="s">
        <v>7623</v>
      </c>
      <c r="J1631" s="9"/>
    </row>
    <row r="1632" customFormat="false" ht="12.75" hidden="false" customHeight="false" outlineLevel="0" collapsed="false">
      <c r="A1632" s="7" t="s">
        <v>7600</v>
      </c>
      <c r="B1632" s="7" t="n">
        <v>1628</v>
      </c>
      <c r="C1632" s="7" t="n">
        <v>8</v>
      </c>
      <c r="D1632" s="8" t="s">
        <v>7624</v>
      </c>
      <c r="E1632" s="8" t="s">
        <v>1178</v>
      </c>
      <c r="F1632" s="7" t="s">
        <v>7625</v>
      </c>
      <c r="G1632" s="7" t="str">
        <f aca="false">MID(F1632,8,5)</f>
        <v>31009</v>
      </c>
      <c r="H1632" s="7" t="n">
        <v>2059</v>
      </c>
      <c r="I1632" s="7" t="s">
        <v>7626</v>
      </c>
      <c r="J1632" s="9"/>
    </row>
    <row r="1633" customFormat="false" ht="12.75" hidden="false" customHeight="false" outlineLevel="0" collapsed="false">
      <c r="A1633" s="7" t="s">
        <v>7600</v>
      </c>
      <c r="B1633" s="7" t="n">
        <v>1629</v>
      </c>
      <c r="C1633" s="7" t="n">
        <v>9</v>
      </c>
      <c r="D1633" s="8" t="s">
        <v>7627</v>
      </c>
      <c r="E1633" s="8" t="s">
        <v>3190</v>
      </c>
      <c r="F1633" s="7" t="s">
        <v>7628</v>
      </c>
      <c r="G1633" s="7" t="str">
        <f aca="false">MID(F1633,8,5)</f>
        <v>75028</v>
      </c>
      <c r="H1633" s="7" t="n">
        <v>2060</v>
      </c>
      <c r="I1633" s="7" t="s">
        <v>7629</v>
      </c>
      <c r="J1633" s="9"/>
    </row>
    <row r="1634" customFormat="false" ht="12.75" hidden="false" customHeight="false" outlineLevel="0" collapsed="false">
      <c r="A1634" s="7" t="s">
        <v>7600</v>
      </c>
      <c r="B1634" s="7" t="n">
        <v>1630</v>
      </c>
      <c r="C1634" s="7" t="n">
        <v>10</v>
      </c>
      <c r="D1634" s="8" t="s">
        <v>7630</v>
      </c>
      <c r="E1634" s="8" t="s">
        <v>82</v>
      </c>
      <c r="F1634" s="7" t="s">
        <v>7631</v>
      </c>
      <c r="G1634" s="7" t="str">
        <f aca="false">MID(F1634,8,5)</f>
        <v>31017</v>
      </c>
      <c r="H1634" s="7" t="n">
        <v>2060</v>
      </c>
      <c r="I1634" s="7" t="s">
        <v>7632</v>
      </c>
      <c r="J1634" s="9"/>
    </row>
    <row r="1635" customFormat="false" ht="12.75" hidden="false" customHeight="false" outlineLevel="0" collapsed="false">
      <c r="A1635" s="7" t="s">
        <v>7600</v>
      </c>
      <c r="B1635" s="7" t="n">
        <v>1631</v>
      </c>
      <c r="C1635" s="7" t="n">
        <v>11</v>
      </c>
      <c r="D1635" s="8" t="s">
        <v>6321</v>
      </c>
      <c r="E1635" s="8" t="s">
        <v>2899</v>
      </c>
      <c r="F1635" s="7" t="s">
        <v>7633</v>
      </c>
      <c r="G1635" s="7" t="str">
        <f aca="false">MID(F1635,8,5)</f>
        <v>36003</v>
      </c>
      <c r="H1635" s="7" t="n">
        <v>2061</v>
      </c>
      <c r="I1635" s="7" t="s">
        <v>7634</v>
      </c>
      <c r="J1635" s="9"/>
    </row>
    <row r="1636" customFormat="false" ht="12.75" hidden="false" customHeight="false" outlineLevel="0" collapsed="false">
      <c r="A1636" s="7" t="s">
        <v>7600</v>
      </c>
      <c r="B1636" s="7" t="n">
        <v>1632</v>
      </c>
      <c r="C1636" s="7" t="n">
        <v>12</v>
      </c>
      <c r="D1636" s="8" t="s">
        <v>7635</v>
      </c>
      <c r="E1636" s="8" t="s">
        <v>2907</v>
      </c>
      <c r="F1636" s="7" t="s">
        <v>7636</v>
      </c>
      <c r="G1636" s="7" t="str">
        <f aca="false">MID(F1636,8,5)</f>
        <v>92010</v>
      </c>
      <c r="H1636" s="7" t="n">
        <v>2061</v>
      </c>
      <c r="I1636" s="7" t="s">
        <v>7637</v>
      </c>
      <c r="J1636" s="9"/>
    </row>
    <row r="1637" customFormat="false" ht="12.75" hidden="false" customHeight="false" outlineLevel="0" collapsed="false">
      <c r="A1637" s="7" t="s">
        <v>7600</v>
      </c>
      <c r="B1637" s="7" t="n">
        <v>1633</v>
      </c>
      <c r="C1637" s="7" t="n">
        <v>13</v>
      </c>
      <c r="D1637" s="8" t="s">
        <v>4144</v>
      </c>
      <c r="E1637" s="8" t="s">
        <v>3031</v>
      </c>
      <c r="F1637" s="7" t="s">
        <v>7638</v>
      </c>
      <c r="G1637" s="7" t="str">
        <f aca="false">MID(F1637,8,5)</f>
        <v>22002</v>
      </c>
      <c r="H1637" s="7" t="n">
        <v>2061.75</v>
      </c>
      <c r="I1637" s="7" t="s">
        <v>7639</v>
      </c>
      <c r="J1637" s="9"/>
    </row>
    <row r="1638" customFormat="false" ht="12.75" hidden="false" customHeight="false" outlineLevel="0" collapsed="false">
      <c r="A1638" s="7" t="s">
        <v>7600</v>
      </c>
      <c r="B1638" s="7" t="n">
        <v>1634</v>
      </c>
      <c r="C1638" s="7" t="n">
        <v>14</v>
      </c>
      <c r="D1638" s="8" t="s">
        <v>7640</v>
      </c>
      <c r="E1638" s="8" t="s">
        <v>2818</v>
      </c>
      <c r="F1638" s="7" t="s">
        <v>7641</v>
      </c>
      <c r="G1638" s="7" t="str">
        <f aca="false">MID(F1638,8,5)</f>
        <v>38001</v>
      </c>
      <c r="H1638" s="7" t="n">
        <v>2061.75</v>
      </c>
      <c r="I1638" s="7" t="s">
        <v>7642</v>
      </c>
      <c r="J1638" s="9"/>
    </row>
    <row r="1639" customFormat="false" ht="12.75" hidden="false" customHeight="false" outlineLevel="0" collapsed="false">
      <c r="A1639" s="7" t="s">
        <v>7600</v>
      </c>
      <c r="B1639" s="7" t="n">
        <v>1635</v>
      </c>
      <c r="C1639" s="7" t="n">
        <v>15</v>
      </c>
      <c r="D1639" s="8" t="s">
        <v>4499</v>
      </c>
      <c r="E1639" s="8" t="s">
        <v>4649</v>
      </c>
      <c r="F1639" s="7" t="s">
        <v>7643</v>
      </c>
      <c r="G1639" s="7" t="str">
        <f aca="false">MID(F1639,8,5)</f>
        <v>30002</v>
      </c>
      <c r="H1639" s="7" t="n">
        <v>2062</v>
      </c>
      <c r="I1639" s="7" t="s">
        <v>7644</v>
      </c>
      <c r="J1639" s="9"/>
    </row>
    <row r="1640" customFormat="false" ht="12.75" hidden="false" customHeight="false" outlineLevel="0" collapsed="false">
      <c r="A1640" s="7" t="s">
        <v>7600</v>
      </c>
      <c r="B1640" s="7" t="n">
        <v>1636</v>
      </c>
      <c r="C1640" s="7" t="n">
        <v>16</v>
      </c>
      <c r="D1640" s="8" t="s">
        <v>7645</v>
      </c>
      <c r="E1640" s="8" t="s">
        <v>3124</v>
      </c>
      <c r="F1640" s="7" t="s">
        <v>7646</v>
      </c>
      <c r="G1640" s="7" t="str">
        <f aca="false">MID(F1640,8,5)</f>
        <v>92010</v>
      </c>
      <c r="H1640" s="7" t="n">
        <v>2062</v>
      </c>
      <c r="I1640" s="7" t="s">
        <v>7647</v>
      </c>
      <c r="J1640" s="9"/>
    </row>
    <row r="1641" customFormat="false" ht="12.75" hidden="false" customHeight="false" outlineLevel="0" collapsed="false">
      <c r="A1641" s="7" t="s">
        <v>7600</v>
      </c>
      <c r="B1641" s="7" t="n">
        <v>1637</v>
      </c>
      <c r="C1641" s="7" t="n">
        <v>17</v>
      </c>
      <c r="D1641" s="8" t="s">
        <v>7648</v>
      </c>
      <c r="E1641" s="8" t="s">
        <v>3090</v>
      </c>
      <c r="F1641" s="7" t="s">
        <v>7649</v>
      </c>
      <c r="G1641" s="7" t="str">
        <f aca="false">MID(F1641,8,5)</f>
        <v>59003</v>
      </c>
      <c r="H1641" s="7" t="n">
        <v>2063</v>
      </c>
      <c r="I1641" s="7" t="s">
        <v>7650</v>
      </c>
      <c r="J1641" s="9"/>
    </row>
    <row r="1642" customFormat="false" ht="12.75" hidden="false" customHeight="false" outlineLevel="0" collapsed="false">
      <c r="A1642" s="7" t="s">
        <v>7600</v>
      </c>
      <c r="B1642" s="7" t="n">
        <v>1638</v>
      </c>
      <c r="C1642" s="7" t="n">
        <v>18</v>
      </c>
      <c r="D1642" s="8" t="s">
        <v>7651</v>
      </c>
      <c r="E1642" s="8" t="s">
        <v>1178</v>
      </c>
      <c r="F1642" s="7" t="s">
        <v>7652</v>
      </c>
      <c r="G1642" s="7" t="str">
        <f aca="false">MID(F1642,8,5)</f>
        <v>94009</v>
      </c>
      <c r="H1642" s="7" t="n">
        <v>2064</v>
      </c>
      <c r="I1642" s="7" t="s">
        <v>7653</v>
      </c>
      <c r="J1642" s="9"/>
    </row>
    <row r="1643" customFormat="false" ht="12.75" hidden="false" customHeight="false" outlineLevel="0" collapsed="false">
      <c r="A1643" s="7" t="s">
        <v>7600</v>
      </c>
      <c r="B1643" s="7" t="n">
        <v>1639</v>
      </c>
      <c r="C1643" s="7" t="n">
        <v>19</v>
      </c>
      <c r="D1643" s="8" t="s">
        <v>7654</v>
      </c>
      <c r="E1643" s="8" t="s">
        <v>2928</v>
      </c>
      <c r="F1643" s="7" t="s">
        <v>7655</v>
      </c>
      <c r="G1643" s="7" t="str">
        <f aca="false">MID(F1643,8,5)</f>
        <v>37005</v>
      </c>
      <c r="H1643" s="7" t="n">
        <v>2065.5</v>
      </c>
      <c r="I1643" s="7" t="s">
        <v>7656</v>
      </c>
      <c r="J1643" s="9"/>
    </row>
    <row r="1644" customFormat="false" ht="12.75" hidden="false" customHeight="false" outlineLevel="0" collapsed="false">
      <c r="A1644" s="7" t="s">
        <v>7600</v>
      </c>
      <c r="B1644" s="7" t="n">
        <v>1640</v>
      </c>
      <c r="C1644" s="7" t="n">
        <v>20</v>
      </c>
      <c r="D1644" s="8" t="s">
        <v>7657</v>
      </c>
      <c r="E1644" s="8" t="s">
        <v>2902</v>
      </c>
      <c r="F1644" s="7" t="s">
        <v>7658</v>
      </c>
      <c r="G1644" s="7" t="str">
        <f aca="false">MID(F1644,8,5)</f>
        <v>75001</v>
      </c>
      <c r="H1644" s="7" t="n">
        <v>2067</v>
      </c>
      <c r="I1644" s="7" t="s">
        <v>7659</v>
      </c>
      <c r="J1644" s="9"/>
    </row>
    <row r="1645" customFormat="false" ht="12.75" hidden="false" customHeight="false" outlineLevel="0" collapsed="false">
      <c r="A1645" s="7" t="s">
        <v>7600</v>
      </c>
      <c r="B1645" s="7" t="n">
        <v>1641</v>
      </c>
      <c r="C1645" s="7" t="n">
        <v>21</v>
      </c>
      <c r="D1645" s="8" t="s">
        <v>7660</v>
      </c>
      <c r="E1645" s="8" t="s">
        <v>3040</v>
      </c>
      <c r="F1645" s="7" t="s">
        <v>7661</v>
      </c>
      <c r="G1645" s="7" t="str">
        <f aca="false">MID(F1645,8,5)</f>
        <v>75013</v>
      </c>
      <c r="H1645" s="7" t="n">
        <v>2067</v>
      </c>
      <c r="I1645" s="7" t="s">
        <v>403</v>
      </c>
      <c r="J1645" s="9"/>
    </row>
    <row r="1646" customFormat="false" ht="12.75" hidden="false" customHeight="false" outlineLevel="0" collapsed="false">
      <c r="A1646" s="7" t="s">
        <v>7600</v>
      </c>
      <c r="B1646" s="7" t="n">
        <v>1642</v>
      </c>
      <c r="C1646" s="7" t="n">
        <v>22</v>
      </c>
      <c r="D1646" s="8" t="s">
        <v>7662</v>
      </c>
      <c r="E1646" s="8" t="s">
        <v>3367</v>
      </c>
      <c r="F1646" s="7" t="s">
        <v>7663</v>
      </c>
      <c r="G1646" s="7" t="str">
        <f aca="false">MID(F1646,8,5)</f>
        <v>92010</v>
      </c>
      <c r="H1646" s="7" t="n">
        <v>2067.75</v>
      </c>
      <c r="I1646" s="7" t="s">
        <v>403</v>
      </c>
      <c r="J1646" s="9"/>
    </row>
    <row r="1647" customFormat="false" ht="12.75" hidden="false" customHeight="false" outlineLevel="0" collapsed="false">
      <c r="A1647" s="7" t="s">
        <v>7600</v>
      </c>
      <c r="B1647" s="7" t="n">
        <v>1643</v>
      </c>
      <c r="C1647" s="7" t="n">
        <v>23</v>
      </c>
      <c r="D1647" s="8" t="s">
        <v>2733</v>
      </c>
      <c r="E1647" s="8" t="s">
        <v>90</v>
      </c>
      <c r="F1647" s="7" t="s">
        <v>7664</v>
      </c>
      <c r="G1647" s="7" t="str">
        <f aca="false">MID(F1647,8,5)</f>
        <v>94005</v>
      </c>
      <c r="H1647" s="7" t="n">
        <v>2069</v>
      </c>
      <c r="I1647" s="7" t="s">
        <v>7665</v>
      </c>
      <c r="J1647" s="9"/>
    </row>
    <row r="1648" customFormat="false" ht="12.75" hidden="false" customHeight="false" outlineLevel="0" collapsed="false">
      <c r="A1648" s="7" t="s">
        <v>7600</v>
      </c>
      <c r="B1648" s="7" t="n">
        <v>1644</v>
      </c>
      <c r="C1648" s="7" t="n">
        <v>24</v>
      </c>
      <c r="D1648" s="8" t="s">
        <v>7666</v>
      </c>
      <c r="E1648" s="8" t="s">
        <v>3367</v>
      </c>
      <c r="F1648" s="7" t="s">
        <v>7667</v>
      </c>
      <c r="G1648" s="7" t="str">
        <f aca="false">MID(F1648,8,5)</f>
        <v>11001</v>
      </c>
      <c r="H1648" s="7" t="n">
        <v>2071</v>
      </c>
      <c r="I1648" s="7" t="s">
        <v>7668</v>
      </c>
      <c r="J1648" s="9"/>
    </row>
    <row r="1649" customFormat="false" ht="12.75" hidden="false" customHeight="false" outlineLevel="0" collapsed="false">
      <c r="A1649" s="7" t="s">
        <v>7600</v>
      </c>
      <c r="B1649" s="7" t="n">
        <v>1645</v>
      </c>
      <c r="C1649" s="7" t="n">
        <v>25</v>
      </c>
      <c r="D1649" s="8" t="s">
        <v>7669</v>
      </c>
      <c r="E1649" s="8" t="s">
        <v>2907</v>
      </c>
      <c r="F1649" s="7" t="s">
        <v>7670</v>
      </c>
      <c r="G1649" s="7" t="str">
        <f aca="false">MID(F1649,8,5)</f>
        <v>33014</v>
      </c>
      <c r="H1649" s="7" t="n">
        <v>2072.8</v>
      </c>
      <c r="I1649" s="7" t="s">
        <v>7671</v>
      </c>
      <c r="J1649" s="9"/>
    </row>
    <row r="1650" customFormat="false" ht="12.75" hidden="false" customHeight="false" outlineLevel="0" collapsed="false">
      <c r="A1650" s="7" t="s">
        <v>7600</v>
      </c>
      <c r="B1650" s="7" t="n">
        <v>1646</v>
      </c>
      <c r="C1650" s="7" t="n">
        <v>26</v>
      </c>
      <c r="D1650" s="8" t="s">
        <v>1927</v>
      </c>
      <c r="E1650" s="8" t="s">
        <v>2818</v>
      </c>
      <c r="F1650" s="7" t="s">
        <v>7672</v>
      </c>
      <c r="G1650" s="7" t="str">
        <f aca="false">MID(F1650,8,5)</f>
        <v>38001</v>
      </c>
      <c r="H1650" s="7" t="n">
        <v>2073</v>
      </c>
      <c r="I1650" s="7" t="s">
        <v>7673</v>
      </c>
      <c r="J1650" s="9"/>
    </row>
    <row r="1651" customFormat="false" ht="12.75" hidden="false" customHeight="false" outlineLevel="0" collapsed="false">
      <c r="A1651" s="7" t="s">
        <v>7600</v>
      </c>
      <c r="B1651" s="7" t="n">
        <v>1647</v>
      </c>
      <c r="C1651" s="7" t="n">
        <v>27</v>
      </c>
      <c r="D1651" s="8" t="s">
        <v>3014</v>
      </c>
      <c r="E1651" s="8" t="s">
        <v>3028</v>
      </c>
      <c r="F1651" s="7" t="s">
        <v>7674</v>
      </c>
      <c r="G1651" s="7" t="str">
        <f aca="false">MID(F1651,8,5)</f>
        <v>73003</v>
      </c>
      <c r="H1651" s="7" t="n">
        <v>2073.25</v>
      </c>
      <c r="I1651" s="7" t="s">
        <v>7675</v>
      </c>
      <c r="J1651" s="9"/>
    </row>
    <row r="1652" customFormat="false" ht="12.75" hidden="false" customHeight="false" outlineLevel="0" collapsed="false">
      <c r="A1652" s="7" t="s">
        <v>7600</v>
      </c>
      <c r="B1652" s="7" t="n">
        <v>1648</v>
      </c>
      <c r="C1652" s="7" t="n">
        <v>28</v>
      </c>
      <c r="D1652" s="8" t="s">
        <v>7676</v>
      </c>
      <c r="E1652" s="8" t="s">
        <v>3004</v>
      </c>
      <c r="F1652" s="7" t="s">
        <v>7677</v>
      </c>
      <c r="G1652" s="7" t="str">
        <f aca="false">MID(F1652,8,5)</f>
        <v>64014</v>
      </c>
      <c r="H1652" s="7" t="n">
        <v>2073.5</v>
      </c>
      <c r="I1652" s="7" t="s">
        <v>7678</v>
      </c>
      <c r="J1652" s="9"/>
    </row>
    <row r="1653" customFormat="false" ht="12.75" hidden="false" customHeight="false" outlineLevel="0" collapsed="false">
      <c r="A1653" s="7" t="s">
        <v>7600</v>
      </c>
      <c r="B1653" s="7" t="n">
        <v>1649</v>
      </c>
      <c r="C1653" s="7" t="n">
        <v>29</v>
      </c>
      <c r="D1653" s="8" t="s">
        <v>7679</v>
      </c>
      <c r="E1653" s="8" t="s">
        <v>1178</v>
      </c>
      <c r="F1653" s="7" t="s">
        <v>7680</v>
      </c>
      <c r="G1653" s="7" t="str">
        <f aca="false">MID(F1653,8,5)</f>
        <v>94016</v>
      </c>
      <c r="H1653" s="7" t="n">
        <v>2073.75</v>
      </c>
      <c r="I1653" s="7" t="s">
        <v>7681</v>
      </c>
      <c r="J1653" s="9"/>
    </row>
    <row r="1654" customFormat="false" ht="12.75" hidden="false" customHeight="false" outlineLevel="0" collapsed="false">
      <c r="A1654" s="7" t="s">
        <v>7600</v>
      </c>
      <c r="B1654" s="7" t="n">
        <v>1650</v>
      </c>
      <c r="C1654" s="7" t="n">
        <v>30</v>
      </c>
      <c r="D1654" s="8" t="s">
        <v>7682</v>
      </c>
      <c r="E1654" s="8" t="s">
        <v>3628</v>
      </c>
      <c r="F1654" s="7" t="s">
        <v>7683</v>
      </c>
      <c r="G1654" s="7" t="str">
        <f aca="false">MID(F1654,8,5)</f>
        <v>63005</v>
      </c>
      <c r="H1654" s="7" t="n">
        <v>2074</v>
      </c>
      <c r="I1654" s="7" t="s">
        <v>7684</v>
      </c>
      <c r="J1654" s="9"/>
    </row>
    <row r="1655" customFormat="false" ht="12.75" hidden="false" customHeight="false" outlineLevel="0" collapsed="false">
      <c r="A1655" s="7" t="s">
        <v>7600</v>
      </c>
      <c r="B1655" s="7" t="n">
        <v>1651</v>
      </c>
      <c r="C1655" s="7" t="n">
        <v>31</v>
      </c>
      <c r="D1655" s="8" t="s">
        <v>7685</v>
      </c>
      <c r="E1655" s="8" t="s">
        <v>3127</v>
      </c>
      <c r="F1655" s="7" t="s">
        <v>7686</v>
      </c>
      <c r="G1655" s="7" t="str">
        <f aca="false">MID(F1655,8,5)</f>
        <v>74005</v>
      </c>
      <c r="H1655" s="7" t="n">
        <v>2076.25</v>
      </c>
      <c r="I1655" s="7" t="s">
        <v>7687</v>
      </c>
      <c r="J1655" s="9"/>
    </row>
    <row r="1656" customFormat="false" ht="12.75" hidden="false" customHeight="false" outlineLevel="0" collapsed="false">
      <c r="A1656" s="7" t="s">
        <v>7600</v>
      </c>
      <c r="B1656" s="7" t="n">
        <v>1652</v>
      </c>
      <c r="C1656" s="7" t="n">
        <v>32</v>
      </c>
      <c r="D1656" s="8" t="s">
        <v>7688</v>
      </c>
      <c r="E1656" s="8" t="s">
        <v>3367</v>
      </c>
      <c r="F1656" s="7" t="s">
        <v>7689</v>
      </c>
      <c r="G1656" s="7" t="str">
        <f aca="false">MID(F1656,8,5)</f>
        <v>94006</v>
      </c>
      <c r="H1656" s="7" t="n">
        <v>2078</v>
      </c>
      <c r="I1656" s="7" t="s">
        <v>7690</v>
      </c>
      <c r="J1656" s="9"/>
    </row>
    <row r="1657" customFormat="false" ht="12.75" hidden="false" customHeight="false" outlineLevel="0" collapsed="false">
      <c r="A1657" s="7" t="s">
        <v>7600</v>
      </c>
      <c r="B1657" s="7" t="n">
        <v>1653</v>
      </c>
      <c r="C1657" s="7" t="n">
        <v>33</v>
      </c>
      <c r="D1657" s="8" t="s">
        <v>7691</v>
      </c>
      <c r="E1657" s="8" t="s">
        <v>3007</v>
      </c>
      <c r="F1657" s="7" t="s">
        <v>7692</v>
      </c>
      <c r="G1657" s="7" t="str">
        <f aca="false">MID(F1657,8,5)</f>
        <v>76012</v>
      </c>
      <c r="H1657" s="7" t="n">
        <v>2079</v>
      </c>
      <c r="I1657" s="7" t="s">
        <v>7693</v>
      </c>
      <c r="J1657" s="9"/>
    </row>
    <row r="1658" customFormat="false" ht="12.75" hidden="false" customHeight="false" outlineLevel="0" collapsed="false">
      <c r="A1658" s="7" t="s">
        <v>7600</v>
      </c>
      <c r="B1658" s="7" t="n">
        <v>1654</v>
      </c>
      <c r="C1658" s="7" t="n">
        <v>34</v>
      </c>
      <c r="D1658" s="8" t="s">
        <v>7694</v>
      </c>
      <c r="E1658" s="8" t="s">
        <v>3040</v>
      </c>
      <c r="F1658" s="7" t="s">
        <v>7695</v>
      </c>
      <c r="G1658" s="7" t="str">
        <f aca="false">MID(F1658,8,5)</f>
        <v>35004</v>
      </c>
      <c r="H1658" s="7" t="n">
        <v>2080</v>
      </c>
      <c r="I1658" s="7" t="s">
        <v>7696</v>
      </c>
      <c r="J1658" s="9"/>
    </row>
    <row r="1659" customFormat="false" ht="12.75" hidden="false" customHeight="false" outlineLevel="0" collapsed="false">
      <c r="A1659" s="7" t="s">
        <v>7600</v>
      </c>
      <c r="B1659" s="7" t="n">
        <v>1655</v>
      </c>
      <c r="C1659" s="7" t="n">
        <v>35</v>
      </c>
      <c r="D1659" s="8" t="s">
        <v>7697</v>
      </c>
      <c r="E1659" s="8" t="s">
        <v>3087</v>
      </c>
      <c r="F1659" s="7" t="s">
        <v>7698</v>
      </c>
      <c r="G1659" s="7" t="str">
        <f aca="false">MID(F1659,8,5)</f>
        <v>13003</v>
      </c>
      <c r="H1659" s="7" t="n">
        <v>2080.4</v>
      </c>
      <c r="I1659" s="7" t="s">
        <v>7699</v>
      </c>
      <c r="J1659" s="9"/>
    </row>
    <row r="1660" customFormat="false" ht="12.75" hidden="false" customHeight="false" outlineLevel="0" collapsed="false">
      <c r="A1660" s="7" t="s">
        <v>7600</v>
      </c>
      <c r="B1660" s="7" t="n">
        <v>1656</v>
      </c>
      <c r="C1660" s="7" t="n">
        <v>36</v>
      </c>
      <c r="D1660" s="8" t="s">
        <v>7700</v>
      </c>
      <c r="E1660" s="8" t="s">
        <v>3948</v>
      </c>
      <c r="F1660" s="7" t="s">
        <v>7701</v>
      </c>
      <c r="G1660" s="7" t="str">
        <f aca="false">MID(F1660,8,5)</f>
        <v>80001</v>
      </c>
      <c r="H1660" s="7" t="n">
        <v>2080.75</v>
      </c>
      <c r="I1660" s="7" t="s">
        <v>7702</v>
      </c>
      <c r="J1660" s="9"/>
    </row>
    <row r="1661" customFormat="false" ht="12.75" hidden="false" customHeight="false" outlineLevel="0" collapsed="false">
      <c r="A1661" s="7" t="s">
        <v>7600</v>
      </c>
      <c r="B1661" s="7" t="n">
        <v>1657</v>
      </c>
      <c r="C1661" s="7" t="n">
        <v>37</v>
      </c>
      <c r="D1661" s="8" t="s">
        <v>7703</v>
      </c>
      <c r="E1661" s="8" t="s">
        <v>3061</v>
      </c>
      <c r="F1661" s="7" t="s">
        <v>7704</v>
      </c>
      <c r="G1661" s="7" t="str">
        <f aca="false">MID(F1661,8,5)</f>
        <v>01007</v>
      </c>
      <c r="H1661" s="7" t="n">
        <v>2081.75</v>
      </c>
      <c r="I1661" s="7" t="s">
        <v>7705</v>
      </c>
      <c r="J1661" s="9"/>
    </row>
    <row r="1662" customFormat="false" ht="12.75" hidden="false" customHeight="false" outlineLevel="0" collapsed="false">
      <c r="A1662" s="7" t="s">
        <v>7600</v>
      </c>
      <c r="B1662" s="7" t="n">
        <v>1658</v>
      </c>
      <c r="C1662" s="7" t="n">
        <v>38</v>
      </c>
      <c r="D1662" s="8" t="s">
        <v>1544</v>
      </c>
      <c r="E1662" s="8" t="s">
        <v>2994</v>
      </c>
      <c r="F1662" s="7" t="s">
        <v>7706</v>
      </c>
      <c r="G1662" s="7" t="str">
        <f aca="false">MID(F1662,8,5)</f>
        <v>92017</v>
      </c>
      <c r="H1662" s="7" t="n">
        <v>2083</v>
      </c>
      <c r="I1662" s="7" t="s">
        <v>7707</v>
      </c>
      <c r="J1662" s="9"/>
    </row>
    <row r="1663" customFormat="false" ht="12.75" hidden="false" customHeight="false" outlineLevel="0" collapsed="false">
      <c r="A1663" s="7" t="s">
        <v>7600</v>
      </c>
      <c r="B1663" s="7" t="n">
        <v>1659</v>
      </c>
      <c r="C1663" s="7" t="n">
        <v>39</v>
      </c>
      <c r="D1663" s="8" t="s">
        <v>7708</v>
      </c>
      <c r="E1663" s="8" t="s">
        <v>3101</v>
      </c>
      <c r="F1663" s="7" t="s">
        <v>7709</v>
      </c>
      <c r="G1663" s="7" t="str">
        <f aca="false">MID(F1663,8,5)</f>
        <v>94009</v>
      </c>
      <c r="H1663" s="7" t="n">
        <v>2083</v>
      </c>
      <c r="I1663" s="7" t="s">
        <v>7710</v>
      </c>
      <c r="J1663" s="9"/>
    </row>
    <row r="1664" customFormat="false" ht="12.75" hidden="false" customHeight="false" outlineLevel="0" collapsed="false">
      <c r="A1664" s="7" t="s">
        <v>7600</v>
      </c>
      <c r="B1664" s="7" t="n">
        <v>1660</v>
      </c>
      <c r="C1664" s="7" t="n">
        <v>40</v>
      </c>
      <c r="D1664" s="8" t="s">
        <v>7711</v>
      </c>
      <c r="E1664" s="8" t="s">
        <v>3121</v>
      </c>
      <c r="F1664" s="7" t="s">
        <v>7712</v>
      </c>
      <c r="G1664" s="7" t="str">
        <f aca="false">MID(F1664,8,5)</f>
        <v>75038</v>
      </c>
      <c r="H1664" s="7" t="n">
        <v>2083.5</v>
      </c>
      <c r="I1664" s="7" t="s">
        <v>7713</v>
      </c>
      <c r="J1664" s="9"/>
    </row>
    <row r="1665" customFormat="false" ht="12.75" hidden="false" customHeight="false" outlineLevel="0" collapsed="false">
      <c r="A1665" s="7" t="s">
        <v>7600</v>
      </c>
      <c r="B1665" s="7" t="n">
        <v>1661</v>
      </c>
      <c r="C1665" s="7" t="n">
        <v>41</v>
      </c>
      <c r="D1665" s="8" t="s">
        <v>3397</v>
      </c>
      <c r="E1665" s="8" t="s">
        <v>3582</v>
      </c>
      <c r="F1665" s="7" t="s">
        <v>7714</v>
      </c>
      <c r="G1665" s="7" t="str">
        <f aca="false">MID(F1665,8,5)</f>
        <v>31016</v>
      </c>
      <c r="H1665" s="7" t="n">
        <v>2084</v>
      </c>
      <c r="I1665" s="7" t="s">
        <v>7715</v>
      </c>
      <c r="J1665" s="9"/>
    </row>
    <row r="1666" customFormat="false" ht="12.75" hidden="false" customHeight="false" outlineLevel="0" collapsed="false">
      <c r="A1666" s="7" t="s">
        <v>7600</v>
      </c>
      <c r="B1666" s="7" t="n">
        <v>1662</v>
      </c>
      <c r="C1666" s="7" t="n">
        <v>42</v>
      </c>
      <c r="D1666" s="8" t="s">
        <v>7716</v>
      </c>
      <c r="E1666" s="8" t="s">
        <v>4247</v>
      </c>
      <c r="F1666" s="7" t="s">
        <v>7717</v>
      </c>
      <c r="G1666" s="7" t="str">
        <f aca="false">MID(F1666,8,5)</f>
        <v>69011</v>
      </c>
      <c r="H1666" s="7" t="n">
        <v>2085</v>
      </c>
      <c r="I1666" s="7" t="s">
        <v>7718</v>
      </c>
      <c r="J1666" s="9"/>
    </row>
    <row r="1667" customFormat="false" ht="12.75" hidden="false" customHeight="false" outlineLevel="0" collapsed="false">
      <c r="A1667" s="7" t="s">
        <v>7600</v>
      </c>
      <c r="B1667" s="7" t="n">
        <v>1663</v>
      </c>
      <c r="C1667" s="7" t="n">
        <v>43</v>
      </c>
      <c r="D1667" s="8" t="s">
        <v>7719</v>
      </c>
      <c r="E1667" s="8" t="s">
        <v>3476</v>
      </c>
      <c r="F1667" s="7" t="s">
        <v>7720</v>
      </c>
      <c r="G1667" s="7" t="str">
        <f aca="false">MID(F1667,8,5)</f>
        <v>31017</v>
      </c>
      <c r="H1667" s="7" t="n">
        <v>2085</v>
      </c>
      <c r="I1667" s="7" t="s">
        <v>7721</v>
      </c>
      <c r="J1667" s="9"/>
    </row>
    <row r="1668" customFormat="false" ht="12.75" hidden="false" customHeight="false" outlineLevel="0" collapsed="false">
      <c r="A1668" s="7" t="s">
        <v>7600</v>
      </c>
      <c r="B1668" s="7" t="n">
        <v>1664</v>
      </c>
      <c r="C1668" s="7" t="n">
        <v>44</v>
      </c>
      <c r="D1668" s="8" t="s">
        <v>7557</v>
      </c>
      <c r="E1668" s="8" t="s">
        <v>5350</v>
      </c>
      <c r="F1668" s="7" t="s">
        <v>7722</v>
      </c>
      <c r="G1668" s="7" t="str">
        <f aca="false">MID(F1668,8,5)</f>
        <v>17002</v>
      </c>
      <c r="H1668" s="7" t="n">
        <v>2085.5</v>
      </c>
      <c r="I1668" s="7" t="s">
        <v>7723</v>
      </c>
      <c r="J1668" s="9"/>
    </row>
    <row r="1669" customFormat="false" ht="12.75" hidden="false" customHeight="false" outlineLevel="0" collapsed="false">
      <c r="A1669" s="7" t="s">
        <v>7600</v>
      </c>
      <c r="B1669" s="7" t="n">
        <v>1665</v>
      </c>
      <c r="C1669" s="7" t="n">
        <v>45</v>
      </c>
      <c r="D1669" s="8" t="s">
        <v>7724</v>
      </c>
      <c r="E1669" s="8" t="s">
        <v>4047</v>
      </c>
      <c r="F1669" s="7" t="s">
        <v>7725</v>
      </c>
      <c r="G1669" s="7" t="str">
        <f aca="false">MID(F1669,8,5)</f>
        <v>75009</v>
      </c>
      <c r="H1669" s="7" t="n">
        <v>2087</v>
      </c>
      <c r="I1669" s="7" t="s">
        <v>7726</v>
      </c>
      <c r="J1669" s="9"/>
    </row>
    <row r="1670" customFormat="false" ht="12.75" hidden="false" customHeight="false" outlineLevel="0" collapsed="false">
      <c r="A1670" s="7" t="s">
        <v>7600</v>
      </c>
      <c r="B1670" s="7" t="n">
        <v>1666</v>
      </c>
      <c r="C1670" s="7" t="n">
        <v>46</v>
      </c>
      <c r="D1670" s="8" t="s">
        <v>7727</v>
      </c>
      <c r="E1670" s="8" t="s">
        <v>3169</v>
      </c>
      <c r="F1670" s="7" t="s">
        <v>7728</v>
      </c>
      <c r="G1670" s="7" t="str">
        <f aca="false">MID(F1670,8,5)</f>
        <v>91013</v>
      </c>
      <c r="H1670" s="7" t="n">
        <v>2088</v>
      </c>
      <c r="I1670" s="7" t="s">
        <v>7729</v>
      </c>
      <c r="J1670" s="9"/>
    </row>
    <row r="1671" customFormat="false" ht="12.75" hidden="false" customHeight="false" outlineLevel="0" collapsed="false">
      <c r="A1671" s="7" t="s">
        <v>7600</v>
      </c>
      <c r="B1671" s="7" t="n">
        <v>1667</v>
      </c>
      <c r="C1671" s="7" t="n">
        <v>47</v>
      </c>
      <c r="D1671" s="8" t="s">
        <v>7730</v>
      </c>
      <c r="E1671" s="8" t="s">
        <v>3154</v>
      </c>
      <c r="F1671" s="7" t="s">
        <v>7731</v>
      </c>
      <c r="G1671" s="7" t="str">
        <f aca="false">MID(F1671,8,5)</f>
        <v>94004</v>
      </c>
      <c r="H1671" s="7" t="n">
        <v>2089.75</v>
      </c>
      <c r="I1671" s="7" t="s">
        <v>7732</v>
      </c>
      <c r="J1671" s="9"/>
    </row>
    <row r="1672" customFormat="false" ht="12.75" hidden="false" customHeight="false" outlineLevel="0" collapsed="false">
      <c r="A1672" s="7" t="s">
        <v>7600</v>
      </c>
      <c r="B1672" s="7" t="n">
        <v>1668</v>
      </c>
      <c r="C1672" s="7" t="n">
        <v>48</v>
      </c>
      <c r="D1672" s="8" t="s">
        <v>7733</v>
      </c>
      <c r="E1672" s="8" t="s">
        <v>1544</v>
      </c>
      <c r="F1672" s="7" t="s">
        <v>7734</v>
      </c>
      <c r="G1672" s="7" t="str">
        <f aca="false">MID(F1672,8,5)</f>
        <v>94014</v>
      </c>
      <c r="H1672" s="7" t="n">
        <v>2091.5</v>
      </c>
      <c r="I1672" s="7" t="s">
        <v>7735</v>
      </c>
      <c r="J1672" s="9"/>
    </row>
    <row r="1673" customFormat="false" ht="12.75" hidden="false" customHeight="false" outlineLevel="0" collapsed="false">
      <c r="A1673" s="7" t="s">
        <v>7600</v>
      </c>
      <c r="B1673" s="7" t="n">
        <v>1669</v>
      </c>
      <c r="C1673" s="7" t="n">
        <v>49</v>
      </c>
      <c r="D1673" s="8" t="s">
        <v>67</v>
      </c>
      <c r="E1673" s="8" t="s">
        <v>7736</v>
      </c>
      <c r="F1673" s="7" t="s">
        <v>7737</v>
      </c>
      <c r="G1673" s="7" t="str">
        <f aca="false">MID(F1673,8,5)</f>
        <v>06003</v>
      </c>
      <c r="H1673" s="7" t="n">
        <v>2093</v>
      </c>
      <c r="I1673" s="7" t="s">
        <v>7738</v>
      </c>
      <c r="J1673" s="9"/>
    </row>
    <row r="1674" customFormat="false" ht="12.75" hidden="false" customHeight="false" outlineLevel="0" collapsed="false">
      <c r="A1674" s="7" t="s">
        <v>7600</v>
      </c>
      <c r="B1674" s="7" t="n">
        <v>1670</v>
      </c>
      <c r="C1674" s="7" t="n">
        <v>50</v>
      </c>
      <c r="D1674" s="8" t="s">
        <v>7739</v>
      </c>
      <c r="E1674" s="8" t="s">
        <v>82</v>
      </c>
      <c r="F1674" s="7" t="s">
        <v>7740</v>
      </c>
      <c r="G1674" s="7" t="str">
        <f aca="false">MID(F1674,8,5)</f>
        <v>75018</v>
      </c>
      <c r="H1674" s="7" t="n">
        <v>2094</v>
      </c>
      <c r="I1674" s="7" t="s">
        <v>7741</v>
      </c>
      <c r="J1674" s="9"/>
    </row>
    <row r="1675" customFormat="false" ht="12.75" hidden="false" customHeight="false" outlineLevel="0" collapsed="false">
      <c r="A1675" s="7" t="s">
        <v>7600</v>
      </c>
      <c r="B1675" s="7" t="n">
        <v>1671</v>
      </c>
      <c r="C1675" s="7" t="n">
        <v>51</v>
      </c>
      <c r="D1675" s="8" t="s">
        <v>342</v>
      </c>
      <c r="E1675" s="8" t="s">
        <v>3004</v>
      </c>
      <c r="F1675" s="7" t="s">
        <v>7742</v>
      </c>
      <c r="G1675" s="7" t="str">
        <f aca="false">MID(F1675,8,5)</f>
        <v>69004</v>
      </c>
      <c r="H1675" s="7" t="n">
        <v>2096</v>
      </c>
      <c r="I1675" s="7" t="s">
        <v>7743</v>
      </c>
      <c r="J1675" s="9"/>
    </row>
    <row r="1676" customFormat="false" ht="12.75" hidden="false" customHeight="false" outlineLevel="0" collapsed="false">
      <c r="A1676" s="7" t="s">
        <v>7600</v>
      </c>
      <c r="B1676" s="7" t="n">
        <v>1672</v>
      </c>
      <c r="C1676" s="7" t="n">
        <v>52</v>
      </c>
      <c r="D1676" s="8" t="s">
        <v>7744</v>
      </c>
      <c r="E1676" s="8" t="s">
        <v>2899</v>
      </c>
      <c r="F1676" s="7" t="s">
        <v>7745</v>
      </c>
      <c r="G1676" s="7" t="str">
        <f aca="false">MID(F1676,8,5)</f>
        <v>33003</v>
      </c>
      <c r="H1676" s="7" t="n">
        <v>2097</v>
      </c>
      <c r="I1676" s="7" t="s">
        <v>7746</v>
      </c>
      <c r="J1676" s="9"/>
    </row>
    <row r="1677" customFormat="false" ht="12.75" hidden="false" customHeight="false" outlineLevel="0" collapsed="false">
      <c r="A1677" s="7" t="s">
        <v>7600</v>
      </c>
      <c r="B1677" s="7" t="n">
        <v>1673</v>
      </c>
      <c r="C1677" s="7" t="n">
        <v>53</v>
      </c>
      <c r="D1677" s="8" t="s">
        <v>7747</v>
      </c>
      <c r="E1677" s="8" t="s">
        <v>3040</v>
      </c>
      <c r="F1677" s="7" t="s">
        <v>7748</v>
      </c>
      <c r="G1677" s="7" t="str">
        <f aca="false">MID(F1677,8,5)</f>
        <v>77006</v>
      </c>
      <c r="H1677" s="7" t="n">
        <v>2098</v>
      </c>
      <c r="I1677" s="7" t="s">
        <v>7749</v>
      </c>
      <c r="J1677" s="9"/>
    </row>
    <row r="1678" customFormat="false" ht="12.75" hidden="false" customHeight="false" outlineLevel="0" collapsed="false">
      <c r="A1678" s="7" t="s">
        <v>7600</v>
      </c>
      <c r="B1678" s="7" t="n">
        <v>1674</v>
      </c>
      <c r="C1678" s="7" t="n">
        <v>54</v>
      </c>
      <c r="D1678" s="8" t="s">
        <v>7750</v>
      </c>
      <c r="E1678" s="8" t="s">
        <v>3004</v>
      </c>
      <c r="F1678" s="7" t="s">
        <v>7751</v>
      </c>
      <c r="G1678" s="7" t="str">
        <f aca="false">MID(F1678,8,5)</f>
        <v>31001</v>
      </c>
      <c r="H1678" s="7" t="n">
        <v>2098.75</v>
      </c>
      <c r="I1678" s="7" t="s">
        <v>7752</v>
      </c>
      <c r="J1678" s="9"/>
    </row>
    <row r="1679" customFormat="false" ht="12.75" hidden="false" customHeight="false" outlineLevel="0" collapsed="false">
      <c r="A1679" s="7" t="s">
        <v>7600</v>
      </c>
      <c r="B1679" s="7" t="n">
        <v>1675</v>
      </c>
      <c r="C1679" s="7" t="n">
        <v>55</v>
      </c>
      <c r="D1679" s="8" t="s">
        <v>244</v>
      </c>
      <c r="E1679" s="8" t="s">
        <v>7753</v>
      </c>
      <c r="F1679" s="7" t="s">
        <v>7754</v>
      </c>
      <c r="G1679" s="7" t="str">
        <f aca="false">MID(F1679,8,5)</f>
        <v>75001</v>
      </c>
      <c r="H1679" s="7" t="n">
        <v>2101.25</v>
      </c>
      <c r="I1679" s="7" t="s">
        <v>7755</v>
      </c>
      <c r="J1679" s="9"/>
    </row>
    <row r="1680" customFormat="false" ht="12.75" hidden="false" customHeight="false" outlineLevel="0" collapsed="false">
      <c r="A1680" s="7" t="s">
        <v>7600</v>
      </c>
      <c r="B1680" s="7" t="n">
        <v>1676</v>
      </c>
      <c r="C1680" s="7" t="n">
        <v>56</v>
      </c>
      <c r="D1680" s="8" t="s">
        <v>1784</v>
      </c>
      <c r="E1680" s="8" t="s">
        <v>2907</v>
      </c>
      <c r="F1680" s="7" t="s">
        <v>7756</v>
      </c>
      <c r="G1680" s="7" t="str">
        <f aca="false">MID(F1680,8,5)</f>
        <v>38009</v>
      </c>
      <c r="H1680" s="7" t="n">
        <v>2102</v>
      </c>
      <c r="I1680" s="7" t="s">
        <v>7757</v>
      </c>
      <c r="J1680" s="9"/>
    </row>
    <row r="1681" customFormat="false" ht="12.75" hidden="false" customHeight="false" outlineLevel="0" collapsed="false">
      <c r="A1681" s="7" t="s">
        <v>7600</v>
      </c>
      <c r="B1681" s="7" t="n">
        <v>1677</v>
      </c>
      <c r="C1681" s="7" t="n">
        <v>57</v>
      </c>
      <c r="D1681" s="8" t="s">
        <v>3385</v>
      </c>
      <c r="E1681" s="8" t="s">
        <v>1544</v>
      </c>
      <c r="F1681" s="7" t="s">
        <v>7758</v>
      </c>
      <c r="G1681" s="7" t="str">
        <f aca="false">MID(F1681,8,5)</f>
        <v>76002</v>
      </c>
      <c r="H1681" s="7" t="n">
        <v>2102.5</v>
      </c>
      <c r="I1681" s="7" t="s">
        <v>7759</v>
      </c>
      <c r="J1681" s="9"/>
    </row>
    <row r="1682" customFormat="false" ht="12.75" hidden="false" customHeight="false" outlineLevel="0" collapsed="false">
      <c r="A1682" s="7" t="s">
        <v>7600</v>
      </c>
      <c r="B1682" s="7" t="n">
        <v>1678</v>
      </c>
      <c r="C1682" s="7" t="n">
        <v>58</v>
      </c>
      <c r="D1682" s="8" t="s">
        <v>7760</v>
      </c>
      <c r="E1682" s="8" t="s">
        <v>3328</v>
      </c>
      <c r="F1682" s="7" t="s">
        <v>7761</v>
      </c>
      <c r="G1682" s="7" t="str">
        <f aca="false">MID(F1682,8,5)</f>
        <v>42008</v>
      </c>
      <c r="H1682" s="7" t="n">
        <v>2103</v>
      </c>
      <c r="I1682" s="7" t="s">
        <v>7762</v>
      </c>
      <c r="J1682" s="9"/>
    </row>
    <row r="1683" customFormat="false" ht="12.75" hidden="false" customHeight="false" outlineLevel="0" collapsed="false">
      <c r="A1683" s="7" t="s">
        <v>7600</v>
      </c>
      <c r="B1683" s="7" t="n">
        <v>1679</v>
      </c>
      <c r="C1683" s="7" t="n">
        <v>59</v>
      </c>
      <c r="D1683" s="8" t="s">
        <v>7763</v>
      </c>
      <c r="E1683" s="8" t="s">
        <v>3101</v>
      </c>
      <c r="F1683" s="7" t="s">
        <v>7764</v>
      </c>
      <c r="G1683" s="7" t="str">
        <f aca="false">MID(F1683,8,5)</f>
        <v>94004</v>
      </c>
      <c r="H1683" s="7" t="n">
        <v>2103.5</v>
      </c>
      <c r="I1683" s="7" t="s">
        <v>7765</v>
      </c>
      <c r="J1683" s="9"/>
    </row>
    <row r="1684" customFormat="false" ht="12.75" hidden="false" customHeight="false" outlineLevel="0" collapsed="false">
      <c r="A1684" s="7" t="s">
        <v>7600</v>
      </c>
      <c r="B1684" s="7" t="n">
        <v>1680</v>
      </c>
      <c r="C1684" s="7" t="n">
        <v>60</v>
      </c>
      <c r="D1684" s="8" t="s">
        <v>7766</v>
      </c>
      <c r="E1684" s="8" t="s">
        <v>3154</v>
      </c>
      <c r="F1684" s="7" t="s">
        <v>7767</v>
      </c>
      <c r="G1684" s="7" t="str">
        <f aca="false">MID(F1684,8,5)</f>
        <v>42008</v>
      </c>
      <c r="H1684" s="7" t="n">
        <v>2105.5</v>
      </c>
      <c r="I1684" s="7" t="s">
        <v>7768</v>
      </c>
      <c r="J1684" s="9"/>
    </row>
    <row r="1685" customFormat="false" ht="12.75" hidden="false" customHeight="false" outlineLevel="0" collapsed="false">
      <c r="A1685" s="7" t="s">
        <v>7600</v>
      </c>
      <c r="B1685" s="7" t="n">
        <v>1681</v>
      </c>
      <c r="C1685" s="7" t="n">
        <v>61</v>
      </c>
      <c r="D1685" s="8" t="s">
        <v>7769</v>
      </c>
      <c r="E1685" s="8" t="s">
        <v>2349</v>
      </c>
      <c r="F1685" s="7" t="s">
        <v>7770</v>
      </c>
      <c r="G1685" s="7" t="str">
        <f aca="false">MID(F1685,8,5)</f>
        <v>34003</v>
      </c>
      <c r="H1685" s="7" t="n">
        <v>2107</v>
      </c>
      <c r="I1685" s="7" t="s">
        <v>7771</v>
      </c>
      <c r="J1685" s="9"/>
    </row>
    <row r="1686" customFormat="false" ht="12.75" hidden="false" customHeight="false" outlineLevel="0" collapsed="false">
      <c r="A1686" s="7" t="s">
        <v>7600</v>
      </c>
      <c r="B1686" s="7" t="n">
        <v>1682</v>
      </c>
      <c r="C1686" s="7" t="n">
        <v>62</v>
      </c>
      <c r="D1686" s="8" t="s">
        <v>7772</v>
      </c>
      <c r="E1686" s="8" t="s">
        <v>7773</v>
      </c>
      <c r="F1686" s="7" t="s">
        <v>7774</v>
      </c>
      <c r="G1686" s="7" t="str">
        <f aca="false">MID(F1686,8,5)</f>
        <v>06002</v>
      </c>
      <c r="H1686" s="7" t="n">
        <v>2108</v>
      </c>
      <c r="I1686" s="7" t="s">
        <v>7775</v>
      </c>
      <c r="J1686" s="9"/>
    </row>
    <row r="1687" customFormat="false" ht="12.75" hidden="false" customHeight="false" outlineLevel="0" collapsed="false">
      <c r="A1687" s="7" t="s">
        <v>7600</v>
      </c>
      <c r="B1687" s="7" t="n">
        <v>1683</v>
      </c>
      <c r="C1687" s="7" t="n">
        <v>63</v>
      </c>
      <c r="D1687" s="8" t="s">
        <v>7776</v>
      </c>
      <c r="E1687" s="8" t="s">
        <v>6546</v>
      </c>
      <c r="F1687" s="7" t="s">
        <v>7777</v>
      </c>
      <c r="G1687" s="7" t="str">
        <f aca="false">MID(F1687,8,5)</f>
        <v>38013</v>
      </c>
      <c r="H1687" s="7" t="n">
        <v>2109</v>
      </c>
      <c r="I1687" s="7" t="s">
        <v>7778</v>
      </c>
      <c r="J1687" s="9"/>
    </row>
    <row r="1688" customFormat="false" ht="12.75" hidden="false" customHeight="false" outlineLevel="0" collapsed="false">
      <c r="A1688" s="7" t="s">
        <v>7600</v>
      </c>
      <c r="B1688" s="7" t="n">
        <v>1684</v>
      </c>
      <c r="C1688" s="7" t="n">
        <v>64</v>
      </c>
      <c r="D1688" s="8" t="s">
        <v>7779</v>
      </c>
      <c r="E1688" s="8" t="s">
        <v>3367</v>
      </c>
      <c r="F1688" s="7" t="s">
        <v>7780</v>
      </c>
      <c r="G1688" s="7" t="str">
        <f aca="false">MID(F1688,8,5)</f>
        <v>59003</v>
      </c>
      <c r="H1688" s="7" t="n">
        <v>2110</v>
      </c>
      <c r="I1688" s="7" t="s">
        <v>7781</v>
      </c>
      <c r="J1688" s="9"/>
    </row>
    <row r="1689" customFormat="false" ht="12.75" hidden="false" customHeight="false" outlineLevel="0" collapsed="false">
      <c r="A1689" s="7" t="s">
        <v>7600</v>
      </c>
      <c r="B1689" s="7" t="n">
        <v>1685</v>
      </c>
      <c r="C1689" s="7" t="n">
        <v>65</v>
      </c>
      <c r="D1689" s="8" t="s">
        <v>7782</v>
      </c>
      <c r="E1689" s="8" t="s">
        <v>2907</v>
      </c>
      <c r="F1689" s="7" t="s">
        <v>7783</v>
      </c>
      <c r="G1689" s="7" t="str">
        <f aca="false">MID(F1689,8,5)</f>
        <v>17002</v>
      </c>
      <c r="H1689" s="7" t="n">
        <v>2111</v>
      </c>
      <c r="I1689" s="7" t="s">
        <v>7784</v>
      </c>
      <c r="J1689" s="9"/>
    </row>
    <row r="1690" customFormat="false" ht="12.75" hidden="false" customHeight="false" outlineLevel="0" collapsed="false">
      <c r="A1690" s="7" t="s">
        <v>7600</v>
      </c>
      <c r="B1690" s="7" t="n">
        <v>1686</v>
      </c>
      <c r="C1690" s="7" t="n">
        <v>66</v>
      </c>
      <c r="D1690" s="8" t="s">
        <v>7785</v>
      </c>
      <c r="E1690" s="8" t="s">
        <v>1083</v>
      </c>
      <c r="F1690" s="7" t="s">
        <v>7786</v>
      </c>
      <c r="G1690" s="7" t="str">
        <f aca="false">MID(F1690,8,5)</f>
        <v>19001</v>
      </c>
      <c r="H1690" s="7" t="n">
        <v>2111.5</v>
      </c>
      <c r="I1690" s="7" t="s">
        <v>7787</v>
      </c>
      <c r="J1690" s="9"/>
    </row>
    <row r="1691" customFormat="false" ht="12.75" hidden="false" customHeight="false" outlineLevel="0" collapsed="false">
      <c r="A1691" s="7" t="s">
        <v>7600</v>
      </c>
      <c r="B1691" s="7" t="n">
        <v>1687</v>
      </c>
      <c r="C1691" s="7" t="n">
        <v>67</v>
      </c>
      <c r="D1691" s="8" t="s">
        <v>7788</v>
      </c>
      <c r="E1691" s="8" t="s">
        <v>5369</v>
      </c>
      <c r="F1691" s="7" t="s">
        <v>7789</v>
      </c>
      <c r="G1691" s="7" t="str">
        <f aca="false">MID(F1691,8,5)</f>
        <v>94009</v>
      </c>
      <c r="H1691" s="7" t="n">
        <v>2111.5</v>
      </c>
      <c r="I1691" s="7" t="s">
        <v>403</v>
      </c>
      <c r="J1691" s="9"/>
    </row>
    <row r="1692" customFormat="false" ht="12.75" hidden="false" customHeight="false" outlineLevel="0" collapsed="false">
      <c r="A1692" s="7" t="s">
        <v>7600</v>
      </c>
      <c r="B1692" s="7" t="n">
        <v>1688</v>
      </c>
      <c r="C1692" s="7" t="n">
        <v>68</v>
      </c>
      <c r="D1692" s="8" t="s">
        <v>7790</v>
      </c>
      <c r="E1692" s="8" t="s">
        <v>7791</v>
      </c>
      <c r="F1692" s="7" t="s">
        <v>7792</v>
      </c>
      <c r="G1692" s="7" t="str">
        <f aca="false">MID(F1692,8,5)</f>
        <v>75004</v>
      </c>
      <c r="H1692" s="7" t="n">
        <v>2112</v>
      </c>
      <c r="I1692" s="7" t="s">
        <v>7793</v>
      </c>
      <c r="J1692" s="9"/>
    </row>
    <row r="1693" customFormat="false" ht="12.75" hidden="false" customHeight="false" outlineLevel="0" collapsed="false">
      <c r="A1693" s="7" t="s">
        <v>7600</v>
      </c>
      <c r="B1693" s="7" t="n">
        <v>1689</v>
      </c>
      <c r="C1693" s="7" t="n">
        <v>69</v>
      </c>
      <c r="D1693" s="8" t="s">
        <v>7794</v>
      </c>
      <c r="E1693" s="8" t="s">
        <v>2349</v>
      </c>
      <c r="F1693" s="7" t="s">
        <v>7795</v>
      </c>
      <c r="G1693" s="7" t="str">
        <f aca="false">MID(F1693,8,5)</f>
        <v>75028</v>
      </c>
      <c r="H1693" s="7" t="n">
        <v>2113</v>
      </c>
      <c r="I1693" s="7" t="s">
        <v>7796</v>
      </c>
      <c r="J1693" s="9"/>
    </row>
    <row r="1694" customFormat="false" ht="12.75" hidden="false" customHeight="false" outlineLevel="0" collapsed="false">
      <c r="A1694" s="7" t="s">
        <v>7600</v>
      </c>
      <c r="B1694" s="7" t="n">
        <v>1690</v>
      </c>
      <c r="C1694" s="7" t="n">
        <v>70</v>
      </c>
      <c r="D1694" s="8" t="s">
        <v>7797</v>
      </c>
      <c r="E1694" s="8" t="s">
        <v>3007</v>
      </c>
      <c r="F1694" s="7" t="s">
        <v>7798</v>
      </c>
      <c r="G1694" s="7" t="str">
        <f aca="false">MID(F1694,8,5)</f>
        <v>44005</v>
      </c>
      <c r="H1694" s="7" t="n">
        <v>2114.25</v>
      </c>
      <c r="I1694" s="7" t="s">
        <v>7799</v>
      </c>
      <c r="J1694" s="9"/>
    </row>
    <row r="1695" customFormat="false" ht="12.75" hidden="false" customHeight="false" outlineLevel="0" collapsed="false">
      <c r="A1695" s="7" t="s">
        <v>7600</v>
      </c>
      <c r="B1695" s="7" t="n">
        <v>1691</v>
      </c>
      <c r="C1695" s="7" t="n">
        <v>71</v>
      </c>
      <c r="D1695" s="8" t="s">
        <v>7800</v>
      </c>
      <c r="E1695" s="8" t="s">
        <v>2802</v>
      </c>
      <c r="F1695" s="7" t="s">
        <v>7801</v>
      </c>
      <c r="G1695" s="7" t="str">
        <f aca="false">MID(F1695,8,5)</f>
        <v>75006</v>
      </c>
      <c r="H1695" s="7" t="n">
        <v>2115</v>
      </c>
      <c r="I1695" s="7" t="s">
        <v>7802</v>
      </c>
      <c r="J1695" s="9"/>
    </row>
    <row r="1696" customFormat="false" ht="12.75" hidden="false" customHeight="false" outlineLevel="0" collapsed="false">
      <c r="A1696" s="7" t="s">
        <v>7600</v>
      </c>
      <c r="B1696" s="7" t="n">
        <v>1692</v>
      </c>
      <c r="C1696" s="7" t="n">
        <v>72</v>
      </c>
      <c r="D1696" s="8" t="s">
        <v>7803</v>
      </c>
      <c r="E1696" s="8" t="s">
        <v>3760</v>
      </c>
      <c r="F1696" s="7" t="s">
        <v>7804</v>
      </c>
      <c r="G1696" s="7" t="str">
        <f aca="false">MID(F1696,8,5)</f>
        <v>87003</v>
      </c>
      <c r="H1696" s="7" t="n">
        <v>2115.75</v>
      </c>
      <c r="I1696" s="7" t="s">
        <v>7805</v>
      </c>
      <c r="J1696" s="9"/>
    </row>
    <row r="1697" customFormat="false" ht="12.75" hidden="false" customHeight="false" outlineLevel="0" collapsed="false">
      <c r="A1697" s="7" t="s">
        <v>7600</v>
      </c>
      <c r="B1697" s="7" t="n">
        <v>1693</v>
      </c>
      <c r="C1697" s="7" t="n">
        <v>73</v>
      </c>
      <c r="D1697" s="8" t="s">
        <v>7806</v>
      </c>
      <c r="E1697" s="8" t="s">
        <v>3131</v>
      </c>
      <c r="F1697" s="7" t="s">
        <v>7807</v>
      </c>
      <c r="G1697" s="7" t="str">
        <f aca="false">MID(F1697,8,5)</f>
        <v>59001</v>
      </c>
      <c r="H1697" s="7" t="n">
        <v>2120</v>
      </c>
      <c r="I1697" s="7" t="s">
        <v>7808</v>
      </c>
      <c r="J1697" s="9"/>
    </row>
    <row r="1698" customFormat="false" ht="12.75" hidden="false" customHeight="false" outlineLevel="0" collapsed="false">
      <c r="A1698" s="7" t="s">
        <v>7600</v>
      </c>
      <c r="B1698" s="7" t="n">
        <v>1694</v>
      </c>
      <c r="C1698" s="7" t="n">
        <v>74</v>
      </c>
      <c r="D1698" s="8" t="s">
        <v>7809</v>
      </c>
      <c r="E1698" s="8" t="s">
        <v>2349</v>
      </c>
      <c r="F1698" s="7" t="s">
        <v>7810</v>
      </c>
      <c r="G1698" s="7" t="str">
        <f aca="false">MID(F1698,8,5)</f>
        <v>59001</v>
      </c>
      <c r="H1698" s="7" t="n">
        <v>2121</v>
      </c>
      <c r="I1698" s="7" t="s">
        <v>7811</v>
      </c>
      <c r="J1698" s="9"/>
    </row>
    <row r="1699" customFormat="false" ht="12.75" hidden="false" customHeight="false" outlineLevel="0" collapsed="false">
      <c r="A1699" s="7" t="s">
        <v>7600</v>
      </c>
      <c r="B1699" s="7" t="n">
        <v>1695</v>
      </c>
      <c r="C1699" s="7" t="n">
        <v>75</v>
      </c>
      <c r="D1699" s="8" t="s">
        <v>421</v>
      </c>
      <c r="E1699" s="8" t="s">
        <v>3031</v>
      </c>
      <c r="F1699" s="7" t="s">
        <v>7812</v>
      </c>
      <c r="G1699" s="7" t="str">
        <f aca="false">MID(F1699,8,5)</f>
        <v>31012</v>
      </c>
      <c r="H1699" s="7" t="n">
        <v>2122</v>
      </c>
      <c r="I1699" s="7" t="s">
        <v>7813</v>
      </c>
      <c r="J1699" s="9"/>
    </row>
    <row r="1700" customFormat="false" ht="12.75" hidden="false" customHeight="false" outlineLevel="0" collapsed="false">
      <c r="A1700" s="7" t="s">
        <v>7600</v>
      </c>
      <c r="B1700" s="7" t="n">
        <v>1696</v>
      </c>
      <c r="C1700" s="7" t="n">
        <v>76</v>
      </c>
      <c r="D1700" s="8" t="s">
        <v>7814</v>
      </c>
      <c r="E1700" s="8" t="s">
        <v>2899</v>
      </c>
      <c r="F1700" s="7" t="s">
        <v>7815</v>
      </c>
      <c r="G1700" s="7" t="str">
        <f aca="false">MID(F1700,8,5)</f>
        <v>34003</v>
      </c>
      <c r="H1700" s="7" t="n">
        <v>2127.5</v>
      </c>
      <c r="I1700" s="7" t="s">
        <v>7816</v>
      </c>
      <c r="J1700" s="9"/>
    </row>
    <row r="1701" customFormat="false" ht="12.75" hidden="false" customHeight="false" outlineLevel="0" collapsed="false">
      <c r="A1701" s="7" t="s">
        <v>7600</v>
      </c>
      <c r="B1701" s="7" t="n">
        <v>1697</v>
      </c>
      <c r="C1701" s="7" t="n">
        <v>77</v>
      </c>
      <c r="D1701" s="8" t="s">
        <v>7817</v>
      </c>
      <c r="E1701" s="8" t="s">
        <v>7818</v>
      </c>
      <c r="F1701" s="7" t="s">
        <v>7819</v>
      </c>
      <c r="G1701" s="7" t="str">
        <f aca="false">MID(F1701,8,5)</f>
        <v>06004</v>
      </c>
      <c r="H1701" s="7" t="n">
        <v>2129</v>
      </c>
      <c r="I1701" s="7" t="s">
        <v>7820</v>
      </c>
      <c r="J1701" s="9"/>
    </row>
    <row r="1702" customFormat="false" ht="12.75" hidden="false" customHeight="false" outlineLevel="0" collapsed="false">
      <c r="A1702" s="7" t="s">
        <v>7600</v>
      </c>
      <c r="B1702" s="7" t="n">
        <v>1698</v>
      </c>
      <c r="C1702" s="7" t="n">
        <v>78</v>
      </c>
      <c r="D1702" s="8" t="s">
        <v>7821</v>
      </c>
      <c r="E1702" s="8" t="s">
        <v>882</v>
      </c>
      <c r="F1702" s="7" t="s">
        <v>7822</v>
      </c>
      <c r="G1702" s="7" t="str">
        <f aca="false">MID(F1702,8,5)</f>
        <v>42008</v>
      </c>
      <c r="H1702" s="7" t="n">
        <v>2130</v>
      </c>
      <c r="I1702" s="7" t="s">
        <v>7823</v>
      </c>
      <c r="J1702" s="9"/>
    </row>
    <row r="1703" customFormat="false" ht="12.75" hidden="false" customHeight="false" outlineLevel="0" collapsed="false">
      <c r="A1703" s="7" t="s">
        <v>7600</v>
      </c>
      <c r="B1703" s="7" t="n">
        <v>1699</v>
      </c>
      <c r="C1703" s="7" t="n">
        <v>79</v>
      </c>
      <c r="D1703" s="8" t="s">
        <v>7824</v>
      </c>
      <c r="E1703" s="8" t="s">
        <v>3367</v>
      </c>
      <c r="F1703" s="7" t="s">
        <v>7825</v>
      </c>
      <c r="G1703" s="7" t="str">
        <f aca="false">MID(F1703,8,5)</f>
        <v>37005</v>
      </c>
      <c r="H1703" s="7" t="n">
        <v>2131</v>
      </c>
      <c r="I1703" s="7" t="s">
        <v>7826</v>
      </c>
      <c r="J1703" s="9"/>
    </row>
    <row r="1704" customFormat="false" ht="12.75" hidden="false" customHeight="false" outlineLevel="0" collapsed="false">
      <c r="A1704" s="7" t="s">
        <v>7600</v>
      </c>
      <c r="B1704" s="7" t="n">
        <v>1700</v>
      </c>
      <c r="C1704" s="7" t="n">
        <v>80</v>
      </c>
      <c r="D1704" s="8" t="s">
        <v>3051</v>
      </c>
      <c r="E1704" s="8" t="s">
        <v>3944</v>
      </c>
      <c r="F1704" s="7" t="s">
        <v>7827</v>
      </c>
      <c r="G1704" s="7" t="str">
        <f aca="false">MID(F1704,8,5)</f>
        <v>97022</v>
      </c>
      <c r="H1704" s="7" t="n">
        <v>2132.75</v>
      </c>
      <c r="I1704" s="7" t="s">
        <v>403</v>
      </c>
      <c r="J1704" s="9"/>
    </row>
    <row r="1705" customFormat="false" ht="12.75" hidden="false" customHeight="false" outlineLevel="0" collapsed="false">
      <c r="A1705" s="7" t="s">
        <v>7600</v>
      </c>
      <c r="B1705" s="7" t="n">
        <v>1701</v>
      </c>
      <c r="C1705" s="7" t="n">
        <v>81</v>
      </c>
      <c r="D1705" s="8" t="s">
        <v>7828</v>
      </c>
      <c r="E1705" s="8" t="s">
        <v>3574</v>
      </c>
      <c r="F1705" s="7" t="s">
        <v>7829</v>
      </c>
      <c r="G1705" s="7" t="str">
        <f aca="false">MID(F1705,8,5)</f>
        <v>54001</v>
      </c>
      <c r="H1705" s="7" t="n">
        <v>2134</v>
      </c>
      <c r="I1705" s="7" t="s">
        <v>7830</v>
      </c>
      <c r="J1705" s="9"/>
    </row>
    <row r="1706" customFormat="false" ht="12.75" hidden="false" customHeight="false" outlineLevel="0" collapsed="false">
      <c r="A1706" s="7" t="s">
        <v>7600</v>
      </c>
      <c r="B1706" s="7" t="n">
        <v>1702</v>
      </c>
      <c r="C1706" s="7" t="n">
        <v>82</v>
      </c>
      <c r="D1706" s="8" t="s">
        <v>7831</v>
      </c>
      <c r="E1706" s="8" t="s">
        <v>6205</v>
      </c>
      <c r="F1706" s="7" t="s">
        <v>7832</v>
      </c>
      <c r="G1706" s="7" t="str">
        <f aca="false">MID(F1706,8,5)</f>
        <v>79005</v>
      </c>
      <c r="H1706" s="7" t="n">
        <v>2134</v>
      </c>
      <c r="I1706" s="7" t="s">
        <v>7833</v>
      </c>
      <c r="J1706" s="9"/>
    </row>
    <row r="1707" customFormat="false" ht="12.75" hidden="false" customHeight="false" outlineLevel="0" collapsed="false">
      <c r="A1707" s="7" t="s">
        <v>7600</v>
      </c>
      <c r="B1707" s="7" t="n">
        <v>1703</v>
      </c>
      <c r="C1707" s="7" t="n">
        <v>83</v>
      </c>
      <c r="D1707" s="8" t="s">
        <v>7834</v>
      </c>
      <c r="E1707" s="8" t="s">
        <v>3426</v>
      </c>
      <c r="F1707" s="7" t="s">
        <v>7835</v>
      </c>
      <c r="G1707" s="7" t="str">
        <f aca="false">MID(F1707,8,5)</f>
        <v>13003</v>
      </c>
      <c r="H1707" s="7" t="n">
        <v>2135</v>
      </c>
      <c r="I1707" s="7" t="s">
        <v>7836</v>
      </c>
      <c r="J1707" s="9"/>
    </row>
    <row r="1708" customFormat="false" ht="12.75" hidden="false" customHeight="false" outlineLevel="0" collapsed="false">
      <c r="A1708" s="7" t="s">
        <v>7600</v>
      </c>
      <c r="B1708" s="7" t="n">
        <v>1704</v>
      </c>
      <c r="C1708" s="7" t="n">
        <v>84</v>
      </c>
      <c r="D1708" s="8" t="s">
        <v>7837</v>
      </c>
      <c r="E1708" s="8" t="s">
        <v>2960</v>
      </c>
      <c r="F1708" s="7" t="s">
        <v>7838</v>
      </c>
      <c r="G1708" s="7" t="str">
        <f aca="false">MID(F1708,8,5)</f>
        <v>94012</v>
      </c>
      <c r="H1708" s="7" t="n">
        <v>2136</v>
      </c>
      <c r="I1708" s="7" t="s">
        <v>7839</v>
      </c>
      <c r="J1708" s="9"/>
    </row>
    <row r="1709" customFormat="false" ht="12.75" hidden="false" customHeight="false" outlineLevel="0" collapsed="false">
      <c r="A1709" s="7" t="s">
        <v>7600</v>
      </c>
      <c r="B1709" s="7" t="n">
        <v>1705</v>
      </c>
      <c r="C1709" s="7" t="n">
        <v>85</v>
      </c>
      <c r="D1709" s="8" t="s">
        <v>7840</v>
      </c>
      <c r="E1709" s="8" t="s">
        <v>2973</v>
      </c>
      <c r="F1709" s="7" t="s">
        <v>7841</v>
      </c>
      <c r="G1709" s="7" t="str">
        <f aca="false">MID(F1709,8,5)</f>
        <v>94005</v>
      </c>
      <c r="H1709" s="7" t="n">
        <v>2137</v>
      </c>
      <c r="I1709" s="7" t="s">
        <v>7842</v>
      </c>
      <c r="J1709" s="9"/>
    </row>
    <row r="1710" customFormat="false" ht="12.75" hidden="false" customHeight="false" outlineLevel="0" collapsed="false">
      <c r="A1710" s="7" t="s">
        <v>7600</v>
      </c>
      <c r="B1710" s="7" t="n">
        <v>1706</v>
      </c>
      <c r="C1710" s="7" t="n">
        <v>86</v>
      </c>
      <c r="D1710" s="8" t="s">
        <v>7843</v>
      </c>
      <c r="E1710" s="8" t="s">
        <v>3124</v>
      </c>
      <c r="F1710" s="7" t="s">
        <v>7844</v>
      </c>
      <c r="G1710" s="7" t="str">
        <f aca="false">MID(F1710,8,5)</f>
        <v>78008</v>
      </c>
      <c r="H1710" s="7" t="n">
        <v>2138</v>
      </c>
      <c r="I1710" s="7" t="s">
        <v>7845</v>
      </c>
      <c r="J1710" s="9"/>
    </row>
    <row r="1711" customFormat="false" ht="12.75" hidden="false" customHeight="false" outlineLevel="0" collapsed="false">
      <c r="A1711" s="7" t="s">
        <v>7600</v>
      </c>
      <c r="B1711" s="7" t="n">
        <v>1707</v>
      </c>
      <c r="C1711" s="7" t="n">
        <v>87</v>
      </c>
      <c r="D1711" s="8" t="s">
        <v>7846</v>
      </c>
      <c r="E1711" s="8" t="s">
        <v>3154</v>
      </c>
      <c r="F1711" s="7" t="s">
        <v>7847</v>
      </c>
      <c r="G1711" s="7" t="str">
        <f aca="false">MID(F1711,8,5)</f>
        <v>13004</v>
      </c>
      <c r="H1711" s="7" t="n">
        <v>2139</v>
      </c>
      <c r="I1711" s="7" t="s">
        <v>7848</v>
      </c>
      <c r="J1711" s="9"/>
    </row>
    <row r="1712" customFormat="false" ht="12.75" hidden="false" customHeight="false" outlineLevel="0" collapsed="false">
      <c r="A1712" s="7" t="s">
        <v>7600</v>
      </c>
      <c r="B1712" s="7" t="n">
        <v>1708</v>
      </c>
      <c r="C1712" s="7" t="n">
        <v>88</v>
      </c>
      <c r="D1712" s="8" t="s">
        <v>3401</v>
      </c>
      <c r="E1712" s="8" t="s">
        <v>3367</v>
      </c>
      <c r="F1712" s="7" t="s">
        <v>7849</v>
      </c>
      <c r="G1712" s="7" t="str">
        <f aca="false">MID(F1712,8,5)</f>
        <v>75009</v>
      </c>
      <c r="H1712" s="7" t="n">
        <v>2140</v>
      </c>
      <c r="I1712" s="7" t="s">
        <v>4932</v>
      </c>
      <c r="J1712" s="9"/>
    </row>
    <row r="1713" customFormat="false" ht="12.75" hidden="false" customHeight="false" outlineLevel="0" collapsed="false">
      <c r="A1713" s="7" t="s">
        <v>7600</v>
      </c>
      <c r="B1713" s="7" t="n">
        <v>1709</v>
      </c>
      <c r="C1713" s="7" t="n">
        <v>89</v>
      </c>
      <c r="D1713" s="8" t="s">
        <v>7850</v>
      </c>
      <c r="E1713" s="8" t="s">
        <v>3322</v>
      </c>
      <c r="F1713" s="7" t="s">
        <v>7851</v>
      </c>
      <c r="G1713" s="7" t="str">
        <f aca="false">MID(F1713,8,5)</f>
        <v>35002</v>
      </c>
      <c r="H1713" s="7" t="n">
        <v>2140.6</v>
      </c>
      <c r="I1713" s="7" t="s">
        <v>7852</v>
      </c>
      <c r="J1713" s="9"/>
    </row>
    <row r="1714" customFormat="false" ht="12.75" hidden="false" customHeight="false" outlineLevel="0" collapsed="false">
      <c r="A1714" s="7" t="s">
        <v>7600</v>
      </c>
      <c r="B1714" s="7" t="n">
        <v>1710</v>
      </c>
      <c r="C1714" s="7" t="n">
        <v>90</v>
      </c>
      <c r="D1714" s="8" t="s">
        <v>7853</v>
      </c>
      <c r="E1714" s="8" t="s">
        <v>2997</v>
      </c>
      <c r="F1714" s="7" t="s">
        <v>7854</v>
      </c>
      <c r="G1714" s="7" t="str">
        <f aca="false">MID(F1714,8,5)</f>
        <v>06003</v>
      </c>
      <c r="H1714" s="7" t="n">
        <v>2141</v>
      </c>
      <c r="I1714" s="7" t="s">
        <v>7855</v>
      </c>
      <c r="J1714" s="9"/>
    </row>
    <row r="1715" customFormat="false" ht="12.75" hidden="false" customHeight="false" outlineLevel="0" collapsed="false">
      <c r="A1715" s="7" t="s">
        <v>7600</v>
      </c>
      <c r="B1715" s="7" t="n">
        <v>1711</v>
      </c>
      <c r="C1715" s="7" t="n">
        <v>91</v>
      </c>
      <c r="D1715" s="8" t="s">
        <v>7856</v>
      </c>
      <c r="E1715" s="8" t="s">
        <v>2907</v>
      </c>
      <c r="F1715" s="7" t="s">
        <v>7857</v>
      </c>
      <c r="G1715" s="7" t="str">
        <f aca="false">MID(F1715,8,5)</f>
        <v>17002</v>
      </c>
      <c r="H1715" s="7" t="n">
        <v>2142</v>
      </c>
      <c r="I1715" s="7" t="s">
        <v>7858</v>
      </c>
      <c r="J1715" s="9"/>
    </row>
    <row r="1716" customFormat="false" ht="12.75" hidden="false" customHeight="false" outlineLevel="0" collapsed="false">
      <c r="A1716" s="7" t="s">
        <v>7600</v>
      </c>
      <c r="B1716" s="7" t="n">
        <v>1712</v>
      </c>
      <c r="C1716" s="7" t="n">
        <v>92</v>
      </c>
      <c r="D1716" s="8" t="s">
        <v>7859</v>
      </c>
      <c r="E1716" s="8" t="s">
        <v>2973</v>
      </c>
      <c r="F1716" s="7" t="s">
        <v>7860</v>
      </c>
      <c r="G1716" s="7" t="str">
        <f aca="false">MID(F1716,8,5)</f>
        <v>75001</v>
      </c>
      <c r="H1716" s="7" t="n">
        <v>2142.5</v>
      </c>
      <c r="I1716" s="7" t="s">
        <v>7861</v>
      </c>
      <c r="J1716" s="9"/>
    </row>
    <row r="1717" customFormat="false" ht="12.75" hidden="false" customHeight="false" outlineLevel="0" collapsed="false">
      <c r="A1717" s="7" t="s">
        <v>7600</v>
      </c>
      <c r="B1717" s="7" t="n">
        <v>1713</v>
      </c>
      <c r="C1717" s="7" t="n">
        <v>93</v>
      </c>
      <c r="D1717" s="8" t="s">
        <v>729</v>
      </c>
      <c r="E1717" s="8" t="s">
        <v>3469</v>
      </c>
      <c r="F1717" s="7" t="s">
        <v>7862</v>
      </c>
      <c r="G1717" s="7" t="str">
        <f aca="false">MID(F1717,8,5)</f>
        <v>31001</v>
      </c>
      <c r="H1717" s="7" t="n">
        <v>2143</v>
      </c>
      <c r="I1717" s="7" t="s">
        <v>7863</v>
      </c>
      <c r="J1717" s="9"/>
    </row>
    <row r="1718" customFormat="false" ht="12.75" hidden="false" customHeight="false" outlineLevel="0" collapsed="false">
      <c r="A1718" s="7" t="s">
        <v>7600</v>
      </c>
      <c r="B1718" s="7" t="n">
        <v>1714</v>
      </c>
      <c r="C1718" s="7" t="n">
        <v>94</v>
      </c>
      <c r="D1718" s="8" t="s">
        <v>7864</v>
      </c>
      <c r="E1718" s="8" t="s">
        <v>3087</v>
      </c>
      <c r="F1718" s="7" t="s">
        <v>7865</v>
      </c>
      <c r="G1718" s="7" t="str">
        <f aca="false">MID(F1718,8,5)</f>
        <v>85003</v>
      </c>
      <c r="H1718" s="7" t="n">
        <v>2144</v>
      </c>
      <c r="I1718" s="7" t="s">
        <v>7866</v>
      </c>
      <c r="J1718" s="9"/>
    </row>
    <row r="1719" customFormat="false" ht="12.75" hidden="false" customHeight="false" outlineLevel="0" collapsed="false">
      <c r="A1719" s="7" t="s">
        <v>7600</v>
      </c>
      <c r="B1719" s="7" t="n">
        <v>1715</v>
      </c>
      <c r="C1719" s="7" t="n">
        <v>95</v>
      </c>
      <c r="D1719" s="8" t="s">
        <v>7867</v>
      </c>
      <c r="E1719" s="8" t="s">
        <v>7868</v>
      </c>
      <c r="F1719" s="7" t="s">
        <v>7869</v>
      </c>
      <c r="G1719" s="7" t="str">
        <f aca="false">MID(F1719,8,5)</f>
        <v>33003</v>
      </c>
      <c r="H1719" s="7" t="n">
        <v>2145</v>
      </c>
      <c r="I1719" s="7" t="s">
        <v>7870</v>
      </c>
      <c r="J1719" s="9"/>
    </row>
    <row r="1720" customFormat="false" ht="12.75" hidden="false" customHeight="false" outlineLevel="0" collapsed="false">
      <c r="A1720" s="7" t="s">
        <v>7600</v>
      </c>
      <c r="B1720" s="7" t="n">
        <v>1716</v>
      </c>
      <c r="C1720" s="7" t="n">
        <v>96</v>
      </c>
      <c r="D1720" s="8" t="s">
        <v>7871</v>
      </c>
      <c r="E1720" s="8" t="s">
        <v>3087</v>
      </c>
      <c r="F1720" s="7" t="s">
        <v>7872</v>
      </c>
      <c r="G1720" s="7" t="str">
        <f aca="false">MID(F1720,8,5)</f>
        <v>79005</v>
      </c>
      <c r="H1720" s="7" t="n">
        <v>2145</v>
      </c>
      <c r="I1720" s="7" t="s">
        <v>7873</v>
      </c>
      <c r="J1720" s="9"/>
    </row>
    <row r="1721" customFormat="false" ht="12.75" hidden="false" customHeight="false" outlineLevel="0" collapsed="false">
      <c r="A1721" s="7" t="s">
        <v>7600</v>
      </c>
      <c r="B1721" s="7" t="n">
        <v>1717</v>
      </c>
      <c r="C1721" s="7" t="n">
        <v>97</v>
      </c>
      <c r="D1721" s="8" t="s">
        <v>1642</v>
      </c>
      <c r="E1721" s="8" t="s">
        <v>3154</v>
      </c>
      <c r="F1721" s="7" t="s">
        <v>7874</v>
      </c>
      <c r="G1721" s="7" t="str">
        <f aca="false">MID(F1721,8,5)</f>
        <v>13003</v>
      </c>
      <c r="H1721" s="7" t="n">
        <v>2146</v>
      </c>
      <c r="I1721" s="7" t="s">
        <v>7875</v>
      </c>
      <c r="J1721" s="9"/>
    </row>
    <row r="1722" customFormat="false" ht="12.75" hidden="false" customHeight="false" outlineLevel="0" collapsed="false">
      <c r="A1722" s="7" t="s">
        <v>7600</v>
      </c>
      <c r="B1722" s="7" t="n">
        <v>1718</v>
      </c>
      <c r="C1722" s="7" t="n">
        <v>98</v>
      </c>
      <c r="D1722" s="8" t="s">
        <v>7876</v>
      </c>
      <c r="E1722" s="8" t="s">
        <v>3124</v>
      </c>
      <c r="F1722" s="7" t="s">
        <v>7877</v>
      </c>
      <c r="G1722" s="7" t="str">
        <f aca="false">MID(F1722,8,5)</f>
        <v>92010</v>
      </c>
      <c r="H1722" s="7" t="n">
        <v>2146.25</v>
      </c>
      <c r="I1722" s="7" t="s">
        <v>7878</v>
      </c>
      <c r="J1722" s="9"/>
    </row>
    <row r="1723" customFormat="false" ht="12.75" hidden="false" customHeight="false" outlineLevel="0" collapsed="false">
      <c r="A1723" s="7" t="s">
        <v>7600</v>
      </c>
      <c r="B1723" s="7" t="n">
        <v>1719</v>
      </c>
      <c r="C1723" s="7" t="n">
        <v>99</v>
      </c>
      <c r="D1723" s="8" t="s">
        <v>7879</v>
      </c>
      <c r="E1723" s="8" t="s">
        <v>3040</v>
      </c>
      <c r="F1723" s="7" t="s">
        <v>7880</v>
      </c>
      <c r="G1723" s="7" t="str">
        <f aca="false">MID(F1723,8,5)</f>
        <v>59005</v>
      </c>
      <c r="H1723" s="7" t="n">
        <v>2147.75</v>
      </c>
      <c r="I1723" s="7" t="s">
        <v>7881</v>
      </c>
      <c r="J1723" s="9"/>
    </row>
    <row r="1724" customFormat="false" ht="12.75" hidden="false" customHeight="false" outlineLevel="0" collapsed="false">
      <c r="A1724" s="7" t="s">
        <v>7600</v>
      </c>
      <c r="B1724" s="7" t="n">
        <v>1720</v>
      </c>
      <c r="C1724" s="7" t="n">
        <v>100</v>
      </c>
      <c r="D1724" s="8" t="s">
        <v>7882</v>
      </c>
      <c r="E1724" s="8" t="s">
        <v>2925</v>
      </c>
      <c r="F1724" s="7" t="s">
        <v>7883</v>
      </c>
      <c r="G1724" s="7" t="str">
        <f aca="false">MID(F1724,8,5)</f>
        <v>31010</v>
      </c>
      <c r="H1724" s="7" t="n">
        <v>2148</v>
      </c>
      <c r="I1724" s="7" t="s">
        <v>7884</v>
      </c>
      <c r="J1724" s="9"/>
    </row>
    <row r="1725" customFormat="false" ht="12.75" hidden="false" customHeight="false" outlineLevel="0" collapsed="false">
      <c r="A1725" s="7" t="s">
        <v>7600</v>
      </c>
      <c r="B1725" s="7" t="n">
        <v>1721</v>
      </c>
      <c r="C1725" s="7" t="n">
        <v>101</v>
      </c>
      <c r="D1725" s="8" t="s">
        <v>7885</v>
      </c>
      <c r="E1725" s="8" t="s">
        <v>7886</v>
      </c>
      <c r="F1725" s="7" t="s">
        <v>7887</v>
      </c>
      <c r="G1725" s="7" t="str">
        <f aca="false">MID(F1725,8,5)</f>
        <v>96004</v>
      </c>
      <c r="H1725" s="7" t="n">
        <v>2148</v>
      </c>
      <c r="I1725" s="7" t="s">
        <v>7888</v>
      </c>
      <c r="J1725" s="9"/>
    </row>
    <row r="1726" customFormat="false" ht="12.75" hidden="false" customHeight="false" outlineLevel="0" collapsed="false">
      <c r="A1726" s="7" t="s">
        <v>7600</v>
      </c>
      <c r="B1726" s="7" t="n">
        <v>1722</v>
      </c>
      <c r="C1726" s="7" t="n">
        <v>102</v>
      </c>
      <c r="D1726" s="8" t="s">
        <v>7889</v>
      </c>
      <c r="E1726" s="8" t="s">
        <v>3286</v>
      </c>
      <c r="F1726" s="7" t="s">
        <v>7890</v>
      </c>
      <c r="G1726" s="7" t="str">
        <f aca="false">MID(F1726,8,5)</f>
        <v>93008</v>
      </c>
      <c r="H1726" s="7" t="n">
        <v>2148.5</v>
      </c>
      <c r="I1726" s="7" t="s">
        <v>7891</v>
      </c>
      <c r="J1726" s="9"/>
    </row>
    <row r="1727" customFormat="false" ht="12.75" hidden="false" customHeight="false" outlineLevel="0" collapsed="false">
      <c r="A1727" s="7" t="s">
        <v>7600</v>
      </c>
      <c r="B1727" s="7" t="n">
        <v>1723</v>
      </c>
      <c r="C1727" s="7" t="n">
        <v>103</v>
      </c>
      <c r="D1727" s="8" t="s">
        <v>7892</v>
      </c>
      <c r="E1727" s="8" t="s">
        <v>2380</v>
      </c>
      <c r="F1727" s="7" t="s">
        <v>7893</v>
      </c>
      <c r="G1727" s="7" t="str">
        <f aca="false">MID(F1727,8,5)</f>
        <v>92010</v>
      </c>
      <c r="H1727" s="7" t="n">
        <v>2149</v>
      </c>
      <c r="I1727" s="7" t="s">
        <v>7894</v>
      </c>
      <c r="J1727" s="9"/>
    </row>
    <row r="1728" customFormat="false" ht="12.75" hidden="false" customHeight="false" outlineLevel="0" collapsed="false">
      <c r="A1728" s="7" t="s">
        <v>7600</v>
      </c>
      <c r="B1728" s="7" t="n">
        <v>1724</v>
      </c>
      <c r="C1728" s="7" t="n">
        <v>104</v>
      </c>
      <c r="D1728" s="8" t="s">
        <v>7895</v>
      </c>
      <c r="E1728" s="8" t="s">
        <v>583</v>
      </c>
      <c r="F1728" s="7" t="s">
        <v>7896</v>
      </c>
      <c r="G1728" s="7" t="str">
        <f aca="false">MID(F1728,8,5)</f>
        <v>91002</v>
      </c>
      <c r="H1728" s="7" t="n">
        <v>2149.5</v>
      </c>
      <c r="I1728" s="7" t="s">
        <v>7897</v>
      </c>
      <c r="J1728" s="9"/>
    </row>
    <row r="1729" customFormat="false" ht="12.75" hidden="false" customHeight="false" outlineLevel="0" collapsed="false">
      <c r="A1729" s="7" t="s">
        <v>7600</v>
      </c>
      <c r="B1729" s="7" t="n">
        <v>1725</v>
      </c>
      <c r="C1729" s="7" t="n">
        <v>105</v>
      </c>
      <c r="D1729" s="8" t="s">
        <v>7898</v>
      </c>
      <c r="E1729" s="8" t="s">
        <v>3014</v>
      </c>
      <c r="F1729" s="7" t="s">
        <v>7899</v>
      </c>
      <c r="G1729" s="7" t="str">
        <f aca="false">MID(F1729,8,5)</f>
        <v>59001</v>
      </c>
      <c r="H1729" s="7" t="n">
        <v>2149.6</v>
      </c>
      <c r="I1729" s="7" t="s">
        <v>7900</v>
      </c>
      <c r="J1729" s="9"/>
    </row>
    <row r="1730" customFormat="false" ht="12.75" hidden="false" customHeight="false" outlineLevel="0" collapsed="false">
      <c r="A1730" s="7" t="s">
        <v>7600</v>
      </c>
      <c r="B1730" s="7" t="n">
        <v>1726</v>
      </c>
      <c r="C1730" s="7" t="n">
        <v>106</v>
      </c>
      <c r="D1730" s="8" t="s">
        <v>7901</v>
      </c>
      <c r="E1730" s="8" t="s">
        <v>2352</v>
      </c>
      <c r="F1730" s="7" t="s">
        <v>7902</v>
      </c>
      <c r="G1730" s="7" t="str">
        <f aca="false">MID(F1730,8,5)</f>
        <v>28001</v>
      </c>
      <c r="H1730" s="7" t="n">
        <v>2152</v>
      </c>
      <c r="I1730" s="7" t="s">
        <v>7903</v>
      </c>
      <c r="J1730" s="9"/>
    </row>
    <row r="1731" customFormat="false" ht="12.75" hidden="false" customHeight="false" outlineLevel="0" collapsed="false">
      <c r="A1731" s="7" t="s">
        <v>7600</v>
      </c>
      <c r="B1731" s="7" t="n">
        <v>1727</v>
      </c>
      <c r="C1731" s="7" t="n">
        <v>107</v>
      </c>
      <c r="D1731" s="8" t="s">
        <v>7904</v>
      </c>
      <c r="E1731" s="8" t="s">
        <v>2994</v>
      </c>
      <c r="F1731" s="7" t="s">
        <v>7905</v>
      </c>
      <c r="G1731" s="7" t="str">
        <f aca="false">MID(F1731,8,5)</f>
        <v>77006</v>
      </c>
      <c r="H1731" s="7" t="n">
        <v>2152.75</v>
      </c>
      <c r="I1731" s="7" t="s">
        <v>7906</v>
      </c>
      <c r="J1731" s="9"/>
    </row>
    <row r="1732" customFormat="false" ht="12.75" hidden="false" customHeight="false" outlineLevel="0" collapsed="false">
      <c r="A1732" s="7" t="s">
        <v>7600</v>
      </c>
      <c r="B1732" s="7" t="n">
        <v>1728</v>
      </c>
      <c r="C1732" s="7" t="n">
        <v>108</v>
      </c>
      <c r="D1732" s="8" t="s">
        <v>7907</v>
      </c>
      <c r="E1732" s="8" t="s">
        <v>2802</v>
      </c>
      <c r="F1732" s="7" t="s">
        <v>7908</v>
      </c>
      <c r="G1732" s="7" t="str">
        <f aca="false">MID(F1732,8,5)</f>
        <v>49001</v>
      </c>
      <c r="H1732" s="7" t="n">
        <v>2154</v>
      </c>
      <c r="I1732" s="7" t="s">
        <v>7909</v>
      </c>
      <c r="J1732" s="9"/>
    </row>
    <row r="1733" customFormat="false" ht="12.75" hidden="false" customHeight="false" outlineLevel="0" collapsed="false">
      <c r="A1733" s="7" t="s">
        <v>7600</v>
      </c>
      <c r="B1733" s="7" t="n">
        <v>1729</v>
      </c>
      <c r="C1733" s="7" t="n">
        <v>109</v>
      </c>
      <c r="D1733" s="8" t="s">
        <v>1529</v>
      </c>
      <c r="E1733" s="8" t="s">
        <v>3169</v>
      </c>
      <c r="F1733" s="7" t="s">
        <v>7910</v>
      </c>
      <c r="G1733" s="7" t="str">
        <f aca="false">MID(F1733,8,5)</f>
        <v>79003</v>
      </c>
      <c r="H1733" s="7" t="n">
        <v>2155</v>
      </c>
      <c r="I1733" s="7" t="s">
        <v>7911</v>
      </c>
      <c r="J1733" s="9"/>
    </row>
    <row r="1734" customFormat="false" ht="12.75" hidden="false" customHeight="false" outlineLevel="0" collapsed="false">
      <c r="A1734" s="7" t="s">
        <v>7600</v>
      </c>
      <c r="B1734" s="7" t="n">
        <v>1730</v>
      </c>
      <c r="C1734" s="7" t="n">
        <v>110</v>
      </c>
      <c r="D1734" s="8" t="s">
        <v>7912</v>
      </c>
      <c r="E1734" s="8" t="s">
        <v>3058</v>
      </c>
      <c r="F1734" s="7" t="s">
        <v>7913</v>
      </c>
      <c r="G1734" s="7" t="str">
        <f aca="false">MID(F1734,8,5)</f>
        <v>41001</v>
      </c>
      <c r="H1734" s="7" t="n">
        <v>2156</v>
      </c>
      <c r="I1734" s="7" t="s">
        <v>7914</v>
      </c>
      <c r="J1734" s="9"/>
    </row>
    <row r="1735" customFormat="false" ht="12.75" hidden="false" customHeight="false" outlineLevel="0" collapsed="false">
      <c r="A1735" s="7" t="s">
        <v>7600</v>
      </c>
      <c r="B1735" s="7" t="n">
        <v>1731</v>
      </c>
      <c r="C1735" s="7" t="n">
        <v>111</v>
      </c>
      <c r="D1735" s="8" t="s">
        <v>7915</v>
      </c>
      <c r="E1735" s="8" t="s">
        <v>3628</v>
      </c>
      <c r="F1735" s="7" t="s">
        <v>7916</v>
      </c>
      <c r="G1735" s="7" t="str">
        <f aca="false">MID(F1735,8,5)</f>
        <v>59003</v>
      </c>
      <c r="H1735" s="7" t="n">
        <v>2158</v>
      </c>
      <c r="I1735" s="7" t="s">
        <v>7917</v>
      </c>
      <c r="J1735" s="9"/>
    </row>
    <row r="1736" customFormat="false" ht="12.75" hidden="false" customHeight="false" outlineLevel="0" collapsed="false">
      <c r="A1736" s="7" t="s">
        <v>7600</v>
      </c>
      <c r="B1736" s="7" t="n">
        <v>1732</v>
      </c>
      <c r="C1736" s="7" t="n">
        <v>112</v>
      </c>
      <c r="D1736" s="8" t="s">
        <v>7918</v>
      </c>
      <c r="E1736" s="8" t="s">
        <v>3286</v>
      </c>
      <c r="F1736" s="7" t="s">
        <v>7919</v>
      </c>
      <c r="G1736" s="7" t="str">
        <f aca="false">MID(F1736,8,5)</f>
        <v>26001</v>
      </c>
      <c r="H1736" s="7" t="n">
        <v>2158.75</v>
      </c>
      <c r="I1736" s="7" t="s">
        <v>7920</v>
      </c>
      <c r="J1736" s="9"/>
    </row>
    <row r="1737" customFormat="false" ht="12.75" hidden="false" customHeight="false" outlineLevel="0" collapsed="false">
      <c r="A1737" s="7" t="s">
        <v>7600</v>
      </c>
      <c r="B1737" s="7" t="n">
        <v>1733</v>
      </c>
      <c r="C1737" s="7" t="n">
        <v>113</v>
      </c>
      <c r="D1737" s="8" t="s">
        <v>1178</v>
      </c>
      <c r="E1737" s="8" t="s">
        <v>2941</v>
      </c>
      <c r="F1737" s="7" t="s">
        <v>7921</v>
      </c>
      <c r="G1737" s="7" t="str">
        <f aca="false">MID(F1737,8,5)</f>
        <v>29004</v>
      </c>
      <c r="H1737" s="7" t="n">
        <v>2160</v>
      </c>
      <c r="I1737" s="7" t="s">
        <v>7922</v>
      </c>
      <c r="J1737" s="9"/>
    </row>
    <row r="1738" customFormat="false" ht="12.75" hidden="false" customHeight="false" outlineLevel="0" collapsed="false">
      <c r="A1738" s="7" t="s">
        <v>7600</v>
      </c>
      <c r="B1738" s="7" t="n">
        <v>1734</v>
      </c>
      <c r="C1738" s="7" t="n">
        <v>114</v>
      </c>
      <c r="D1738" s="8" t="s">
        <v>7923</v>
      </c>
      <c r="E1738" s="8" t="s">
        <v>3061</v>
      </c>
      <c r="F1738" s="7" t="s">
        <v>7924</v>
      </c>
      <c r="G1738" s="7" t="str">
        <f aca="false">MID(F1738,8,5)</f>
        <v>06003</v>
      </c>
      <c r="H1738" s="7" t="n">
        <v>2161</v>
      </c>
      <c r="I1738" s="7" t="s">
        <v>7925</v>
      </c>
      <c r="J1738" s="9"/>
    </row>
    <row r="1739" customFormat="false" ht="12.75" hidden="false" customHeight="false" outlineLevel="0" collapsed="false">
      <c r="A1739" s="7" t="s">
        <v>7600</v>
      </c>
      <c r="B1739" s="7" t="n">
        <v>1735</v>
      </c>
      <c r="C1739" s="7" t="n">
        <v>115</v>
      </c>
      <c r="D1739" s="8" t="s">
        <v>3031</v>
      </c>
      <c r="E1739" s="8" t="s">
        <v>2973</v>
      </c>
      <c r="F1739" s="7" t="s">
        <v>7926</v>
      </c>
      <c r="G1739" s="7" t="str">
        <f aca="false">MID(F1739,8,5)</f>
        <v>64012</v>
      </c>
      <c r="H1739" s="7" t="n">
        <v>2162</v>
      </c>
      <c r="I1739" s="7" t="s">
        <v>7927</v>
      </c>
      <c r="J1739" s="9"/>
    </row>
    <row r="1740" customFormat="false" ht="12.75" hidden="false" customHeight="false" outlineLevel="0" collapsed="false">
      <c r="A1740" s="7" t="s">
        <v>7600</v>
      </c>
      <c r="B1740" s="7" t="n">
        <v>1736</v>
      </c>
      <c r="C1740" s="7" t="n">
        <v>116</v>
      </c>
      <c r="D1740" s="8" t="s">
        <v>7928</v>
      </c>
      <c r="E1740" s="8" t="s">
        <v>7929</v>
      </c>
      <c r="F1740" s="7" t="s">
        <v>7930</v>
      </c>
      <c r="G1740" s="7" t="str">
        <f aca="false">MID(F1740,8,5)</f>
        <v>92010</v>
      </c>
      <c r="H1740" s="7" t="n">
        <v>2162.25</v>
      </c>
      <c r="I1740" s="7" t="s">
        <v>7931</v>
      </c>
      <c r="J1740" s="9"/>
    </row>
    <row r="1741" customFormat="false" ht="12.75" hidden="false" customHeight="false" outlineLevel="0" collapsed="false">
      <c r="A1741" s="7" t="s">
        <v>7600</v>
      </c>
      <c r="B1741" s="7" t="n">
        <v>1737</v>
      </c>
      <c r="C1741" s="7" t="n">
        <v>117</v>
      </c>
      <c r="D1741" s="8" t="s">
        <v>7932</v>
      </c>
      <c r="E1741" s="8" t="s">
        <v>3169</v>
      </c>
      <c r="F1741" s="7" t="s">
        <v>7933</v>
      </c>
      <c r="G1741" s="7" t="str">
        <f aca="false">MID(F1741,8,5)</f>
        <v>13012</v>
      </c>
      <c r="H1741" s="7" t="n">
        <v>2163</v>
      </c>
      <c r="I1741" s="7" t="s">
        <v>7934</v>
      </c>
      <c r="J1741" s="9"/>
    </row>
    <row r="1742" customFormat="false" ht="12.75" hidden="false" customHeight="false" outlineLevel="0" collapsed="false">
      <c r="A1742" s="7" t="s">
        <v>7600</v>
      </c>
      <c r="B1742" s="7" t="n">
        <v>1738</v>
      </c>
      <c r="C1742" s="7" t="n">
        <v>118</v>
      </c>
      <c r="D1742" s="8" t="s">
        <v>7935</v>
      </c>
      <c r="E1742" s="8" t="s">
        <v>2352</v>
      </c>
      <c r="F1742" s="7" t="s">
        <v>7936</v>
      </c>
      <c r="G1742" s="7" t="str">
        <f aca="false">MID(F1742,8,5)</f>
        <v>76001</v>
      </c>
      <c r="H1742" s="7" t="n">
        <v>2165</v>
      </c>
      <c r="I1742" s="7" t="s">
        <v>7937</v>
      </c>
      <c r="J1742" s="9"/>
    </row>
    <row r="1743" customFormat="false" ht="12.75" hidden="false" customHeight="false" outlineLevel="0" collapsed="false">
      <c r="A1743" s="7" t="s">
        <v>7600</v>
      </c>
      <c r="B1743" s="7" t="n">
        <v>1739</v>
      </c>
      <c r="C1743" s="7" t="n">
        <v>119</v>
      </c>
      <c r="D1743" s="8" t="s">
        <v>7938</v>
      </c>
      <c r="E1743" s="8" t="s">
        <v>3121</v>
      </c>
      <c r="F1743" s="7" t="s">
        <v>7939</v>
      </c>
      <c r="G1743" s="7" t="str">
        <f aca="false">MID(F1743,8,5)</f>
        <v>75006</v>
      </c>
      <c r="H1743" s="7" t="n">
        <v>2167</v>
      </c>
      <c r="I1743" s="7" t="s">
        <v>7940</v>
      </c>
      <c r="J1743" s="9"/>
    </row>
    <row r="1744" customFormat="false" ht="12.75" hidden="false" customHeight="false" outlineLevel="0" collapsed="false">
      <c r="A1744" s="7" t="s">
        <v>7600</v>
      </c>
      <c r="B1744" s="7" t="n">
        <v>1740</v>
      </c>
      <c r="C1744" s="7" t="n">
        <v>120</v>
      </c>
      <c r="D1744" s="8" t="s">
        <v>7941</v>
      </c>
      <c r="E1744" s="8" t="s">
        <v>3322</v>
      </c>
      <c r="F1744" s="7" t="s">
        <v>7942</v>
      </c>
      <c r="G1744" s="7" t="str">
        <f aca="false">MID(F1744,8,5)</f>
        <v>68001</v>
      </c>
      <c r="H1744" s="7" t="n">
        <v>2169</v>
      </c>
      <c r="I1744" s="7" t="s">
        <v>7943</v>
      </c>
      <c r="J1744" s="9"/>
    </row>
    <row r="1745" customFormat="false" ht="12.75" hidden="false" customHeight="false" outlineLevel="0" collapsed="false">
      <c r="A1745" s="7" t="s">
        <v>7600</v>
      </c>
      <c r="B1745" s="7" t="n">
        <v>1741</v>
      </c>
      <c r="C1745" s="7" t="n">
        <v>121</v>
      </c>
      <c r="D1745" s="8" t="s">
        <v>7944</v>
      </c>
      <c r="E1745" s="8" t="s">
        <v>2349</v>
      </c>
      <c r="F1745" s="7" t="s">
        <v>7945</v>
      </c>
      <c r="G1745" s="7" t="str">
        <f aca="false">MID(F1745,8,5)</f>
        <v>59001</v>
      </c>
      <c r="H1745" s="7" t="n">
        <v>2169.6</v>
      </c>
      <c r="I1745" s="7" t="s">
        <v>403</v>
      </c>
      <c r="J1745" s="9"/>
    </row>
    <row r="1746" customFormat="false" ht="12.75" hidden="false" customHeight="false" outlineLevel="0" collapsed="false">
      <c r="A1746" s="7" t="s">
        <v>7600</v>
      </c>
      <c r="B1746" s="7" t="n">
        <v>1742</v>
      </c>
      <c r="C1746" s="7" t="n">
        <v>122</v>
      </c>
      <c r="D1746" s="8" t="s">
        <v>3540</v>
      </c>
      <c r="E1746" s="8" t="s">
        <v>7946</v>
      </c>
      <c r="F1746" s="7" t="s">
        <v>7947</v>
      </c>
      <c r="G1746" s="7" t="str">
        <f aca="false">MID(F1746,8,5)</f>
        <v>54001</v>
      </c>
      <c r="H1746" s="7" t="n">
        <v>2170</v>
      </c>
      <c r="I1746" s="7" t="s">
        <v>7948</v>
      </c>
      <c r="J1746" s="9"/>
    </row>
    <row r="1747" customFormat="false" ht="12.75" hidden="false" customHeight="false" outlineLevel="0" collapsed="false">
      <c r="A1747" s="7" t="s">
        <v>7600</v>
      </c>
      <c r="B1747" s="7" t="n">
        <v>1743</v>
      </c>
      <c r="C1747" s="7" t="n">
        <v>123</v>
      </c>
      <c r="D1747" s="8" t="s">
        <v>7949</v>
      </c>
      <c r="E1747" s="8" t="s">
        <v>3322</v>
      </c>
      <c r="F1747" s="7" t="s">
        <v>7950</v>
      </c>
      <c r="G1747" s="7" t="str">
        <f aca="false">MID(F1747,8,5)</f>
        <v>80001</v>
      </c>
      <c r="H1747" s="7" t="n">
        <v>2170.5</v>
      </c>
      <c r="I1747" s="7" t="s">
        <v>7951</v>
      </c>
      <c r="J1747" s="9"/>
    </row>
    <row r="1748" customFormat="false" ht="12.75" hidden="false" customHeight="false" outlineLevel="0" collapsed="false">
      <c r="A1748" s="7" t="s">
        <v>7600</v>
      </c>
      <c r="B1748" s="7" t="n">
        <v>1744</v>
      </c>
      <c r="C1748" s="7" t="n">
        <v>124</v>
      </c>
      <c r="D1748" s="8" t="s">
        <v>7952</v>
      </c>
      <c r="E1748" s="8" t="s">
        <v>2380</v>
      </c>
      <c r="F1748" s="7" t="s">
        <v>7953</v>
      </c>
      <c r="G1748" s="7" t="str">
        <f aca="false">MID(F1748,8,5)</f>
        <v>96004</v>
      </c>
      <c r="H1748" s="7" t="n">
        <v>2172</v>
      </c>
      <c r="I1748" s="7" t="s">
        <v>7954</v>
      </c>
      <c r="J1748" s="9"/>
    </row>
    <row r="1749" customFormat="false" ht="12.75" hidden="false" customHeight="false" outlineLevel="0" collapsed="false">
      <c r="A1749" s="7" t="s">
        <v>7600</v>
      </c>
      <c r="B1749" s="7" t="n">
        <v>1745</v>
      </c>
      <c r="C1749" s="7" t="n">
        <v>125</v>
      </c>
      <c r="D1749" s="8" t="s">
        <v>7955</v>
      </c>
      <c r="E1749" s="8" t="s">
        <v>3101</v>
      </c>
      <c r="F1749" s="7" t="s">
        <v>7956</v>
      </c>
      <c r="G1749" s="7" t="str">
        <f aca="false">MID(F1749,8,5)</f>
        <v>92003</v>
      </c>
      <c r="H1749" s="7" t="n">
        <v>2173.25</v>
      </c>
      <c r="I1749" s="7" t="s">
        <v>7957</v>
      </c>
      <c r="J1749" s="9"/>
    </row>
    <row r="1750" customFormat="false" ht="12.75" hidden="false" customHeight="false" outlineLevel="0" collapsed="false">
      <c r="A1750" s="7" t="s">
        <v>7600</v>
      </c>
      <c r="B1750" s="7" t="n">
        <v>1746</v>
      </c>
      <c r="C1750" s="7" t="n">
        <v>126</v>
      </c>
      <c r="D1750" s="8" t="s">
        <v>7958</v>
      </c>
      <c r="E1750" s="8" t="s">
        <v>3985</v>
      </c>
      <c r="F1750" s="7" t="s">
        <v>7959</v>
      </c>
      <c r="G1750" s="7" t="str">
        <f aca="false">MID(F1750,8,5)</f>
        <v>94005</v>
      </c>
      <c r="H1750" s="7" t="n">
        <v>2173.5</v>
      </c>
      <c r="I1750" s="7" t="s">
        <v>7960</v>
      </c>
      <c r="J1750" s="9"/>
    </row>
    <row r="1751" customFormat="false" ht="12.75" hidden="false" customHeight="false" outlineLevel="0" collapsed="false">
      <c r="A1751" s="7" t="s">
        <v>7600</v>
      </c>
      <c r="B1751" s="7" t="n">
        <v>1747</v>
      </c>
      <c r="C1751" s="7" t="n">
        <v>127</v>
      </c>
      <c r="D1751" s="8" t="s">
        <v>7961</v>
      </c>
      <c r="E1751" s="8" t="s">
        <v>7962</v>
      </c>
      <c r="F1751" s="7" t="s">
        <v>7963</v>
      </c>
      <c r="G1751" s="7" t="str">
        <f aca="false">MID(F1751,8,5)</f>
        <v>75006</v>
      </c>
      <c r="H1751" s="7" t="n">
        <v>2174</v>
      </c>
      <c r="I1751" s="7" t="s">
        <v>7964</v>
      </c>
      <c r="J1751" s="9"/>
    </row>
    <row r="1752" customFormat="false" ht="12.75" hidden="false" customHeight="false" outlineLevel="0" collapsed="false">
      <c r="A1752" s="7" t="s">
        <v>7600</v>
      </c>
      <c r="B1752" s="7" t="n">
        <v>1748</v>
      </c>
      <c r="C1752" s="7" t="n">
        <v>128</v>
      </c>
      <c r="D1752" s="8" t="s">
        <v>7965</v>
      </c>
      <c r="E1752" s="8" t="s">
        <v>2907</v>
      </c>
      <c r="F1752" s="7" t="s">
        <v>7966</v>
      </c>
      <c r="G1752" s="7" t="str">
        <f aca="false">MID(F1752,8,5)</f>
        <v>72002</v>
      </c>
      <c r="H1752" s="7" t="n">
        <v>2174.5</v>
      </c>
      <c r="I1752" s="7" t="s">
        <v>7967</v>
      </c>
      <c r="J1752" s="9"/>
    </row>
    <row r="1753" customFormat="false" ht="12.75" hidden="false" customHeight="false" outlineLevel="0" collapsed="false">
      <c r="A1753" s="7" t="s">
        <v>7600</v>
      </c>
      <c r="B1753" s="7" t="n">
        <v>1749</v>
      </c>
      <c r="C1753" s="7" t="n">
        <v>129</v>
      </c>
      <c r="D1753" s="8" t="s">
        <v>7968</v>
      </c>
      <c r="E1753" s="8" t="s">
        <v>1178</v>
      </c>
      <c r="F1753" s="7" t="s">
        <v>7969</v>
      </c>
      <c r="G1753" s="7" t="str">
        <f aca="false">MID(F1753,8,5)</f>
        <v>17002</v>
      </c>
      <c r="H1753" s="7" t="n">
        <v>2174.5</v>
      </c>
      <c r="I1753" s="7" t="s">
        <v>403</v>
      </c>
      <c r="J1753" s="9"/>
    </row>
    <row r="1754" customFormat="false" ht="12.75" hidden="false" customHeight="false" outlineLevel="0" collapsed="false">
      <c r="A1754" s="7" t="s">
        <v>7600</v>
      </c>
      <c r="B1754" s="7" t="n">
        <v>1750</v>
      </c>
      <c r="C1754" s="7" t="n">
        <v>130</v>
      </c>
      <c r="D1754" s="8" t="s">
        <v>7970</v>
      </c>
      <c r="E1754" s="8" t="s">
        <v>3273</v>
      </c>
      <c r="F1754" s="7" t="s">
        <v>7971</v>
      </c>
      <c r="G1754" s="7" t="str">
        <f aca="false">MID(F1754,8,5)</f>
        <v>49001</v>
      </c>
      <c r="H1754" s="7" t="n">
        <v>2174.6</v>
      </c>
      <c r="I1754" s="7" t="s">
        <v>4932</v>
      </c>
      <c r="J1754" s="9"/>
    </row>
    <row r="1755" customFormat="false" ht="12.75" hidden="false" customHeight="false" outlineLevel="0" collapsed="false">
      <c r="A1755" s="7" t="s">
        <v>7600</v>
      </c>
      <c r="B1755" s="7" t="n">
        <v>1751</v>
      </c>
      <c r="C1755" s="7" t="n">
        <v>131</v>
      </c>
      <c r="D1755" s="8" t="s">
        <v>7972</v>
      </c>
      <c r="E1755" s="8" t="s">
        <v>3574</v>
      </c>
      <c r="F1755" s="7" t="s">
        <v>7973</v>
      </c>
      <c r="G1755" s="7" t="str">
        <f aca="false">MID(F1755,8,5)</f>
        <v>03001</v>
      </c>
      <c r="H1755" s="7" t="n">
        <v>2175</v>
      </c>
      <c r="I1755" s="7" t="s">
        <v>7974</v>
      </c>
      <c r="J1755" s="9"/>
    </row>
    <row r="1756" customFormat="false" ht="12.75" hidden="false" customHeight="false" outlineLevel="0" collapsed="false">
      <c r="A1756" s="7" t="s">
        <v>7600</v>
      </c>
      <c r="B1756" s="7" t="n">
        <v>1752</v>
      </c>
      <c r="C1756" s="7" t="n">
        <v>132</v>
      </c>
      <c r="D1756" s="8" t="s">
        <v>7975</v>
      </c>
      <c r="E1756" s="8" t="s">
        <v>1107</v>
      </c>
      <c r="F1756" s="7" t="s">
        <v>7976</v>
      </c>
      <c r="G1756" s="7" t="str">
        <f aca="false">MID(F1756,8,5)</f>
        <v>13014</v>
      </c>
      <c r="H1756" s="7" t="n">
        <v>2176</v>
      </c>
      <c r="I1756" s="7" t="s">
        <v>7977</v>
      </c>
      <c r="J1756" s="9"/>
    </row>
    <row r="1757" customFormat="false" ht="12.75" hidden="false" customHeight="false" outlineLevel="0" collapsed="false">
      <c r="A1757" s="7" t="s">
        <v>7600</v>
      </c>
      <c r="B1757" s="7" t="n">
        <v>1753</v>
      </c>
      <c r="C1757" s="7" t="n">
        <v>133</v>
      </c>
      <c r="D1757" s="8" t="s">
        <v>7978</v>
      </c>
      <c r="E1757" s="8" t="s">
        <v>3127</v>
      </c>
      <c r="F1757" s="7" t="s">
        <v>7979</v>
      </c>
      <c r="G1757" s="7" t="str">
        <f aca="false">MID(F1757,8,5)</f>
        <v>11001</v>
      </c>
      <c r="H1757" s="7" t="n">
        <v>2179</v>
      </c>
      <c r="I1757" s="7" t="s">
        <v>7980</v>
      </c>
      <c r="J1757" s="9"/>
    </row>
    <row r="1758" customFormat="false" ht="12.75" hidden="false" customHeight="false" outlineLevel="0" collapsed="false">
      <c r="A1758" s="7" t="s">
        <v>7600</v>
      </c>
      <c r="B1758" s="7" t="n">
        <v>1754</v>
      </c>
      <c r="C1758" s="7" t="n">
        <v>134</v>
      </c>
      <c r="D1758" s="8" t="s">
        <v>7981</v>
      </c>
      <c r="E1758" s="8" t="s">
        <v>7982</v>
      </c>
      <c r="F1758" s="7" t="s">
        <v>7983</v>
      </c>
      <c r="G1758" s="7" t="str">
        <f aca="false">MID(F1758,8,5)</f>
        <v>59001</v>
      </c>
      <c r="H1758" s="7" t="n">
        <v>2181.75</v>
      </c>
      <c r="I1758" s="7" t="s">
        <v>7984</v>
      </c>
      <c r="J1758" s="9"/>
    </row>
    <row r="1759" customFormat="false" ht="12.75" hidden="false" customHeight="false" outlineLevel="0" collapsed="false">
      <c r="A1759" s="7" t="s">
        <v>7600</v>
      </c>
      <c r="B1759" s="7" t="n">
        <v>1755</v>
      </c>
      <c r="C1759" s="7" t="n">
        <v>135</v>
      </c>
      <c r="D1759" s="8" t="s">
        <v>7985</v>
      </c>
      <c r="E1759" s="8" t="s">
        <v>2802</v>
      </c>
      <c r="F1759" s="7" t="s">
        <v>7986</v>
      </c>
      <c r="G1759" s="7" t="str">
        <f aca="false">MID(F1759,8,5)</f>
        <v>01007</v>
      </c>
      <c r="H1759" s="7" t="n">
        <v>2182</v>
      </c>
      <c r="I1759" s="7" t="s">
        <v>7987</v>
      </c>
      <c r="J1759" s="9"/>
    </row>
    <row r="1760" customFormat="false" ht="12.75" hidden="false" customHeight="false" outlineLevel="0" collapsed="false">
      <c r="A1760" s="7" t="s">
        <v>7600</v>
      </c>
      <c r="B1760" s="7" t="n">
        <v>1756</v>
      </c>
      <c r="C1760" s="7" t="n">
        <v>136</v>
      </c>
      <c r="D1760" s="8" t="s">
        <v>7988</v>
      </c>
      <c r="E1760" s="8" t="s">
        <v>3061</v>
      </c>
      <c r="F1760" s="7" t="s">
        <v>7989</v>
      </c>
      <c r="G1760" s="7" t="str">
        <f aca="false">MID(F1760,8,5)</f>
        <v>31003</v>
      </c>
      <c r="H1760" s="7" t="n">
        <v>2182</v>
      </c>
      <c r="I1760" s="7" t="s">
        <v>7990</v>
      </c>
      <c r="J1760" s="9"/>
    </row>
    <row r="1761" customFormat="false" ht="12.75" hidden="false" customHeight="false" outlineLevel="0" collapsed="false">
      <c r="A1761" s="7" t="s">
        <v>7600</v>
      </c>
      <c r="B1761" s="7" t="n">
        <v>1757</v>
      </c>
      <c r="C1761" s="7" t="n">
        <v>137</v>
      </c>
      <c r="D1761" s="8" t="s">
        <v>7991</v>
      </c>
      <c r="E1761" s="8" t="s">
        <v>3286</v>
      </c>
      <c r="F1761" s="7" t="s">
        <v>7992</v>
      </c>
      <c r="G1761" s="7" t="str">
        <f aca="false">MID(F1761,8,5)</f>
        <v>77006</v>
      </c>
      <c r="H1761" s="7" t="n">
        <v>2182</v>
      </c>
      <c r="I1761" s="7" t="s">
        <v>403</v>
      </c>
      <c r="J1761" s="9"/>
    </row>
    <row r="1762" customFormat="false" ht="12.75" hidden="false" customHeight="false" outlineLevel="0" collapsed="false">
      <c r="A1762" s="7" t="s">
        <v>7600</v>
      </c>
      <c r="B1762" s="7" t="n">
        <v>1758</v>
      </c>
      <c r="C1762" s="7" t="n">
        <v>138</v>
      </c>
      <c r="D1762" s="8" t="s">
        <v>3673</v>
      </c>
      <c r="E1762" s="8" t="s">
        <v>3367</v>
      </c>
      <c r="F1762" s="7" t="s">
        <v>7993</v>
      </c>
      <c r="G1762" s="7" t="str">
        <f aca="false">MID(F1762,8,5)</f>
        <v>13012</v>
      </c>
      <c r="H1762" s="7" t="n">
        <v>2183</v>
      </c>
      <c r="I1762" s="7" t="s">
        <v>7994</v>
      </c>
      <c r="J1762" s="9"/>
    </row>
    <row r="1763" customFormat="false" ht="12.75" hidden="false" customHeight="false" outlineLevel="0" collapsed="false">
      <c r="A1763" s="7" t="s">
        <v>7600</v>
      </c>
      <c r="B1763" s="7" t="n">
        <v>1759</v>
      </c>
      <c r="C1763" s="7" t="n">
        <v>139</v>
      </c>
      <c r="D1763" s="8" t="s">
        <v>7995</v>
      </c>
      <c r="E1763" s="8" t="s">
        <v>3124</v>
      </c>
      <c r="F1763" s="7" t="s">
        <v>7996</v>
      </c>
      <c r="G1763" s="7" t="str">
        <f aca="false">MID(F1763,8,5)</f>
        <v>31012</v>
      </c>
      <c r="H1763" s="7" t="n">
        <v>2183.5</v>
      </c>
      <c r="I1763" s="7" t="s">
        <v>7997</v>
      </c>
      <c r="J1763" s="9"/>
    </row>
    <row r="1764" customFormat="false" ht="12.75" hidden="false" customHeight="false" outlineLevel="0" collapsed="false">
      <c r="A1764" s="7" t="s">
        <v>7600</v>
      </c>
      <c r="B1764" s="7" t="n">
        <v>1760</v>
      </c>
      <c r="C1764" s="7" t="n">
        <v>140</v>
      </c>
      <c r="D1764" s="8" t="s">
        <v>7998</v>
      </c>
      <c r="E1764" s="8" t="s">
        <v>3367</v>
      </c>
      <c r="F1764" s="7" t="s">
        <v>7999</v>
      </c>
      <c r="G1764" s="7" t="str">
        <f aca="false">MID(F1764,8,5)</f>
        <v>13008</v>
      </c>
      <c r="H1764" s="7" t="n">
        <v>2186</v>
      </c>
      <c r="I1764" s="7" t="s">
        <v>8000</v>
      </c>
      <c r="J1764" s="9"/>
    </row>
    <row r="1765" customFormat="false" ht="12.75" hidden="false" customHeight="false" outlineLevel="0" collapsed="false">
      <c r="A1765" s="7" t="s">
        <v>7600</v>
      </c>
      <c r="B1765" s="7" t="n">
        <v>1761</v>
      </c>
      <c r="C1765" s="7" t="n">
        <v>141</v>
      </c>
      <c r="D1765" s="8" t="s">
        <v>8001</v>
      </c>
      <c r="E1765" s="8" t="s">
        <v>3955</v>
      </c>
      <c r="F1765" s="7" t="s">
        <v>8002</v>
      </c>
      <c r="G1765" s="7" t="str">
        <f aca="false">MID(F1765,8,5)</f>
        <v>92017</v>
      </c>
      <c r="H1765" s="7" t="n">
        <v>2186.5</v>
      </c>
      <c r="I1765" s="7" t="s">
        <v>8003</v>
      </c>
      <c r="J1765" s="9"/>
    </row>
    <row r="1766" customFormat="false" ht="12.75" hidden="false" customHeight="false" outlineLevel="0" collapsed="false">
      <c r="A1766" s="7" t="s">
        <v>7600</v>
      </c>
      <c r="B1766" s="7" t="n">
        <v>1762</v>
      </c>
      <c r="C1766" s="7" t="n">
        <v>142</v>
      </c>
      <c r="D1766" s="8" t="s">
        <v>8004</v>
      </c>
      <c r="E1766" s="8" t="s">
        <v>6205</v>
      </c>
      <c r="F1766" s="7" t="s">
        <v>8005</v>
      </c>
      <c r="G1766" s="7" t="str">
        <f aca="false">MID(F1766,8,5)</f>
        <v>26001</v>
      </c>
      <c r="H1766" s="7" t="n">
        <v>2187</v>
      </c>
      <c r="I1766" s="7" t="s">
        <v>8006</v>
      </c>
      <c r="J1766" s="9"/>
    </row>
    <row r="1767" customFormat="false" ht="12.75" hidden="false" customHeight="false" outlineLevel="0" collapsed="false">
      <c r="A1767" s="7" t="s">
        <v>7600</v>
      </c>
      <c r="B1767" s="7" t="n">
        <v>1763</v>
      </c>
      <c r="C1767" s="7" t="n">
        <v>143</v>
      </c>
      <c r="D1767" s="8" t="s">
        <v>8007</v>
      </c>
      <c r="E1767" s="8" t="s">
        <v>2349</v>
      </c>
      <c r="F1767" s="7" t="s">
        <v>8008</v>
      </c>
      <c r="G1767" s="7" t="str">
        <f aca="false">MID(F1767,8,5)</f>
        <v>94004</v>
      </c>
      <c r="H1767" s="7" t="n">
        <v>2188</v>
      </c>
      <c r="I1767" s="7" t="s">
        <v>8009</v>
      </c>
      <c r="J1767" s="9"/>
    </row>
    <row r="1768" customFormat="false" ht="12.75" hidden="false" customHeight="false" outlineLevel="0" collapsed="false">
      <c r="A1768" s="7" t="s">
        <v>7600</v>
      </c>
      <c r="B1768" s="7" t="n">
        <v>1764</v>
      </c>
      <c r="C1768" s="7" t="n">
        <v>144</v>
      </c>
      <c r="D1768" s="8" t="s">
        <v>8010</v>
      </c>
      <c r="E1768" s="8" t="s">
        <v>3007</v>
      </c>
      <c r="F1768" s="7" t="s">
        <v>8011</v>
      </c>
      <c r="G1768" s="7" t="str">
        <f aca="false">MID(F1768,8,5)</f>
        <v>31017</v>
      </c>
      <c r="H1768" s="7" t="n">
        <v>2190</v>
      </c>
      <c r="I1768" s="7" t="s">
        <v>8012</v>
      </c>
      <c r="J1768" s="9"/>
    </row>
    <row r="1769" customFormat="false" ht="12.75" hidden="false" customHeight="false" outlineLevel="0" collapsed="false">
      <c r="A1769" s="7" t="s">
        <v>7600</v>
      </c>
      <c r="B1769" s="7" t="n">
        <v>1765</v>
      </c>
      <c r="C1769" s="7" t="n">
        <v>145</v>
      </c>
      <c r="D1769" s="8" t="s">
        <v>8013</v>
      </c>
      <c r="E1769" s="8" t="s">
        <v>882</v>
      </c>
      <c r="F1769" s="7" t="s">
        <v>8014</v>
      </c>
      <c r="G1769" s="7" t="str">
        <f aca="false">MID(F1769,8,5)</f>
        <v>26001</v>
      </c>
      <c r="H1769" s="7" t="n">
        <v>2191</v>
      </c>
      <c r="I1769" s="7" t="s">
        <v>8015</v>
      </c>
      <c r="J1769" s="9"/>
    </row>
    <row r="1770" customFormat="false" ht="12.75" hidden="false" customHeight="false" outlineLevel="0" collapsed="false">
      <c r="A1770" s="7" t="s">
        <v>7600</v>
      </c>
      <c r="B1770" s="7" t="n">
        <v>1766</v>
      </c>
      <c r="C1770" s="7" t="n">
        <v>146</v>
      </c>
      <c r="D1770" s="8" t="s">
        <v>8016</v>
      </c>
      <c r="E1770" s="8" t="s">
        <v>8017</v>
      </c>
      <c r="F1770" s="7" t="s">
        <v>8018</v>
      </c>
      <c r="G1770" s="7" t="str">
        <f aca="false">MID(F1770,8,5)</f>
        <v>37002</v>
      </c>
      <c r="H1770" s="7" t="n">
        <v>2192</v>
      </c>
      <c r="I1770" s="7" t="s">
        <v>8019</v>
      </c>
      <c r="J1770" s="9"/>
    </row>
    <row r="1771" customFormat="false" ht="12.75" hidden="false" customHeight="false" outlineLevel="0" collapsed="false">
      <c r="A1771" s="7" t="s">
        <v>7600</v>
      </c>
      <c r="B1771" s="7" t="n">
        <v>1767</v>
      </c>
      <c r="C1771" s="7" t="n">
        <v>147</v>
      </c>
      <c r="D1771" s="8" t="s">
        <v>8020</v>
      </c>
      <c r="E1771" s="8" t="s">
        <v>7170</v>
      </c>
      <c r="F1771" s="7" t="s">
        <v>8021</v>
      </c>
      <c r="G1771" s="7" t="str">
        <f aca="false">MID(F1771,8,5)</f>
        <v>59001</v>
      </c>
      <c r="H1771" s="7" t="n">
        <v>2192.5</v>
      </c>
      <c r="I1771" s="7" t="s">
        <v>8022</v>
      </c>
      <c r="J1771" s="9"/>
    </row>
    <row r="1772" customFormat="false" ht="12.75" hidden="false" customHeight="false" outlineLevel="0" collapsed="false">
      <c r="A1772" s="7" t="s">
        <v>7600</v>
      </c>
      <c r="B1772" s="7" t="n">
        <v>1768</v>
      </c>
      <c r="C1772" s="7" t="n">
        <v>148</v>
      </c>
      <c r="D1772" s="8" t="s">
        <v>8023</v>
      </c>
      <c r="E1772" s="8" t="s">
        <v>4247</v>
      </c>
      <c r="F1772" s="7" t="s">
        <v>8024</v>
      </c>
      <c r="G1772" s="7" t="str">
        <f aca="false">MID(F1772,8,5)</f>
        <v>78010</v>
      </c>
      <c r="H1772" s="7" t="n">
        <v>2193.75</v>
      </c>
      <c r="I1772" s="7" t="s">
        <v>8025</v>
      </c>
      <c r="J1772" s="9"/>
    </row>
    <row r="1773" customFormat="false" ht="12.75" hidden="false" customHeight="false" outlineLevel="0" collapsed="false">
      <c r="A1773" s="7" t="s">
        <v>7600</v>
      </c>
      <c r="B1773" s="7" t="n">
        <v>1769</v>
      </c>
      <c r="C1773" s="7" t="n">
        <v>149</v>
      </c>
      <c r="D1773" s="8" t="s">
        <v>8026</v>
      </c>
      <c r="E1773" s="8" t="s">
        <v>82</v>
      </c>
      <c r="F1773" s="7" t="s">
        <v>8027</v>
      </c>
      <c r="G1773" s="7" t="str">
        <f aca="false">MID(F1773,8,5)</f>
        <v>06003</v>
      </c>
      <c r="H1773" s="7" t="n">
        <v>2195.6</v>
      </c>
      <c r="I1773" s="7" t="s">
        <v>403</v>
      </c>
      <c r="J1773" s="9"/>
    </row>
    <row r="1774" customFormat="false" ht="12.75" hidden="false" customHeight="false" outlineLevel="0" collapsed="false">
      <c r="A1774" s="7" t="s">
        <v>7600</v>
      </c>
      <c r="B1774" s="7" t="n">
        <v>1770</v>
      </c>
      <c r="C1774" s="7" t="n">
        <v>150</v>
      </c>
      <c r="D1774" s="8" t="s">
        <v>8028</v>
      </c>
      <c r="E1774" s="8" t="s">
        <v>5350</v>
      </c>
      <c r="F1774" s="7" t="s">
        <v>8029</v>
      </c>
      <c r="G1774" s="7" t="str">
        <f aca="false">MID(F1774,8,5)</f>
        <v>96003</v>
      </c>
      <c r="H1774" s="7" t="n">
        <v>2197</v>
      </c>
      <c r="I1774" s="7" t="s">
        <v>8030</v>
      </c>
      <c r="J1774" s="9"/>
    </row>
    <row r="1775" customFormat="false" ht="12.75" hidden="false" customHeight="false" outlineLevel="0" collapsed="false">
      <c r="A1775" s="7" t="s">
        <v>7600</v>
      </c>
      <c r="B1775" s="7" t="n">
        <v>1771</v>
      </c>
      <c r="C1775" s="7" t="n">
        <v>151</v>
      </c>
      <c r="D1775" s="8" t="s">
        <v>714</v>
      </c>
      <c r="E1775" s="8" t="s">
        <v>3061</v>
      </c>
      <c r="F1775" s="7" t="s">
        <v>8031</v>
      </c>
      <c r="G1775" s="7" t="str">
        <f aca="false">MID(F1775,8,5)</f>
        <v>34003</v>
      </c>
      <c r="H1775" s="7" t="n">
        <v>2198</v>
      </c>
      <c r="I1775" s="7" t="s">
        <v>8032</v>
      </c>
      <c r="J1775" s="9"/>
    </row>
    <row r="1776" customFormat="false" ht="12.75" hidden="false" customHeight="false" outlineLevel="0" collapsed="false">
      <c r="A1776" s="7" t="s">
        <v>7600</v>
      </c>
      <c r="B1776" s="7" t="n">
        <v>1772</v>
      </c>
      <c r="C1776" s="7" t="n">
        <v>152</v>
      </c>
      <c r="D1776" s="8" t="s">
        <v>1429</v>
      </c>
      <c r="E1776" s="8" t="s">
        <v>3367</v>
      </c>
      <c r="F1776" s="7" t="s">
        <v>8033</v>
      </c>
      <c r="G1776" s="7" t="str">
        <f aca="false">MID(F1776,8,5)</f>
        <v>76012</v>
      </c>
      <c r="H1776" s="7" t="n">
        <v>2198.25</v>
      </c>
      <c r="I1776" s="7" t="s">
        <v>8034</v>
      </c>
      <c r="J1776" s="9"/>
    </row>
    <row r="1777" customFormat="false" ht="12.75" hidden="false" customHeight="false" outlineLevel="0" collapsed="false">
      <c r="A1777" s="7" t="s">
        <v>7600</v>
      </c>
      <c r="B1777" s="7" t="n">
        <v>1773</v>
      </c>
      <c r="C1777" s="7" t="n">
        <v>153</v>
      </c>
      <c r="D1777" s="8" t="s">
        <v>8035</v>
      </c>
      <c r="E1777" s="8" t="s">
        <v>1178</v>
      </c>
      <c r="F1777" s="7" t="s">
        <v>8036</v>
      </c>
      <c r="G1777" s="7" t="str">
        <f aca="false">MID(F1777,8,5)</f>
        <v>95009</v>
      </c>
      <c r="H1777" s="7" t="n">
        <v>2198.5</v>
      </c>
      <c r="I1777" s="7" t="s">
        <v>8037</v>
      </c>
      <c r="J1777" s="9"/>
    </row>
    <row r="1778" customFormat="false" ht="12.75" hidden="false" customHeight="false" outlineLevel="0" collapsed="false">
      <c r="A1778" s="7" t="s">
        <v>7600</v>
      </c>
      <c r="B1778" s="7" t="n">
        <v>1774</v>
      </c>
      <c r="C1778" s="7" t="n">
        <v>154</v>
      </c>
      <c r="D1778" s="8" t="s">
        <v>8038</v>
      </c>
      <c r="E1778" s="8" t="s">
        <v>8039</v>
      </c>
      <c r="F1778" s="7" t="s">
        <v>8040</v>
      </c>
      <c r="G1778" s="7" t="str">
        <f aca="false">MID(F1778,8,5)</f>
        <v>73003</v>
      </c>
      <c r="H1778" s="7" t="n">
        <v>2199</v>
      </c>
      <c r="I1778" s="7" t="s">
        <v>8041</v>
      </c>
      <c r="J1778" s="9"/>
    </row>
    <row r="1779" customFormat="false" ht="12.75" hidden="false" customHeight="false" outlineLevel="0" collapsed="false">
      <c r="A1779" s="7" t="s">
        <v>7600</v>
      </c>
      <c r="B1779" s="7" t="n">
        <v>1775</v>
      </c>
      <c r="C1779" s="7" t="n">
        <v>155</v>
      </c>
      <c r="D1779" s="8" t="s">
        <v>8042</v>
      </c>
      <c r="E1779" s="8" t="s">
        <v>2994</v>
      </c>
      <c r="F1779" s="7" t="s">
        <v>8043</v>
      </c>
      <c r="G1779" s="7" t="str">
        <f aca="false">MID(F1779,8,5)</f>
        <v>95001</v>
      </c>
      <c r="H1779" s="7" t="n">
        <v>2199.5</v>
      </c>
      <c r="I1779" s="7" t="s">
        <v>8044</v>
      </c>
      <c r="J1779" s="9"/>
    </row>
    <row r="1780" customFormat="false" ht="12.75" hidden="false" customHeight="false" outlineLevel="0" collapsed="false">
      <c r="A1780" s="7" t="s">
        <v>7600</v>
      </c>
      <c r="B1780" s="7" t="n">
        <v>1776</v>
      </c>
      <c r="C1780" s="7" t="n">
        <v>156</v>
      </c>
      <c r="D1780" s="8" t="s">
        <v>2694</v>
      </c>
      <c r="E1780" s="8" t="s">
        <v>3619</v>
      </c>
      <c r="F1780" s="7" t="s">
        <v>8045</v>
      </c>
      <c r="G1780" s="7" t="str">
        <f aca="false">MID(F1780,8,5)</f>
        <v>34003</v>
      </c>
      <c r="H1780" s="7" t="n">
        <v>2201</v>
      </c>
      <c r="I1780" s="7" t="s">
        <v>8046</v>
      </c>
      <c r="J1780" s="9"/>
    </row>
    <row r="1781" customFormat="false" ht="12.75" hidden="false" customHeight="false" outlineLevel="0" collapsed="false">
      <c r="A1781" s="7" t="s">
        <v>7600</v>
      </c>
      <c r="B1781" s="7" t="n">
        <v>1777</v>
      </c>
      <c r="C1781" s="7" t="n">
        <v>157</v>
      </c>
      <c r="D1781" s="8" t="s">
        <v>7525</v>
      </c>
      <c r="E1781" s="8" t="s">
        <v>4208</v>
      </c>
      <c r="F1781" s="7" t="s">
        <v>8047</v>
      </c>
      <c r="G1781" s="7" t="str">
        <f aca="false">MID(F1781,8,5)</f>
        <v>95001</v>
      </c>
      <c r="H1781" s="7" t="n">
        <v>2202</v>
      </c>
      <c r="I1781" s="7" t="s">
        <v>8048</v>
      </c>
      <c r="J1781" s="9"/>
    </row>
    <row r="1782" customFormat="false" ht="12.75" hidden="false" customHeight="false" outlineLevel="0" collapsed="false">
      <c r="A1782" s="7" t="s">
        <v>7600</v>
      </c>
      <c r="B1782" s="7" t="n">
        <v>1778</v>
      </c>
      <c r="C1782" s="7" t="n">
        <v>158</v>
      </c>
      <c r="D1782" s="8" t="s">
        <v>8049</v>
      </c>
      <c r="E1782" s="8" t="s">
        <v>1656</v>
      </c>
      <c r="F1782" s="7" t="s">
        <v>8050</v>
      </c>
      <c r="G1782" s="7" t="str">
        <f aca="false">MID(F1782,8,5)</f>
        <v>54005</v>
      </c>
      <c r="H1782" s="7" t="n">
        <v>2203</v>
      </c>
      <c r="I1782" s="7" t="s">
        <v>8051</v>
      </c>
      <c r="J1782" s="9"/>
    </row>
    <row r="1783" customFormat="false" ht="12.75" hidden="false" customHeight="false" outlineLevel="0" collapsed="false">
      <c r="A1783" s="7" t="s">
        <v>7600</v>
      </c>
      <c r="B1783" s="7" t="n">
        <v>1779</v>
      </c>
      <c r="C1783" s="7" t="n">
        <v>159</v>
      </c>
      <c r="D1783" s="8" t="s">
        <v>8052</v>
      </c>
      <c r="E1783" s="8" t="s">
        <v>3739</v>
      </c>
      <c r="F1783" s="7" t="s">
        <v>8053</v>
      </c>
      <c r="G1783" s="7" t="str">
        <f aca="false">MID(F1783,8,5)</f>
        <v>31012</v>
      </c>
      <c r="H1783" s="7" t="n">
        <v>2203.5</v>
      </c>
      <c r="I1783" s="7" t="s">
        <v>8054</v>
      </c>
      <c r="J1783" s="9"/>
    </row>
    <row r="1784" customFormat="false" ht="12.75" hidden="false" customHeight="false" outlineLevel="0" collapsed="false">
      <c r="A1784" s="7" t="s">
        <v>7600</v>
      </c>
      <c r="B1784" s="7" t="n">
        <v>1780</v>
      </c>
      <c r="C1784" s="7" t="n">
        <v>160</v>
      </c>
      <c r="D1784" s="8" t="s">
        <v>8055</v>
      </c>
      <c r="E1784" s="8" t="s">
        <v>2380</v>
      </c>
      <c r="F1784" s="7" t="s">
        <v>8056</v>
      </c>
      <c r="G1784" s="7" t="str">
        <f aca="false">MID(F1784,8,5)</f>
        <v>94009</v>
      </c>
      <c r="H1784" s="7" t="n">
        <v>2205</v>
      </c>
      <c r="I1784" s="7" t="s">
        <v>8057</v>
      </c>
      <c r="J1784" s="9"/>
    </row>
    <row r="1785" customFormat="false" ht="12.75" hidden="false" customHeight="false" outlineLevel="0" collapsed="false">
      <c r="A1785" s="7" t="s">
        <v>7600</v>
      </c>
      <c r="B1785" s="7" t="n">
        <v>1781</v>
      </c>
      <c r="C1785" s="7" t="n">
        <v>161</v>
      </c>
      <c r="D1785" s="8" t="s">
        <v>8058</v>
      </c>
      <c r="E1785" s="8" t="s">
        <v>2818</v>
      </c>
      <c r="F1785" s="7" t="s">
        <v>8059</v>
      </c>
      <c r="G1785" s="7" t="str">
        <f aca="false">MID(F1785,8,5)</f>
        <v>26001</v>
      </c>
      <c r="H1785" s="7" t="n">
        <v>2205.5</v>
      </c>
      <c r="I1785" s="7" t="s">
        <v>8060</v>
      </c>
      <c r="J1785" s="9"/>
    </row>
    <row r="1786" customFormat="false" ht="12.75" hidden="false" customHeight="false" outlineLevel="0" collapsed="false">
      <c r="A1786" s="7" t="s">
        <v>7600</v>
      </c>
      <c r="B1786" s="7" t="n">
        <v>1782</v>
      </c>
      <c r="C1786" s="7" t="n">
        <v>162</v>
      </c>
      <c r="D1786" s="8" t="s">
        <v>8061</v>
      </c>
      <c r="E1786" s="8" t="s">
        <v>1178</v>
      </c>
      <c r="F1786" s="7" t="s">
        <v>8062</v>
      </c>
      <c r="G1786" s="7" t="str">
        <f aca="false">MID(F1786,8,5)</f>
        <v>13004</v>
      </c>
      <c r="H1786" s="7" t="n">
        <v>2206.5</v>
      </c>
      <c r="I1786" s="7" t="s">
        <v>8063</v>
      </c>
      <c r="J1786" s="9"/>
    </row>
    <row r="1787" customFormat="false" ht="12.75" hidden="false" customHeight="false" outlineLevel="0" collapsed="false">
      <c r="A1787" s="7" t="s">
        <v>7600</v>
      </c>
      <c r="B1787" s="7" t="n">
        <v>1783</v>
      </c>
      <c r="C1787" s="7" t="n">
        <v>163</v>
      </c>
      <c r="D1787" s="8" t="s">
        <v>8064</v>
      </c>
      <c r="E1787" s="8" t="s">
        <v>8065</v>
      </c>
      <c r="F1787" s="7" t="s">
        <v>8066</v>
      </c>
      <c r="G1787" s="7" t="str">
        <f aca="false">MID(F1787,8,5)</f>
        <v>92017</v>
      </c>
      <c r="H1787" s="7" t="n">
        <v>2206.75</v>
      </c>
      <c r="I1787" s="7" t="s">
        <v>8067</v>
      </c>
      <c r="J1787" s="9"/>
    </row>
    <row r="1788" customFormat="false" ht="12.75" hidden="false" customHeight="false" outlineLevel="0" collapsed="false">
      <c r="A1788" s="7" t="s">
        <v>7600</v>
      </c>
      <c r="B1788" s="7" t="n">
        <v>1784</v>
      </c>
      <c r="C1788" s="7" t="n">
        <v>164</v>
      </c>
      <c r="D1788" s="8" t="s">
        <v>8068</v>
      </c>
      <c r="E1788" s="8" t="s">
        <v>2993</v>
      </c>
      <c r="F1788" s="7" t="s">
        <v>8069</v>
      </c>
      <c r="G1788" s="7" t="str">
        <f aca="false">MID(F1788,8,5)</f>
        <v>60003</v>
      </c>
      <c r="H1788" s="7" t="n">
        <v>2207</v>
      </c>
      <c r="I1788" s="7" t="s">
        <v>8070</v>
      </c>
      <c r="J1788" s="9"/>
    </row>
    <row r="1789" customFormat="false" ht="12.75" hidden="false" customHeight="false" outlineLevel="0" collapsed="false">
      <c r="A1789" s="7" t="s">
        <v>7600</v>
      </c>
      <c r="B1789" s="7" t="n">
        <v>1785</v>
      </c>
      <c r="C1789" s="7" t="n">
        <v>165</v>
      </c>
      <c r="D1789" s="8" t="s">
        <v>8071</v>
      </c>
      <c r="E1789" s="8" t="s">
        <v>8072</v>
      </c>
      <c r="F1789" s="7" t="s">
        <v>8073</v>
      </c>
      <c r="G1789" s="7" t="str">
        <f aca="false">MID(F1789,8,5)</f>
        <v>75018</v>
      </c>
      <c r="H1789" s="7" t="n">
        <v>2208</v>
      </c>
      <c r="I1789" s="7" t="s">
        <v>8074</v>
      </c>
      <c r="J1789" s="9"/>
    </row>
    <row r="1790" customFormat="false" ht="12.75" hidden="false" customHeight="false" outlineLevel="0" collapsed="false">
      <c r="A1790" s="7" t="s">
        <v>7600</v>
      </c>
      <c r="B1790" s="7" t="n">
        <v>1786</v>
      </c>
      <c r="C1790" s="7" t="n">
        <v>166</v>
      </c>
      <c r="D1790" s="8" t="s">
        <v>7384</v>
      </c>
      <c r="E1790" s="8" t="s">
        <v>2993</v>
      </c>
      <c r="F1790" s="7" t="s">
        <v>8075</v>
      </c>
      <c r="G1790" s="7" t="str">
        <f aca="false">MID(F1790,8,5)</f>
        <v>96003</v>
      </c>
      <c r="H1790" s="7" t="n">
        <v>2210</v>
      </c>
      <c r="I1790" s="7" t="s">
        <v>8076</v>
      </c>
      <c r="J1790" s="9"/>
    </row>
    <row r="1791" customFormat="false" ht="12.75" hidden="false" customHeight="false" outlineLevel="0" collapsed="false">
      <c r="A1791" s="7" t="s">
        <v>7600</v>
      </c>
      <c r="B1791" s="7" t="n">
        <v>1787</v>
      </c>
      <c r="C1791" s="7" t="n">
        <v>167</v>
      </c>
      <c r="D1791" s="8" t="s">
        <v>8077</v>
      </c>
      <c r="E1791" s="8" t="s">
        <v>3582</v>
      </c>
      <c r="F1791" s="7" t="s">
        <v>8078</v>
      </c>
      <c r="G1791" s="7" t="str">
        <f aca="false">MID(F1791,8,5)</f>
        <v>14007</v>
      </c>
      <c r="H1791" s="7" t="n">
        <v>2212</v>
      </c>
      <c r="I1791" s="7" t="s">
        <v>8079</v>
      </c>
      <c r="J1791" s="9"/>
    </row>
    <row r="1792" customFormat="false" ht="12.75" hidden="false" customHeight="false" outlineLevel="0" collapsed="false">
      <c r="A1792" s="7" t="s">
        <v>7600</v>
      </c>
      <c r="B1792" s="7" t="n">
        <v>1788</v>
      </c>
      <c r="C1792" s="7" t="n">
        <v>168</v>
      </c>
      <c r="D1792" s="8" t="s">
        <v>8080</v>
      </c>
      <c r="E1792" s="8" t="s">
        <v>2352</v>
      </c>
      <c r="F1792" s="7" t="s">
        <v>8081</v>
      </c>
      <c r="G1792" s="7" t="str">
        <f aca="false">MID(F1792,8,5)</f>
        <v>38010</v>
      </c>
      <c r="H1792" s="7" t="n">
        <v>2216.5</v>
      </c>
      <c r="I1792" s="7" t="s">
        <v>8082</v>
      </c>
      <c r="J1792" s="9"/>
    </row>
    <row r="1793" customFormat="false" ht="12.75" hidden="false" customHeight="false" outlineLevel="0" collapsed="false">
      <c r="A1793" s="7" t="s">
        <v>7600</v>
      </c>
      <c r="B1793" s="7" t="n">
        <v>1789</v>
      </c>
      <c r="C1793" s="7" t="n">
        <v>169</v>
      </c>
      <c r="D1793" s="8" t="s">
        <v>8083</v>
      </c>
      <c r="E1793" s="8" t="s">
        <v>8084</v>
      </c>
      <c r="F1793" s="7" t="s">
        <v>8085</v>
      </c>
      <c r="G1793" s="7" t="str">
        <f aca="false">MID(F1793,8,5)</f>
        <v>72002</v>
      </c>
      <c r="H1793" s="7" t="n">
        <v>2218</v>
      </c>
      <c r="I1793" s="7" t="s">
        <v>8086</v>
      </c>
      <c r="J1793" s="9"/>
    </row>
    <row r="1794" customFormat="false" ht="12.75" hidden="false" customHeight="false" outlineLevel="0" collapsed="false">
      <c r="A1794" s="7" t="s">
        <v>7600</v>
      </c>
      <c r="B1794" s="7" t="n">
        <v>1790</v>
      </c>
      <c r="C1794" s="7" t="n">
        <v>170</v>
      </c>
      <c r="D1794" s="8" t="s">
        <v>8087</v>
      </c>
      <c r="E1794" s="8" t="s">
        <v>3367</v>
      </c>
      <c r="F1794" s="7" t="s">
        <v>8088</v>
      </c>
      <c r="G1794" s="7" t="str">
        <f aca="false">MID(F1794,8,5)</f>
        <v>33016</v>
      </c>
      <c r="H1794" s="7" t="n">
        <v>2218</v>
      </c>
      <c r="I1794" s="7" t="s">
        <v>8089</v>
      </c>
      <c r="J1794" s="9"/>
    </row>
    <row r="1795" customFormat="false" ht="12.75" hidden="false" customHeight="false" outlineLevel="0" collapsed="false">
      <c r="A1795" s="7" t="s">
        <v>7600</v>
      </c>
      <c r="B1795" s="7" t="n">
        <v>1791</v>
      </c>
      <c r="C1795" s="7" t="n">
        <v>171</v>
      </c>
      <c r="D1795" s="8" t="s">
        <v>3120</v>
      </c>
      <c r="E1795" s="8" t="s">
        <v>882</v>
      </c>
      <c r="F1795" s="7" t="s">
        <v>8090</v>
      </c>
      <c r="G1795" s="7" t="str">
        <f aca="false">MID(F1795,8,5)</f>
        <v>68001</v>
      </c>
      <c r="H1795" s="7" t="n">
        <v>2218.5</v>
      </c>
      <c r="I1795" s="7" t="s">
        <v>8091</v>
      </c>
      <c r="J1795" s="9"/>
    </row>
    <row r="1796" customFormat="false" ht="12.75" hidden="false" customHeight="false" outlineLevel="0" collapsed="false">
      <c r="A1796" s="7" t="s">
        <v>7600</v>
      </c>
      <c r="B1796" s="7" t="n">
        <v>1792</v>
      </c>
      <c r="C1796" s="7" t="n">
        <v>172</v>
      </c>
      <c r="D1796" s="8" t="s">
        <v>8092</v>
      </c>
      <c r="E1796" s="8" t="s">
        <v>2994</v>
      </c>
      <c r="F1796" s="7" t="s">
        <v>8093</v>
      </c>
      <c r="G1796" s="7" t="str">
        <f aca="false">MID(F1796,8,5)</f>
        <v>95001</v>
      </c>
      <c r="H1796" s="7" t="n">
        <v>2220</v>
      </c>
      <c r="I1796" s="7" t="s">
        <v>8094</v>
      </c>
      <c r="J1796" s="9"/>
    </row>
    <row r="1797" customFormat="false" ht="12.75" hidden="false" customHeight="false" outlineLevel="0" collapsed="false">
      <c r="A1797" s="7" t="s">
        <v>7600</v>
      </c>
      <c r="B1797" s="7" t="n">
        <v>1793</v>
      </c>
      <c r="C1797" s="7" t="n">
        <v>173</v>
      </c>
      <c r="D1797" s="8" t="s">
        <v>8095</v>
      </c>
      <c r="E1797" s="8" t="s">
        <v>3574</v>
      </c>
      <c r="F1797" s="7" t="s">
        <v>8096</v>
      </c>
      <c r="G1797" s="7" t="str">
        <f aca="false">MID(F1797,8,5)</f>
        <v>13002</v>
      </c>
      <c r="H1797" s="7" t="n">
        <v>2221</v>
      </c>
      <c r="I1797" s="7" t="s">
        <v>8097</v>
      </c>
      <c r="J1797" s="9"/>
    </row>
    <row r="1798" customFormat="false" ht="12.75" hidden="false" customHeight="false" outlineLevel="0" collapsed="false">
      <c r="A1798" s="7" t="s">
        <v>7600</v>
      </c>
      <c r="B1798" s="7" t="n">
        <v>1794</v>
      </c>
      <c r="C1798" s="7" t="n">
        <v>174</v>
      </c>
      <c r="D1798" s="8" t="s">
        <v>8098</v>
      </c>
      <c r="E1798" s="8" t="s">
        <v>3031</v>
      </c>
      <c r="F1798" s="7" t="s">
        <v>8099</v>
      </c>
      <c r="G1798" s="7" t="str">
        <f aca="false">MID(F1798,8,5)</f>
        <v>31006</v>
      </c>
      <c r="H1798" s="7" t="n">
        <v>2222</v>
      </c>
      <c r="I1798" s="7" t="s">
        <v>8100</v>
      </c>
      <c r="J1798" s="9"/>
    </row>
    <row r="1799" customFormat="false" ht="12.75" hidden="false" customHeight="false" outlineLevel="0" collapsed="false">
      <c r="A1799" s="7" t="s">
        <v>7600</v>
      </c>
      <c r="B1799" s="7" t="n">
        <v>1795</v>
      </c>
      <c r="C1799" s="7" t="n">
        <v>175</v>
      </c>
      <c r="D1799" s="8" t="s">
        <v>8101</v>
      </c>
      <c r="E1799" s="8" t="s">
        <v>2899</v>
      </c>
      <c r="F1799" s="7" t="s">
        <v>8102</v>
      </c>
      <c r="G1799" s="7" t="str">
        <f aca="false">MID(F1799,8,5)</f>
        <v>18001</v>
      </c>
      <c r="H1799" s="7" t="n">
        <v>2223</v>
      </c>
      <c r="I1799" s="7" t="s">
        <v>8103</v>
      </c>
      <c r="J1799" s="9"/>
    </row>
    <row r="1800" customFormat="false" ht="12.75" hidden="false" customHeight="false" outlineLevel="0" collapsed="false">
      <c r="A1800" s="7" t="s">
        <v>7600</v>
      </c>
      <c r="B1800" s="7" t="n">
        <v>1796</v>
      </c>
      <c r="C1800" s="7" t="n">
        <v>176</v>
      </c>
      <c r="D1800" s="8" t="s">
        <v>8104</v>
      </c>
      <c r="E1800" s="8" t="s">
        <v>8105</v>
      </c>
      <c r="F1800" s="7" t="s">
        <v>8106</v>
      </c>
      <c r="G1800" s="7" t="str">
        <f aca="false">MID(F1800,8,5)</f>
        <v>31012</v>
      </c>
      <c r="H1800" s="7" t="n">
        <v>2225</v>
      </c>
      <c r="I1800" s="7" t="s">
        <v>8107</v>
      </c>
      <c r="J1800" s="9"/>
    </row>
    <row r="1801" customFormat="false" ht="12.75" hidden="false" customHeight="false" outlineLevel="0" collapsed="false">
      <c r="A1801" s="7" t="s">
        <v>7600</v>
      </c>
      <c r="B1801" s="7" t="n">
        <v>1797</v>
      </c>
      <c r="C1801" s="7" t="n">
        <v>177</v>
      </c>
      <c r="D1801" s="8" t="s">
        <v>8108</v>
      </c>
      <c r="E1801" s="8" t="s">
        <v>1178</v>
      </c>
      <c r="F1801" s="7" t="s">
        <v>8109</v>
      </c>
      <c r="G1801" s="7" t="str">
        <f aca="false">MID(F1801,8,5)</f>
        <v>11001</v>
      </c>
      <c r="H1801" s="7" t="n">
        <v>2226</v>
      </c>
      <c r="I1801" s="7" t="s">
        <v>8110</v>
      </c>
      <c r="J1801" s="9"/>
    </row>
    <row r="1802" customFormat="false" ht="12.75" hidden="false" customHeight="false" outlineLevel="0" collapsed="false">
      <c r="A1802" s="7" t="s">
        <v>7600</v>
      </c>
      <c r="B1802" s="7" t="n">
        <v>1798</v>
      </c>
      <c r="C1802" s="7" t="n">
        <v>178</v>
      </c>
      <c r="D1802" s="8" t="s">
        <v>8111</v>
      </c>
      <c r="E1802" s="8" t="s">
        <v>3124</v>
      </c>
      <c r="F1802" s="7" t="s">
        <v>8112</v>
      </c>
      <c r="G1802" s="7" t="str">
        <f aca="false">MID(F1802,8,5)</f>
        <v>35008</v>
      </c>
      <c r="H1802" s="7" t="n">
        <v>2228.25</v>
      </c>
      <c r="I1802" s="7" t="s">
        <v>8113</v>
      </c>
      <c r="J1802" s="9"/>
    </row>
    <row r="1803" customFormat="false" ht="12.75" hidden="false" customHeight="false" outlineLevel="0" collapsed="false">
      <c r="A1803" s="7" t="s">
        <v>7600</v>
      </c>
      <c r="B1803" s="7" t="n">
        <v>1799</v>
      </c>
      <c r="C1803" s="7" t="n">
        <v>179</v>
      </c>
      <c r="D1803" s="8" t="s">
        <v>6240</v>
      </c>
      <c r="E1803" s="8" t="s">
        <v>8114</v>
      </c>
      <c r="F1803" s="7" t="s">
        <v>8115</v>
      </c>
      <c r="G1803" s="7" t="str">
        <f aca="false">MID(F1803,8,5)</f>
        <v>54004</v>
      </c>
      <c r="H1803" s="7" t="n">
        <v>2229</v>
      </c>
      <c r="I1803" s="7" t="s">
        <v>8116</v>
      </c>
      <c r="J1803" s="9"/>
    </row>
    <row r="1804" customFormat="false" ht="12.75" hidden="false" customHeight="false" outlineLevel="0" collapsed="false">
      <c r="A1804" s="7" t="s">
        <v>7600</v>
      </c>
      <c r="B1804" s="7" t="n">
        <v>1800</v>
      </c>
      <c r="C1804" s="7" t="n">
        <v>180</v>
      </c>
      <c r="D1804" s="8" t="s">
        <v>8117</v>
      </c>
      <c r="E1804" s="8" t="s">
        <v>3286</v>
      </c>
      <c r="F1804" s="7" t="s">
        <v>8118</v>
      </c>
      <c r="G1804" s="7" t="str">
        <f aca="false">MID(F1804,8,5)</f>
        <v>30002</v>
      </c>
      <c r="H1804" s="7" t="n">
        <v>2230</v>
      </c>
      <c r="I1804" s="7" t="s">
        <v>8119</v>
      </c>
      <c r="J1804" s="9"/>
    </row>
    <row r="1805" customFormat="false" ht="12.75" hidden="false" customHeight="false" outlineLevel="0" collapsed="false">
      <c r="A1805" s="7" t="s">
        <v>7600</v>
      </c>
      <c r="B1805" s="7" t="n">
        <v>1801</v>
      </c>
      <c r="C1805" s="7" t="n">
        <v>181</v>
      </c>
      <c r="D1805" s="8" t="s">
        <v>8120</v>
      </c>
      <c r="E1805" s="8" t="s">
        <v>3574</v>
      </c>
      <c r="F1805" s="7" t="s">
        <v>8121</v>
      </c>
      <c r="G1805" s="7" t="str">
        <f aca="false">MID(F1805,8,5)</f>
        <v>75015</v>
      </c>
      <c r="H1805" s="7" t="n">
        <v>2231</v>
      </c>
      <c r="I1805" s="7" t="s">
        <v>8122</v>
      </c>
      <c r="J1805" s="9"/>
    </row>
    <row r="1806" customFormat="false" ht="12.75" hidden="false" customHeight="false" outlineLevel="0" collapsed="false">
      <c r="A1806" s="7" t="s">
        <v>7600</v>
      </c>
      <c r="B1806" s="7" t="n">
        <v>1802</v>
      </c>
      <c r="C1806" s="7" t="n">
        <v>182</v>
      </c>
      <c r="D1806" s="8" t="s">
        <v>8123</v>
      </c>
      <c r="E1806" s="8" t="s">
        <v>3176</v>
      </c>
      <c r="F1806" s="7" t="s">
        <v>8124</v>
      </c>
      <c r="G1806" s="7" t="str">
        <f aca="false">MID(F1806,8,5)</f>
        <v>29004</v>
      </c>
      <c r="H1806" s="7" t="n">
        <v>2233</v>
      </c>
      <c r="I1806" s="7" t="s">
        <v>8125</v>
      </c>
      <c r="J1806" s="9"/>
    </row>
    <row r="1807" customFormat="false" ht="12.75" hidden="false" customHeight="false" outlineLevel="0" collapsed="false">
      <c r="A1807" s="7" t="s">
        <v>7600</v>
      </c>
      <c r="B1807" s="7" t="n">
        <v>1803</v>
      </c>
      <c r="C1807" s="7" t="n">
        <v>183</v>
      </c>
      <c r="D1807" s="8" t="s">
        <v>8126</v>
      </c>
      <c r="E1807" s="8" t="s">
        <v>3955</v>
      </c>
      <c r="F1807" s="7" t="s">
        <v>8127</v>
      </c>
      <c r="G1807" s="7" t="str">
        <f aca="false">MID(F1807,8,5)</f>
        <v>31016</v>
      </c>
      <c r="H1807" s="7" t="n">
        <v>2236</v>
      </c>
      <c r="I1807" s="7" t="s">
        <v>8128</v>
      </c>
      <c r="J1807" s="9"/>
    </row>
    <row r="1808" customFormat="false" ht="12.75" hidden="false" customHeight="false" outlineLevel="0" collapsed="false">
      <c r="A1808" s="7" t="s">
        <v>7600</v>
      </c>
      <c r="B1808" s="7" t="n">
        <v>1804</v>
      </c>
      <c r="C1808" s="7" t="n">
        <v>184</v>
      </c>
      <c r="D1808" s="8" t="s">
        <v>8129</v>
      </c>
      <c r="E1808" s="8" t="s">
        <v>3574</v>
      </c>
      <c r="F1808" s="7" t="s">
        <v>8130</v>
      </c>
      <c r="G1808" s="7" t="str">
        <f aca="false">MID(F1808,8,5)</f>
        <v>37005</v>
      </c>
      <c r="H1808" s="7" t="n">
        <v>2237</v>
      </c>
      <c r="I1808" s="7" t="s">
        <v>8131</v>
      </c>
      <c r="J1808" s="9"/>
    </row>
    <row r="1809" customFormat="false" ht="12.75" hidden="false" customHeight="false" outlineLevel="0" collapsed="false">
      <c r="A1809" s="7" t="s">
        <v>7600</v>
      </c>
      <c r="B1809" s="7" t="n">
        <v>1805</v>
      </c>
      <c r="C1809" s="7" t="n">
        <v>185</v>
      </c>
      <c r="D1809" s="8" t="s">
        <v>2951</v>
      </c>
      <c r="E1809" s="8" t="s">
        <v>2349</v>
      </c>
      <c r="F1809" s="7" t="s">
        <v>8132</v>
      </c>
      <c r="G1809" s="7" t="str">
        <f aca="false">MID(F1809,8,5)</f>
        <v>31013</v>
      </c>
      <c r="H1809" s="7" t="n">
        <v>2238</v>
      </c>
      <c r="I1809" s="7" t="s">
        <v>8133</v>
      </c>
      <c r="J1809" s="9"/>
    </row>
    <row r="1810" customFormat="false" ht="12.75" hidden="false" customHeight="false" outlineLevel="0" collapsed="false">
      <c r="A1810" s="7" t="s">
        <v>7600</v>
      </c>
      <c r="B1810" s="7" t="n">
        <v>1806</v>
      </c>
      <c r="C1810" s="7" t="n">
        <v>186</v>
      </c>
      <c r="D1810" s="8" t="s">
        <v>8134</v>
      </c>
      <c r="E1810" s="8" t="s">
        <v>2907</v>
      </c>
      <c r="F1810" s="7" t="s">
        <v>8135</v>
      </c>
      <c r="G1810" s="7" t="str">
        <f aca="false">MID(F1810,8,5)</f>
        <v>91005</v>
      </c>
      <c r="H1810" s="7" t="n">
        <v>2239.5</v>
      </c>
      <c r="I1810" s="7" t="s">
        <v>8136</v>
      </c>
      <c r="J1810" s="9"/>
    </row>
    <row r="1811" customFormat="false" ht="12.75" hidden="false" customHeight="false" outlineLevel="0" collapsed="false">
      <c r="A1811" s="7" t="s">
        <v>7600</v>
      </c>
      <c r="B1811" s="7" t="n">
        <v>1807</v>
      </c>
      <c r="C1811" s="7" t="n">
        <v>187</v>
      </c>
      <c r="D1811" s="8" t="s">
        <v>5270</v>
      </c>
      <c r="E1811" s="8" t="s">
        <v>3040</v>
      </c>
      <c r="F1811" s="7" t="s">
        <v>8137</v>
      </c>
      <c r="G1811" s="7" t="str">
        <f aca="false">MID(F1811,8,5)</f>
        <v>71002</v>
      </c>
      <c r="H1811" s="7" t="n">
        <v>2243.75</v>
      </c>
      <c r="I1811" s="7" t="s">
        <v>8138</v>
      </c>
      <c r="J1811" s="9"/>
    </row>
    <row r="1812" customFormat="false" ht="12.75" hidden="false" customHeight="false" outlineLevel="0" collapsed="false">
      <c r="A1812" s="7" t="s">
        <v>7600</v>
      </c>
      <c r="B1812" s="7" t="n">
        <v>1808</v>
      </c>
      <c r="C1812" s="7" t="n">
        <v>188</v>
      </c>
      <c r="D1812" s="8" t="s">
        <v>8139</v>
      </c>
      <c r="E1812" s="8" t="s">
        <v>3124</v>
      </c>
      <c r="F1812" s="7" t="s">
        <v>8140</v>
      </c>
      <c r="G1812" s="7" t="str">
        <f aca="false">MID(F1812,8,5)</f>
        <v>79004</v>
      </c>
      <c r="H1812" s="7" t="n">
        <v>2244.25</v>
      </c>
      <c r="I1812" s="7" t="s">
        <v>8141</v>
      </c>
      <c r="J1812" s="9"/>
    </row>
    <row r="1813" customFormat="false" ht="12.75" hidden="false" customHeight="false" outlineLevel="0" collapsed="false">
      <c r="A1813" s="7" t="s">
        <v>7600</v>
      </c>
      <c r="B1813" s="7" t="n">
        <v>1809</v>
      </c>
      <c r="C1813" s="7" t="n">
        <v>189</v>
      </c>
      <c r="D1813" s="8" t="s">
        <v>8142</v>
      </c>
      <c r="E1813" s="8" t="s">
        <v>3190</v>
      </c>
      <c r="F1813" s="7" t="s">
        <v>8143</v>
      </c>
      <c r="G1813" s="7" t="str">
        <f aca="false">MID(F1813,8,5)</f>
        <v>13002</v>
      </c>
      <c r="H1813" s="7" t="n">
        <v>2246.25</v>
      </c>
      <c r="I1813" s="7" t="s">
        <v>8144</v>
      </c>
      <c r="J1813" s="9"/>
    </row>
    <row r="1814" customFormat="false" ht="12.75" hidden="false" customHeight="false" outlineLevel="0" collapsed="false">
      <c r="A1814" s="7" t="s">
        <v>7600</v>
      </c>
      <c r="B1814" s="7" t="n">
        <v>1810</v>
      </c>
      <c r="C1814" s="7" t="n">
        <v>190</v>
      </c>
      <c r="D1814" s="8" t="s">
        <v>8145</v>
      </c>
      <c r="E1814" s="8" t="s">
        <v>2907</v>
      </c>
      <c r="F1814" s="7" t="s">
        <v>8146</v>
      </c>
      <c r="G1814" s="7" t="str">
        <f aca="false">MID(F1814,8,5)</f>
        <v>38009</v>
      </c>
      <c r="H1814" s="7" t="n">
        <v>2247</v>
      </c>
      <c r="I1814" s="7" t="s">
        <v>8147</v>
      </c>
      <c r="J1814" s="9"/>
    </row>
    <row r="1815" customFormat="false" ht="12.75" hidden="false" customHeight="false" outlineLevel="0" collapsed="false">
      <c r="A1815" s="7" t="s">
        <v>7600</v>
      </c>
      <c r="B1815" s="7" t="n">
        <v>1811</v>
      </c>
      <c r="C1815" s="7" t="n">
        <v>191</v>
      </c>
      <c r="D1815" s="8" t="s">
        <v>3120</v>
      </c>
      <c r="E1815" s="8" t="s">
        <v>3154</v>
      </c>
      <c r="F1815" s="7" t="s">
        <v>8148</v>
      </c>
      <c r="G1815" s="7" t="str">
        <f aca="false">MID(F1815,8,5)</f>
        <v>92008</v>
      </c>
      <c r="H1815" s="7" t="n">
        <v>2247</v>
      </c>
      <c r="I1815" s="7" t="s">
        <v>8149</v>
      </c>
      <c r="J1815" s="9"/>
    </row>
    <row r="1816" customFormat="false" ht="12.75" hidden="false" customHeight="false" outlineLevel="0" collapsed="false">
      <c r="A1816" s="7" t="s">
        <v>7600</v>
      </c>
      <c r="B1816" s="7" t="n">
        <v>1812</v>
      </c>
      <c r="C1816" s="7" t="n">
        <v>192</v>
      </c>
      <c r="D1816" s="8" t="s">
        <v>8150</v>
      </c>
      <c r="E1816" s="8" t="s">
        <v>6064</v>
      </c>
      <c r="F1816" s="7" t="s">
        <v>8151</v>
      </c>
      <c r="G1816" s="7" t="str">
        <f aca="false">MID(F1816,8,5)</f>
        <v>94004</v>
      </c>
      <c r="H1816" s="7" t="n">
        <v>2247.5</v>
      </c>
      <c r="I1816" s="7" t="s">
        <v>8152</v>
      </c>
      <c r="J1816" s="9"/>
    </row>
    <row r="1817" customFormat="false" ht="12.75" hidden="false" customHeight="false" outlineLevel="0" collapsed="false">
      <c r="A1817" s="7" t="s">
        <v>7600</v>
      </c>
      <c r="B1817" s="7" t="n">
        <v>1813</v>
      </c>
      <c r="C1817" s="7" t="n">
        <v>193</v>
      </c>
      <c r="D1817" s="8" t="s">
        <v>8153</v>
      </c>
      <c r="E1817" s="8" t="s">
        <v>82</v>
      </c>
      <c r="F1817" s="7" t="s">
        <v>8154</v>
      </c>
      <c r="G1817" s="7" t="str">
        <f aca="false">MID(F1817,8,5)</f>
        <v>75009</v>
      </c>
      <c r="H1817" s="7" t="n">
        <v>2250.5</v>
      </c>
      <c r="I1817" s="7" t="s">
        <v>8155</v>
      </c>
      <c r="J1817" s="9"/>
    </row>
    <row r="1818" customFormat="false" ht="12.75" hidden="false" customHeight="false" outlineLevel="0" collapsed="false">
      <c r="A1818" s="7" t="s">
        <v>7600</v>
      </c>
      <c r="B1818" s="7" t="n">
        <v>1814</v>
      </c>
      <c r="C1818" s="7" t="n">
        <v>194</v>
      </c>
      <c r="D1818" s="8" t="s">
        <v>8156</v>
      </c>
      <c r="E1818" s="8" t="s">
        <v>3014</v>
      </c>
      <c r="F1818" s="7" t="s">
        <v>8157</v>
      </c>
      <c r="G1818" s="7" t="str">
        <f aca="false">MID(F1818,8,5)</f>
        <v>69006</v>
      </c>
      <c r="H1818" s="7" t="n">
        <v>2252.5</v>
      </c>
      <c r="I1818" s="7" t="s">
        <v>8158</v>
      </c>
      <c r="J1818" s="9"/>
    </row>
    <row r="1819" customFormat="false" ht="12.75" hidden="false" customHeight="false" outlineLevel="0" collapsed="false">
      <c r="A1819" s="7" t="s">
        <v>7600</v>
      </c>
      <c r="B1819" s="7" t="n">
        <v>1815</v>
      </c>
      <c r="C1819" s="7" t="n">
        <v>195</v>
      </c>
      <c r="D1819" s="8" t="s">
        <v>8159</v>
      </c>
      <c r="E1819" s="8" t="s">
        <v>3962</v>
      </c>
      <c r="F1819" s="7" t="s">
        <v>8160</v>
      </c>
      <c r="G1819" s="7" t="str">
        <f aca="false">MID(F1819,8,5)</f>
        <v>41001</v>
      </c>
      <c r="H1819" s="7" t="n">
        <v>2254</v>
      </c>
      <c r="I1819" s="7" t="s">
        <v>8161</v>
      </c>
      <c r="J1819" s="9"/>
    </row>
    <row r="1820" customFormat="false" ht="12.75" hidden="false" customHeight="false" outlineLevel="0" collapsed="false">
      <c r="A1820" s="7" t="s">
        <v>7600</v>
      </c>
      <c r="B1820" s="7" t="n">
        <v>1816</v>
      </c>
      <c r="C1820" s="7" t="n">
        <v>196</v>
      </c>
      <c r="D1820" s="8" t="s">
        <v>8162</v>
      </c>
      <c r="E1820" s="8" t="s">
        <v>3124</v>
      </c>
      <c r="F1820" s="7" t="s">
        <v>8163</v>
      </c>
      <c r="G1820" s="7" t="str">
        <f aca="false">MID(F1820,8,5)</f>
        <v>31023</v>
      </c>
      <c r="H1820" s="7" t="n">
        <v>2256.25</v>
      </c>
      <c r="I1820" s="7" t="s">
        <v>8164</v>
      </c>
      <c r="J1820" s="9"/>
    </row>
    <row r="1821" customFormat="false" ht="12.75" hidden="false" customHeight="false" outlineLevel="0" collapsed="false">
      <c r="A1821" s="7" t="s">
        <v>7600</v>
      </c>
      <c r="B1821" s="7" t="n">
        <v>1817</v>
      </c>
      <c r="C1821" s="7" t="n">
        <v>197</v>
      </c>
      <c r="D1821" s="8" t="s">
        <v>8165</v>
      </c>
      <c r="E1821" s="8" t="s">
        <v>3286</v>
      </c>
      <c r="F1821" s="7" t="s">
        <v>8166</v>
      </c>
      <c r="G1821" s="7" t="str">
        <f aca="false">MID(F1821,8,5)</f>
        <v>20006</v>
      </c>
      <c r="H1821" s="7" t="n">
        <v>2259</v>
      </c>
      <c r="I1821" s="7" t="s">
        <v>8167</v>
      </c>
      <c r="J1821" s="9"/>
    </row>
    <row r="1822" customFormat="false" ht="12.75" hidden="false" customHeight="false" outlineLevel="0" collapsed="false">
      <c r="A1822" s="7" t="s">
        <v>7600</v>
      </c>
      <c r="B1822" s="7" t="n">
        <v>1818</v>
      </c>
      <c r="C1822" s="7" t="n">
        <v>198</v>
      </c>
      <c r="D1822" s="8" t="s">
        <v>8168</v>
      </c>
      <c r="E1822" s="8" t="s">
        <v>3367</v>
      </c>
      <c r="F1822" s="7" t="s">
        <v>8169</v>
      </c>
      <c r="G1822" s="7" t="str">
        <f aca="false">MID(F1822,8,5)</f>
        <v>31009</v>
      </c>
      <c r="H1822" s="7" t="n">
        <v>2260.5</v>
      </c>
      <c r="I1822" s="7" t="s">
        <v>8170</v>
      </c>
      <c r="J1822" s="9"/>
    </row>
    <row r="1823" customFormat="false" ht="12.75" hidden="false" customHeight="false" outlineLevel="0" collapsed="false">
      <c r="A1823" s="7" t="s">
        <v>7600</v>
      </c>
      <c r="B1823" s="7" t="n">
        <v>1819</v>
      </c>
      <c r="C1823" s="7" t="n">
        <v>199</v>
      </c>
      <c r="D1823" s="8" t="s">
        <v>8171</v>
      </c>
      <c r="E1823" s="8" t="s">
        <v>2931</v>
      </c>
      <c r="F1823" s="7" t="s">
        <v>8172</v>
      </c>
      <c r="G1823" s="7" t="str">
        <f aca="false">MID(F1823,8,5)</f>
        <v>76001</v>
      </c>
      <c r="H1823" s="7" t="n">
        <v>2262.5</v>
      </c>
      <c r="I1823" s="7" t="s">
        <v>8173</v>
      </c>
      <c r="J1823" s="9"/>
    </row>
    <row r="1824" customFormat="false" ht="12.75" hidden="false" customHeight="false" outlineLevel="0" collapsed="false">
      <c r="A1824" s="7" t="s">
        <v>7600</v>
      </c>
      <c r="B1824" s="7" t="n">
        <v>1820</v>
      </c>
      <c r="C1824" s="7" t="n">
        <v>200</v>
      </c>
      <c r="D1824" s="8" t="s">
        <v>8174</v>
      </c>
      <c r="E1824" s="8" t="s">
        <v>2380</v>
      </c>
      <c r="F1824" s="7" t="s">
        <v>8175</v>
      </c>
      <c r="G1824" s="7" t="str">
        <f aca="false">MID(F1824,8,5)</f>
        <v>92017</v>
      </c>
      <c r="H1824" s="7" t="n">
        <v>2264</v>
      </c>
      <c r="I1824" s="7" t="s">
        <v>8176</v>
      </c>
      <c r="J1824" s="9"/>
    </row>
    <row r="1825" customFormat="false" ht="12.75" hidden="false" customHeight="false" outlineLevel="0" collapsed="false">
      <c r="A1825" s="7" t="s">
        <v>7600</v>
      </c>
      <c r="B1825" s="7" t="n">
        <v>1821</v>
      </c>
      <c r="C1825" s="7" t="n">
        <v>201</v>
      </c>
      <c r="D1825" s="8" t="s">
        <v>8177</v>
      </c>
      <c r="E1825" s="8" t="s">
        <v>1178</v>
      </c>
      <c r="F1825" s="7" t="s">
        <v>8178</v>
      </c>
      <c r="G1825" s="7" t="str">
        <f aca="false">MID(F1825,8,5)</f>
        <v>31030</v>
      </c>
      <c r="H1825" s="7" t="n">
        <v>2264.5</v>
      </c>
      <c r="I1825" s="7" t="s">
        <v>8179</v>
      </c>
      <c r="J1825" s="9"/>
    </row>
    <row r="1826" customFormat="false" ht="12.75" hidden="false" customHeight="false" outlineLevel="0" collapsed="false">
      <c r="A1826" s="7" t="s">
        <v>7600</v>
      </c>
      <c r="B1826" s="7" t="n">
        <v>1822</v>
      </c>
      <c r="C1826" s="7" t="n">
        <v>202</v>
      </c>
      <c r="D1826" s="8" t="s">
        <v>8180</v>
      </c>
      <c r="E1826" s="8" t="s">
        <v>3704</v>
      </c>
      <c r="F1826" s="7" t="s">
        <v>8181</v>
      </c>
      <c r="G1826" s="7" t="str">
        <f aca="false">MID(F1826,8,5)</f>
        <v>75006</v>
      </c>
      <c r="H1826" s="7" t="n">
        <v>2267</v>
      </c>
      <c r="I1826" s="7" t="s">
        <v>8182</v>
      </c>
      <c r="J1826" s="9"/>
    </row>
    <row r="1827" customFormat="false" ht="12.75" hidden="false" customHeight="false" outlineLevel="0" collapsed="false">
      <c r="A1827" s="7" t="s">
        <v>7600</v>
      </c>
      <c r="B1827" s="7" t="n">
        <v>1823</v>
      </c>
      <c r="C1827" s="7" t="n">
        <v>203</v>
      </c>
      <c r="D1827" s="8" t="s">
        <v>8183</v>
      </c>
      <c r="E1827" s="8" t="s">
        <v>3955</v>
      </c>
      <c r="F1827" s="7" t="s">
        <v>8184</v>
      </c>
      <c r="G1827" s="7" t="str">
        <f aca="false">MID(F1827,8,5)</f>
        <v>21004</v>
      </c>
      <c r="H1827" s="7" t="n">
        <v>2268.5</v>
      </c>
      <c r="I1827" s="7" t="s">
        <v>8185</v>
      </c>
      <c r="J1827" s="9"/>
    </row>
    <row r="1828" customFormat="false" ht="12.75" hidden="false" customHeight="false" outlineLevel="0" collapsed="false">
      <c r="A1828" s="7" t="s">
        <v>7600</v>
      </c>
      <c r="B1828" s="7" t="n">
        <v>1824</v>
      </c>
      <c r="C1828" s="7" t="n">
        <v>204</v>
      </c>
      <c r="D1828" s="8" t="s">
        <v>3327</v>
      </c>
      <c r="E1828" s="8" t="s">
        <v>2931</v>
      </c>
      <c r="F1828" s="7" t="s">
        <v>8186</v>
      </c>
      <c r="G1828" s="7" t="str">
        <f aca="false">MID(F1828,8,5)</f>
        <v>01007</v>
      </c>
      <c r="H1828" s="7" t="n">
        <v>2268.75</v>
      </c>
      <c r="I1828" s="7" t="s">
        <v>403</v>
      </c>
      <c r="J1828" s="9"/>
    </row>
    <row r="1829" customFormat="false" ht="12.75" hidden="false" customHeight="false" outlineLevel="0" collapsed="false">
      <c r="A1829" s="7" t="s">
        <v>7600</v>
      </c>
      <c r="B1829" s="7" t="n">
        <v>1825</v>
      </c>
      <c r="C1829" s="7" t="n">
        <v>205</v>
      </c>
      <c r="D1829" s="8" t="s">
        <v>8187</v>
      </c>
      <c r="E1829" s="8" t="s">
        <v>1178</v>
      </c>
      <c r="F1829" s="7" t="s">
        <v>8188</v>
      </c>
      <c r="G1829" s="7" t="str">
        <f aca="false">MID(F1829,8,5)</f>
        <v>75009</v>
      </c>
      <c r="H1829" s="7" t="n">
        <v>2269.5</v>
      </c>
      <c r="I1829" s="7" t="s">
        <v>8189</v>
      </c>
      <c r="J1829" s="9"/>
    </row>
    <row r="1830" customFormat="false" ht="12.75" hidden="false" customHeight="false" outlineLevel="0" collapsed="false">
      <c r="A1830" s="7" t="s">
        <v>7600</v>
      </c>
      <c r="B1830" s="7" t="n">
        <v>1826</v>
      </c>
      <c r="C1830" s="7" t="n">
        <v>206</v>
      </c>
      <c r="D1830" s="8" t="s">
        <v>8190</v>
      </c>
      <c r="E1830" s="8" t="s">
        <v>3154</v>
      </c>
      <c r="F1830" s="7" t="s">
        <v>8191</v>
      </c>
      <c r="G1830" s="7" t="str">
        <f aca="false">MID(F1830,8,5)</f>
        <v>31012</v>
      </c>
      <c r="H1830" s="7" t="n">
        <v>2270</v>
      </c>
      <c r="I1830" s="7" t="s">
        <v>8192</v>
      </c>
      <c r="J1830" s="9"/>
    </row>
    <row r="1831" customFormat="false" ht="12.75" hidden="false" customHeight="false" outlineLevel="0" collapsed="false">
      <c r="A1831" s="7" t="s">
        <v>7600</v>
      </c>
      <c r="B1831" s="7" t="n">
        <v>1827</v>
      </c>
      <c r="C1831" s="7" t="n">
        <v>207</v>
      </c>
      <c r="D1831" s="8" t="s">
        <v>8193</v>
      </c>
      <c r="E1831" s="8" t="s">
        <v>4564</v>
      </c>
      <c r="F1831" s="7" t="s">
        <v>8194</v>
      </c>
      <c r="G1831" s="7" t="str">
        <f aca="false">MID(F1831,8,5)</f>
        <v>54001</v>
      </c>
      <c r="H1831" s="7" t="n">
        <v>2272</v>
      </c>
      <c r="I1831" s="7" t="s">
        <v>403</v>
      </c>
      <c r="J1831" s="9"/>
    </row>
    <row r="1832" customFormat="false" ht="12.75" hidden="false" customHeight="false" outlineLevel="0" collapsed="false">
      <c r="A1832" s="7" t="s">
        <v>7600</v>
      </c>
      <c r="B1832" s="7" t="n">
        <v>1828</v>
      </c>
      <c r="C1832" s="7" t="n">
        <v>208</v>
      </c>
      <c r="D1832" s="8" t="s">
        <v>8195</v>
      </c>
      <c r="E1832" s="8" t="s">
        <v>2349</v>
      </c>
      <c r="F1832" s="7" t="s">
        <v>8196</v>
      </c>
      <c r="G1832" s="7" t="str">
        <f aca="false">MID(F1832,8,5)</f>
        <v>92008</v>
      </c>
      <c r="H1832" s="7" t="n">
        <v>2291</v>
      </c>
      <c r="I1832" s="7" t="s">
        <v>8197</v>
      </c>
      <c r="J1832" s="9"/>
    </row>
    <row r="1833" customFormat="false" ht="12.75" hidden="false" customHeight="false" outlineLevel="0" collapsed="false">
      <c r="A1833" s="7" t="s">
        <v>7600</v>
      </c>
      <c r="B1833" s="7" t="n">
        <v>1829</v>
      </c>
      <c r="C1833" s="7" t="n">
        <v>209</v>
      </c>
      <c r="D1833" s="8" t="s">
        <v>8198</v>
      </c>
      <c r="E1833" s="8" t="s">
        <v>3169</v>
      </c>
      <c r="F1833" s="7" t="s">
        <v>8199</v>
      </c>
      <c r="G1833" s="7" t="str">
        <f aca="false">MID(F1833,8,5)</f>
        <v>42001</v>
      </c>
      <c r="H1833" s="7" t="n">
        <v>2294.5</v>
      </c>
      <c r="I1833" s="7" t="s">
        <v>8200</v>
      </c>
      <c r="J1833" s="9"/>
    </row>
    <row r="1834" customFormat="false" ht="12.75" hidden="false" customHeight="false" outlineLevel="0" collapsed="false">
      <c r="A1834" s="7" t="s">
        <v>7600</v>
      </c>
      <c r="B1834" s="7" t="n">
        <v>1830</v>
      </c>
      <c r="C1834" s="7" t="n">
        <v>210</v>
      </c>
      <c r="D1834" s="8" t="s">
        <v>8201</v>
      </c>
      <c r="E1834" s="8" t="s">
        <v>3977</v>
      </c>
      <c r="F1834" s="7" t="s">
        <v>8202</v>
      </c>
      <c r="G1834" s="7" t="str">
        <f aca="false">MID(F1834,8,5)</f>
        <v>31016</v>
      </c>
      <c r="H1834" s="7" t="n">
        <v>2295.5</v>
      </c>
      <c r="I1834" s="7" t="s">
        <v>8203</v>
      </c>
      <c r="J1834" s="9"/>
    </row>
    <row r="1835" customFormat="false" ht="12.75" hidden="false" customHeight="false" outlineLevel="0" collapsed="false">
      <c r="A1835" s="7" t="s">
        <v>7600</v>
      </c>
      <c r="B1835" s="7" t="n">
        <v>1831</v>
      </c>
      <c r="C1835" s="7" t="n">
        <v>211</v>
      </c>
      <c r="D1835" s="8" t="s">
        <v>8204</v>
      </c>
      <c r="E1835" s="8" t="s">
        <v>583</v>
      </c>
      <c r="F1835" s="7" t="s">
        <v>8205</v>
      </c>
      <c r="G1835" s="7" t="str">
        <f aca="false">MID(F1835,8,5)</f>
        <v>31012</v>
      </c>
      <c r="H1835" s="7" t="n">
        <v>2300</v>
      </c>
      <c r="I1835" s="7" t="s">
        <v>8206</v>
      </c>
      <c r="J1835" s="9"/>
    </row>
    <row r="1836" customFormat="false" ht="12.75" hidden="false" customHeight="false" outlineLevel="0" collapsed="false">
      <c r="A1836" s="7" t="s">
        <v>7600</v>
      </c>
      <c r="B1836" s="7" t="n">
        <v>1832</v>
      </c>
      <c r="C1836" s="7" t="n">
        <v>212</v>
      </c>
      <c r="D1836" s="8" t="s">
        <v>8207</v>
      </c>
      <c r="E1836" s="8" t="s">
        <v>3058</v>
      </c>
      <c r="F1836" s="7" t="s">
        <v>8208</v>
      </c>
      <c r="G1836" s="7" t="str">
        <f aca="false">MID(F1836,8,5)</f>
        <v>85006</v>
      </c>
      <c r="H1836" s="7" t="n">
        <v>2306.25</v>
      </c>
      <c r="I1836" s="7" t="s">
        <v>8209</v>
      </c>
      <c r="J1836" s="9"/>
    </row>
    <row r="1837" customFormat="false" ht="12.75" hidden="false" customHeight="false" outlineLevel="0" collapsed="false">
      <c r="A1837" s="7" t="s">
        <v>7600</v>
      </c>
      <c r="B1837" s="7" t="n">
        <v>1833</v>
      </c>
      <c r="C1837" s="7" t="n">
        <v>213</v>
      </c>
      <c r="D1837" s="8" t="s">
        <v>8210</v>
      </c>
      <c r="E1837" s="8" t="s">
        <v>3322</v>
      </c>
      <c r="F1837" s="7" t="s">
        <v>8211</v>
      </c>
      <c r="G1837" s="7" t="str">
        <f aca="false">MID(F1837,8,5)</f>
        <v>59011</v>
      </c>
      <c r="H1837" s="7" t="n">
        <v>2309</v>
      </c>
      <c r="I1837" s="7" t="s">
        <v>8212</v>
      </c>
      <c r="J1837" s="9"/>
    </row>
    <row r="1838" customFormat="false" ht="12.75" hidden="false" customHeight="false" outlineLevel="0" collapsed="false">
      <c r="A1838" s="7" t="s">
        <v>7600</v>
      </c>
      <c r="B1838" s="7" t="n">
        <v>1834</v>
      </c>
      <c r="C1838" s="7" t="n">
        <v>214</v>
      </c>
      <c r="D1838" s="8" t="s">
        <v>7353</v>
      </c>
      <c r="E1838" s="8" t="s">
        <v>2349</v>
      </c>
      <c r="F1838" s="7" t="s">
        <v>8213</v>
      </c>
      <c r="G1838" s="7" t="str">
        <f aca="false">MID(F1838,8,5)</f>
        <v>62003</v>
      </c>
      <c r="H1838" s="7" t="n">
        <v>2309.75</v>
      </c>
      <c r="I1838" s="7" t="s">
        <v>8214</v>
      </c>
      <c r="J1838" s="9"/>
    </row>
    <row r="1839" customFormat="false" ht="12.75" hidden="false" customHeight="false" outlineLevel="0" collapsed="false">
      <c r="A1839" s="7" t="s">
        <v>7600</v>
      </c>
      <c r="B1839" s="7" t="n">
        <v>1835</v>
      </c>
      <c r="C1839" s="7" t="n">
        <v>215</v>
      </c>
      <c r="D1839" s="8" t="s">
        <v>8215</v>
      </c>
      <c r="E1839" s="8" t="s">
        <v>3190</v>
      </c>
      <c r="F1839" s="7" t="s">
        <v>8216</v>
      </c>
      <c r="G1839" s="7" t="str">
        <f aca="false">MID(F1839,8,5)</f>
        <v>06003</v>
      </c>
      <c r="H1839" s="7" t="n">
        <v>2314.25</v>
      </c>
      <c r="I1839" s="7" t="s">
        <v>8217</v>
      </c>
      <c r="J1839" s="9"/>
    </row>
    <row r="1840" customFormat="false" ht="12.75" hidden="false" customHeight="false" outlineLevel="0" collapsed="false">
      <c r="A1840" s="7" t="s">
        <v>7600</v>
      </c>
      <c r="B1840" s="7" t="n">
        <v>1836</v>
      </c>
      <c r="C1840" s="7" t="n">
        <v>216</v>
      </c>
      <c r="D1840" s="8" t="s">
        <v>8218</v>
      </c>
      <c r="E1840" s="8" t="s">
        <v>8219</v>
      </c>
      <c r="F1840" s="7" t="s">
        <v>8220</v>
      </c>
      <c r="G1840" s="7" t="str">
        <f aca="false">MID(F1840,8,5)</f>
        <v>97021</v>
      </c>
      <c r="H1840" s="7" t="n">
        <v>2316.5</v>
      </c>
      <c r="I1840" s="7" t="s">
        <v>403</v>
      </c>
      <c r="J1840" s="9"/>
    </row>
    <row r="1841" customFormat="false" ht="12.75" hidden="false" customHeight="false" outlineLevel="0" collapsed="false">
      <c r="A1841" s="7" t="s">
        <v>7600</v>
      </c>
      <c r="B1841" s="7" t="n">
        <v>1837</v>
      </c>
      <c r="C1841" s="7" t="n">
        <v>217</v>
      </c>
      <c r="D1841" s="8" t="s">
        <v>8221</v>
      </c>
      <c r="E1841" s="8" t="s">
        <v>2907</v>
      </c>
      <c r="F1841" s="7" t="s">
        <v>8222</v>
      </c>
      <c r="G1841" s="7" t="str">
        <f aca="false">MID(F1841,8,5)</f>
        <v>69004</v>
      </c>
      <c r="H1841" s="7" t="n">
        <v>2324.5</v>
      </c>
      <c r="I1841" s="7" t="s">
        <v>8223</v>
      </c>
      <c r="J1841" s="9"/>
    </row>
    <row r="1842" customFormat="false" ht="12.75" hidden="false" customHeight="false" outlineLevel="0" collapsed="false">
      <c r="A1842" s="7" t="s">
        <v>7600</v>
      </c>
      <c r="B1842" s="7" t="n">
        <v>1838</v>
      </c>
      <c r="C1842" s="7" t="n">
        <v>218</v>
      </c>
      <c r="D1842" s="8" t="s">
        <v>625</v>
      </c>
      <c r="E1842" s="8" t="s">
        <v>2993</v>
      </c>
      <c r="F1842" s="7" t="s">
        <v>8224</v>
      </c>
      <c r="G1842" s="7" t="str">
        <f aca="false">MID(F1842,8,5)</f>
        <v>31017</v>
      </c>
      <c r="H1842" s="7" t="n">
        <v>2327.75</v>
      </c>
      <c r="I1842" s="7" t="s">
        <v>8225</v>
      </c>
      <c r="J1842" s="9"/>
    </row>
    <row r="1843" customFormat="false" ht="12.75" hidden="false" customHeight="false" outlineLevel="0" collapsed="false">
      <c r="A1843" s="7" t="s">
        <v>7600</v>
      </c>
      <c r="B1843" s="7" t="n">
        <v>1839</v>
      </c>
      <c r="C1843" s="7" t="n">
        <v>219</v>
      </c>
      <c r="D1843" s="8" t="s">
        <v>8226</v>
      </c>
      <c r="E1843" s="8" t="s">
        <v>5350</v>
      </c>
      <c r="F1843" s="7" t="s">
        <v>8227</v>
      </c>
      <c r="G1843" s="7" t="str">
        <f aca="false">MID(F1843,8,5)</f>
        <v>37005</v>
      </c>
      <c r="H1843" s="7" t="n">
        <v>2328.5</v>
      </c>
      <c r="I1843" s="7" t="s">
        <v>8228</v>
      </c>
      <c r="J1843" s="9"/>
    </row>
    <row r="1844" customFormat="false" ht="12.75" hidden="false" customHeight="false" outlineLevel="0" collapsed="false">
      <c r="A1844" s="7" t="s">
        <v>7600</v>
      </c>
      <c r="B1844" s="7" t="n">
        <v>1840</v>
      </c>
      <c r="C1844" s="7" t="n">
        <v>220</v>
      </c>
      <c r="D1844" s="8" t="s">
        <v>8229</v>
      </c>
      <c r="E1844" s="8" t="s">
        <v>3142</v>
      </c>
      <c r="F1844" s="7" t="s">
        <v>8230</v>
      </c>
      <c r="G1844" s="7" t="str">
        <f aca="false">MID(F1844,8,5)</f>
        <v>31013</v>
      </c>
      <c r="H1844" s="7" t="n">
        <v>2328.5</v>
      </c>
      <c r="I1844" s="7" t="s">
        <v>8231</v>
      </c>
      <c r="J1844" s="9"/>
    </row>
    <row r="1845" customFormat="false" ht="12.75" hidden="false" customHeight="false" outlineLevel="0" collapsed="false">
      <c r="A1845" s="7" t="s">
        <v>7600</v>
      </c>
      <c r="B1845" s="7" t="n">
        <v>1841</v>
      </c>
      <c r="C1845" s="7" t="n">
        <v>221</v>
      </c>
      <c r="D1845" s="8" t="s">
        <v>8232</v>
      </c>
      <c r="E1845" s="8" t="s">
        <v>3628</v>
      </c>
      <c r="F1845" s="7" t="s">
        <v>8233</v>
      </c>
      <c r="G1845" s="7" t="str">
        <f aca="false">MID(F1845,8,5)</f>
        <v>31016</v>
      </c>
      <c r="H1845" s="7" t="n">
        <v>2337.5</v>
      </c>
      <c r="I1845" s="7" t="s">
        <v>8234</v>
      </c>
      <c r="J1845" s="9"/>
    </row>
    <row r="1846" customFormat="false" ht="12.75" hidden="false" customHeight="false" outlineLevel="0" collapsed="false">
      <c r="A1846" s="7" t="s">
        <v>7600</v>
      </c>
      <c r="B1846" s="7" t="n">
        <v>1842</v>
      </c>
      <c r="C1846" s="7" t="n">
        <v>222</v>
      </c>
      <c r="D1846" s="8" t="s">
        <v>8235</v>
      </c>
      <c r="E1846" s="8" t="s">
        <v>3286</v>
      </c>
      <c r="F1846" s="7" t="s">
        <v>8236</v>
      </c>
      <c r="G1846" s="7" t="str">
        <f aca="false">MID(F1846,8,5)</f>
        <v>59006</v>
      </c>
      <c r="H1846" s="7" t="n">
        <v>2339.5</v>
      </c>
      <c r="I1846" s="7" t="s">
        <v>8237</v>
      </c>
      <c r="J1846" s="9"/>
    </row>
    <row r="1847" customFormat="false" ht="12.75" hidden="false" customHeight="false" outlineLevel="0" collapsed="false">
      <c r="A1847" s="7" t="s">
        <v>7600</v>
      </c>
      <c r="B1847" s="7" t="n">
        <v>1843</v>
      </c>
      <c r="C1847" s="7" t="n">
        <v>223</v>
      </c>
      <c r="D1847" s="8" t="s">
        <v>8238</v>
      </c>
      <c r="E1847" s="8" t="s">
        <v>3628</v>
      </c>
      <c r="F1847" s="7" t="s">
        <v>8239</v>
      </c>
      <c r="G1847" s="7" t="str">
        <f aca="false">MID(F1847,8,5)</f>
        <v>59001</v>
      </c>
      <c r="H1847" s="7" t="n">
        <v>2340.5</v>
      </c>
      <c r="I1847" s="7" t="s">
        <v>8240</v>
      </c>
      <c r="J1847" s="9"/>
    </row>
    <row r="1848" customFormat="false" ht="12.75" hidden="false" customHeight="false" outlineLevel="0" collapsed="false">
      <c r="A1848" s="7" t="s">
        <v>7600</v>
      </c>
      <c r="B1848" s="7" t="n">
        <v>1844</v>
      </c>
      <c r="C1848" s="7" t="n">
        <v>224</v>
      </c>
      <c r="D1848" s="8" t="s">
        <v>2804</v>
      </c>
      <c r="E1848" s="8" t="s">
        <v>2941</v>
      </c>
      <c r="F1848" s="7" t="s">
        <v>8241</v>
      </c>
      <c r="G1848" s="7" t="str">
        <f aca="false">MID(F1848,8,5)</f>
        <v>92010</v>
      </c>
      <c r="H1848" s="7" t="n">
        <v>2342.5</v>
      </c>
      <c r="I1848" s="7" t="s">
        <v>8242</v>
      </c>
      <c r="J1848" s="9"/>
    </row>
    <row r="1849" customFormat="false" ht="12.75" hidden="false" customHeight="false" outlineLevel="0" collapsed="false">
      <c r="A1849" s="7" t="s">
        <v>7600</v>
      </c>
      <c r="B1849" s="7" t="n">
        <v>1845</v>
      </c>
      <c r="C1849" s="7" t="n">
        <v>225</v>
      </c>
      <c r="D1849" s="8" t="s">
        <v>8243</v>
      </c>
      <c r="E1849" s="8" t="s">
        <v>3031</v>
      </c>
      <c r="F1849" s="7" t="s">
        <v>8244</v>
      </c>
      <c r="G1849" s="7" t="str">
        <f aca="false">MID(F1849,8,5)</f>
        <v>63002</v>
      </c>
      <c r="H1849" s="7" t="n">
        <v>2346.5</v>
      </c>
      <c r="I1849" s="7" t="s">
        <v>8245</v>
      </c>
      <c r="J1849" s="9"/>
    </row>
    <row r="1850" customFormat="false" ht="12.75" hidden="false" customHeight="false" outlineLevel="0" collapsed="false">
      <c r="A1850" s="7" t="s">
        <v>7600</v>
      </c>
      <c r="B1850" s="7" t="n">
        <v>1846</v>
      </c>
      <c r="C1850" s="7" t="n">
        <v>226</v>
      </c>
      <c r="D1850" s="8" t="s">
        <v>8246</v>
      </c>
      <c r="E1850" s="8" t="s">
        <v>6986</v>
      </c>
      <c r="F1850" s="7" t="s">
        <v>8247</v>
      </c>
      <c r="G1850" s="7" t="str">
        <f aca="false">MID(F1850,8,5)</f>
        <v>73002</v>
      </c>
      <c r="H1850" s="7" t="n">
        <v>2353</v>
      </c>
      <c r="I1850" s="7" t="s">
        <v>8248</v>
      </c>
      <c r="J1850" s="9"/>
    </row>
    <row r="1851" customFormat="false" ht="12.75" hidden="false" customHeight="false" outlineLevel="0" collapsed="false">
      <c r="A1851" s="7" t="s">
        <v>7600</v>
      </c>
      <c r="B1851" s="7" t="n">
        <v>1847</v>
      </c>
      <c r="C1851" s="7" t="n">
        <v>227</v>
      </c>
      <c r="D1851" s="8" t="s">
        <v>8249</v>
      </c>
      <c r="E1851" s="8" t="s">
        <v>4405</v>
      </c>
      <c r="F1851" s="7" t="s">
        <v>8250</v>
      </c>
      <c r="G1851" s="7" t="str">
        <f aca="false">MID(F1851,8,5)</f>
        <v>96003</v>
      </c>
      <c r="H1851" s="7" t="n">
        <v>2354</v>
      </c>
      <c r="I1851" s="7" t="s">
        <v>8251</v>
      </c>
      <c r="J1851" s="9"/>
    </row>
    <row r="1852" customFormat="false" ht="12.75" hidden="false" customHeight="false" outlineLevel="0" collapsed="false">
      <c r="A1852" s="7" t="s">
        <v>7600</v>
      </c>
      <c r="B1852" s="7" t="n">
        <v>1848</v>
      </c>
      <c r="C1852" s="7" t="n">
        <v>228</v>
      </c>
      <c r="D1852" s="8" t="s">
        <v>3192</v>
      </c>
      <c r="E1852" s="8" t="s">
        <v>4405</v>
      </c>
      <c r="F1852" s="7" t="s">
        <v>8252</v>
      </c>
      <c r="G1852" s="7" t="str">
        <f aca="false">MID(F1852,8,5)</f>
        <v>68001</v>
      </c>
      <c r="H1852" s="7" t="n">
        <v>2355</v>
      </c>
      <c r="I1852" s="7" t="s">
        <v>8253</v>
      </c>
      <c r="J1852" s="9"/>
    </row>
    <row r="1853" customFormat="false" ht="12.75" hidden="false" customHeight="false" outlineLevel="0" collapsed="false">
      <c r="A1853" s="7" t="s">
        <v>7600</v>
      </c>
      <c r="B1853" s="7" t="n">
        <v>1849</v>
      </c>
      <c r="C1853" s="7" t="n">
        <v>229</v>
      </c>
      <c r="D1853" s="8" t="s">
        <v>2901</v>
      </c>
      <c r="E1853" s="8" t="s">
        <v>3137</v>
      </c>
      <c r="F1853" s="7" t="s">
        <v>8254</v>
      </c>
      <c r="G1853" s="7" t="str">
        <f aca="false">MID(F1853,8,5)</f>
        <v>78006</v>
      </c>
      <c r="H1853" s="7" t="n">
        <v>2355.5</v>
      </c>
      <c r="I1853" s="7" t="s">
        <v>8255</v>
      </c>
      <c r="J1853" s="9"/>
    </row>
    <row r="1854" customFormat="false" ht="12.75" hidden="false" customHeight="false" outlineLevel="0" collapsed="false">
      <c r="A1854" s="7" t="s">
        <v>7600</v>
      </c>
      <c r="B1854" s="7" t="n">
        <v>1850</v>
      </c>
      <c r="C1854" s="7" t="n">
        <v>230</v>
      </c>
      <c r="D1854" s="8" t="s">
        <v>8256</v>
      </c>
      <c r="E1854" s="8" t="s">
        <v>3124</v>
      </c>
      <c r="F1854" s="7" t="s">
        <v>8257</v>
      </c>
      <c r="G1854" s="7" t="str">
        <f aca="false">MID(F1854,8,5)</f>
        <v>34006</v>
      </c>
      <c r="H1854" s="7" t="n">
        <v>2357</v>
      </c>
      <c r="I1854" s="7" t="s">
        <v>8258</v>
      </c>
      <c r="J1854" s="9"/>
    </row>
    <row r="1855" customFormat="false" ht="12.75" hidden="false" customHeight="false" outlineLevel="0" collapsed="false">
      <c r="A1855" s="7" t="s">
        <v>7600</v>
      </c>
      <c r="B1855" s="7" t="n">
        <v>1851</v>
      </c>
      <c r="C1855" s="7" t="n">
        <v>231</v>
      </c>
      <c r="D1855" s="8" t="s">
        <v>8259</v>
      </c>
      <c r="E1855" s="8" t="s">
        <v>3574</v>
      </c>
      <c r="F1855" s="7" t="s">
        <v>8260</v>
      </c>
      <c r="G1855" s="7" t="str">
        <f aca="false">MID(F1855,8,5)</f>
        <v>96004</v>
      </c>
      <c r="H1855" s="7" t="n">
        <v>2358</v>
      </c>
      <c r="I1855" s="7" t="s">
        <v>8261</v>
      </c>
      <c r="J1855" s="9"/>
    </row>
    <row r="1856" customFormat="false" ht="12.75" hidden="false" customHeight="false" outlineLevel="0" collapsed="false">
      <c r="A1856" s="7" t="s">
        <v>7600</v>
      </c>
      <c r="B1856" s="7" t="n">
        <v>1852</v>
      </c>
      <c r="C1856" s="7" t="n">
        <v>232</v>
      </c>
      <c r="D1856" s="8" t="s">
        <v>8262</v>
      </c>
      <c r="E1856" s="8" t="s">
        <v>2928</v>
      </c>
      <c r="F1856" s="7" t="s">
        <v>8263</v>
      </c>
      <c r="G1856" s="7" t="str">
        <f aca="false">MID(F1856,8,5)</f>
        <v>94016</v>
      </c>
      <c r="H1856" s="7" t="n">
        <v>2358.25</v>
      </c>
      <c r="I1856" s="7" t="s">
        <v>8264</v>
      </c>
      <c r="J1856" s="9"/>
    </row>
    <row r="1857" customFormat="false" ht="12.75" hidden="false" customHeight="false" outlineLevel="0" collapsed="false">
      <c r="A1857" s="7" t="s">
        <v>7600</v>
      </c>
      <c r="B1857" s="7" t="n">
        <v>1853</v>
      </c>
      <c r="C1857" s="7" t="n">
        <v>233</v>
      </c>
      <c r="D1857" s="8" t="s">
        <v>8265</v>
      </c>
      <c r="E1857" s="8" t="s">
        <v>3004</v>
      </c>
      <c r="F1857" s="7" t="s">
        <v>8266</v>
      </c>
      <c r="G1857" s="7" t="str">
        <f aca="false">MID(F1857,8,5)</f>
        <v>94009</v>
      </c>
      <c r="H1857" s="7" t="n">
        <v>2359</v>
      </c>
      <c r="I1857" s="7" t="s">
        <v>8267</v>
      </c>
      <c r="J1857" s="9"/>
    </row>
    <row r="1858" customFormat="false" ht="12.75" hidden="false" customHeight="false" outlineLevel="0" collapsed="false">
      <c r="A1858" s="7" t="s">
        <v>7600</v>
      </c>
      <c r="B1858" s="7" t="n">
        <v>1854</v>
      </c>
      <c r="C1858" s="7" t="n">
        <v>234</v>
      </c>
      <c r="D1858" s="8" t="s">
        <v>5142</v>
      </c>
      <c r="E1858" s="8" t="s">
        <v>8268</v>
      </c>
      <c r="F1858" s="7" t="s">
        <v>8269</v>
      </c>
      <c r="G1858" s="7" t="str">
        <f aca="false">MID(F1858,8,5)</f>
        <v>85006</v>
      </c>
      <c r="H1858" s="7" t="n">
        <v>2360</v>
      </c>
      <c r="I1858" s="7" t="s">
        <v>8270</v>
      </c>
      <c r="J1858" s="9"/>
    </row>
    <row r="1859" customFormat="false" ht="12.75" hidden="false" customHeight="false" outlineLevel="0" collapsed="false">
      <c r="A1859" s="7" t="s">
        <v>7600</v>
      </c>
      <c r="B1859" s="7" t="n">
        <v>1855</v>
      </c>
      <c r="C1859" s="7" t="n">
        <v>235</v>
      </c>
      <c r="D1859" s="8" t="s">
        <v>8271</v>
      </c>
      <c r="E1859" s="8" t="s">
        <v>8272</v>
      </c>
      <c r="F1859" s="7" t="s">
        <v>8273</v>
      </c>
      <c r="G1859" s="7" t="str">
        <f aca="false">MID(F1859,8,5)</f>
        <v>76006</v>
      </c>
      <c r="H1859" s="7" t="n">
        <v>2361</v>
      </c>
      <c r="I1859" s="7" t="s">
        <v>8274</v>
      </c>
      <c r="J1859" s="9"/>
    </row>
    <row r="1860" customFormat="false" ht="12.75" hidden="false" customHeight="false" outlineLevel="0" collapsed="false">
      <c r="A1860" s="7" t="s">
        <v>7600</v>
      </c>
      <c r="B1860" s="7" t="n">
        <v>1856</v>
      </c>
      <c r="C1860" s="7" t="n">
        <v>236</v>
      </c>
      <c r="D1860" s="8" t="s">
        <v>8275</v>
      </c>
      <c r="E1860" s="8" t="s">
        <v>3127</v>
      </c>
      <c r="F1860" s="7" t="s">
        <v>8276</v>
      </c>
      <c r="G1860" s="7" t="str">
        <f aca="false">MID(F1860,8,5)</f>
        <v>94004</v>
      </c>
      <c r="H1860" s="7" t="n">
        <v>2362</v>
      </c>
      <c r="I1860" s="7" t="s">
        <v>8277</v>
      </c>
      <c r="J1860" s="9"/>
    </row>
    <row r="1861" customFormat="false" ht="12.75" hidden="false" customHeight="false" outlineLevel="0" collapsed="false">
      <c r="A1861" s="7" t="s">
        <v>7600</v>
      </c>
      <c r="B1861" s="7" t="n">
        <v>1857</v>
      </c>
      <c r="C1861" s="7" t="n">
        <v>237</v>
      </c>
      <c r="D1861" s="8" t="s">
        <v>8278</v>
      </c>
      <c r="E1861" s="8" t="s">
        <v>3628</v>
      </c>
      <c r="F1861" s="7" t="s">
        <v>8279</v>
      </c>
      <c r="G1861" s="7" t="str">
        <f aca="false">MID(F1861,8,5)</f>
        <v>63005</v>
      </c>
      <c r="H1861" s="7" t="n">
        <v>2363</v>
      </c>
      <c r="I1861" s="7" t="s">
        <v>8280</v>
      </c>
      <c r="J1861" s="9"/>
    </row>
    <row r="1862" customFormat="false" ht="12.75" hidden="false" customHeight="false" outlineLevel="0" collapsed="false">
      <c r="A1862" s="7" t="s">
        <v>7600</v>
      </c>
      <c r="B1862" s="7" t="n">
        <v>1858</v>
      </c>
      <c r="C1862" s="7" t="n">
        <v>238</v>
      </c>
      <c r="D1862" s="8" t="s">
        <v>8281</v>
      </c>
      <c r="E1862" s="8" t="s">
        <v>8282</v>
      </c>
      <c r="F1862" s="7" t="s">
        <v>8283</v>
      </c>
      <c r="G1862" s="7" t="str">
        <f aca="false">MID(F1862,8,5)</f>
        <v>94010</v>
      </c>
      <c r="H1862" s="7" t="n">
        <v>2363</v>
      </c>
      <c r="I1862" s="7" t="s">
        <v>8284</v>
      </c>
      <c r="J1862" s="9"/>
    </row>
    <row r="1863" customFormat="false" ht="12.75" hidden="false" customHeight="false" outlineLevel="0" collapsed="false">
      <c r="A1863" s="7" t="s">
        <v>7600</v>
      </c>
      <c r="B1863" s="7" t="n">
        <v>1859</v>
      </c>
      <c r="C1863" s="7" t="n">
        <v>239</v>
      </c>
      <c r="D1863" s="8" t="s">
        <v>8285</v>
      </c>
      <c r="E1863" s="8" t="s">
        <v>2899</v>
      </c>
      <c r="F1863" s="7" t="s">
        <v>8286</v>
      </c>
      <c r="G1863" s="7" t="str">
        <f aca="false">MID(F1863,8,5)</f>
        <v>35004</v>
      </c>
      <c r="H1863" s="7" t="n">
        <v>2364</v>
      </c>
      <c r="I1863" s="7" t="s">
        <v>8287</v>
      </c>
      <c r="J1863" s="9"/>
    </row>
    <row r="1864" customFormat="false" ht="12.75" hidden="false" customHeight="false" outlineLevel="0" collapsed="false">
      <c r="A1864" s="7" t="s">
        <v>7600</v>
      </c>
      <c r="B1864" s="7" t="n">
        <v>1860</v>
      </c>
      <c r="C1864" s="7" t="n">
        <v>240</v>
      </c>
      <c r="D1864" s="8" t="s">
        <v>8288</v>
      </c>
      <c r="E1864" s="8" t="s">
        <v>3710</v>
      </c>
      <c r="F1864" s="7" t="s">
        <v>8289</v>
      </c>
      <c r="G1864" s="7" t="str">
        <f aca="false">MID(F1864,8,5)</f>
        <v>40001</v>
      </c>
      <c r="H1864" s="7" t="n">
        <v>2369.5</v>
      </c>
      <c r="I1864" s="7" t="s">
        <v>8290</v>
      </c>
      <c r="J1864" s="9"/>
    </row>
    <row r="1865" customFormat="false" ht="12.75" hidden="false" customHeight="false" outlineLevel="0" collapsed="false">
      <c r="A1865" s="7" t="s">
        <v>7600</v>
      </c>
      <c r="B1865" s="7" t="n">
        <v>1861</v>
      </c>
      <c r="C1865" s="7" t="n">
        <v>241</v>
      </c>
      <c r="D1865" s="8" t="s">
        <v>4380</v>
      </c>
      <c r="E1865" s="8" t="s">
        <v>3040</v>
      </c>
      <c r="F1865" s="7" t="s">
        <v>8291</v>
      </c>
      <c r="G1865" s="7" t="str">
        <f aca="false">MID(F1865,8,5)</f>
        <v>13003</v>
      </c>
      <c r="H1865" s="7" t="n">
        <v>2369.5</v>
      </c>
      <c r="I1865" s="7" t="s">
        <v>8292</v>
      </c>
      <c r="J1865" s="9"/>
    </row>
    <row r="1866" customFormat="false" ht="12.75" hidden="false" customHeight="false" outlineLevel="0" collapsed="false">
      <c r="A1866" s="7" t="s">
        <v>7600</v>
      </c>
      <c r="B1866" s="7" t="n">
        <v>1862</v>
      </c>
      <c r="C1866" s="7" t="n">
        <v>242</v>
      </c>
      <c r="D1866" s="8" t="s">
        <v>8293</v>
      </c>
      <c r="E1866" s="8" t="s">
        <v>3121</v>
      </c>
      <c r="F1866" s="7" t="s">
        <v>8294</v>
      </c>
      <c r="G1866" s="7" t="str">
        <f aca="false">MID(F1866,8,5)</f>
        <v>80001</v>
      </c>
      <c r="H1866" s="7" t="n">
        <v>2370</v>
      </c>
      <c r="I1866" s="7" t="s">
        <v>8295</v>
      </c>
      <c r="J1866" s="9"/>
    </row>
    <row r="1867" customFormat="false" ht="12.75" hidden="false" customHeight="false" outlineLevel="0" collapsed="false">
      <c r="A1867" s="7" t="s">
        <v>7600</v>
      </c>
      <c r="B1867" s="7" t="n">
        <v>1863</v>
      </c>
      <c r="C1867" s="7" t="n">
        <v>243</v>
      </c>
      <c r="D1867" s="8" t="s">
        <v>8296</v>
      </c>
      <c r="E1867" s="8" t="s">
        <v>3061</v>
      </c>
      <c r="F1867" s="7" t="s">
        <v>8297</v>
      </c>
      <c r="G1867" s="7" t="str">
        <f aca="false">MID(F1867,8,5)</f>
        <v>31016</v>
      </c>
      <c r="H1867" s="7" t="n">
        <v>2370.5</v>
      </c>
      <c r="I1867" s="7" t="s">
        <v>8298</v>
      </c>
      <c r="J1867" s="9"/>
    </row>
    <row r="1868" customFormat="false" ht="12.75" hidden="false" customHeight="false" outlineLevel="0" collapsed="false">
      <c r="A1868" s="7" t="s">
        <v>7600</v>
      </c>
      <c r="B1868" s="7" t="n">
        <v>1864</v>
      </c>
      <c r="C1868" s="7" t="n">
        <v>244</v>
      </c>
      <c r="D1868" s="8" t="s">
        <v>8299</v>
      </c>
      <c r="E1868" s="8" t="s">
        <v>2349</v>
      </c>
      <c r="F1868" s="7" t="s">
        <v>8300</v>
      </c>
      <c r="G1868" s="7" t="str">
        <f aca="false">MID(F1868,8,5)</f>
        <v>35004</v>
      </c>
      <c r="H1868" s="7" t="n">
        <v>2374</v>
      </c>
      <c r="I1868" s="7" t="s">
        <v>8301</v>
      </c>
      <c r="J1868" s="9"/>
    </row>
    <row r="1869" customFormat="false" ht="12.75" hidden="false" customHeight="false" outlineLevel="0" collapsed="false">
      <c r="A1869" s="7" t="s">
        <v>7600</v>
      </c>
      <c r="B1869" s="7" t="n">
        <v>1865</v>
      </c>
      <c r="C1869" s="7" t="n">
        <v>245</v>
      </c>
      <c r="D1869" s="8" t="s">
        <v>8302</v>
      </c>
      <c r="E1869" s="8" t="s">
        <v>515</v>
      </c>
      <c r="F1869" s="7" t="s">
        <v>8303</v>
      </c>
      <c r="G1869" s="7" t="str">
        <f aca="false">MID(F1869,8,5)</f>
        <v>59006</v>
      </c>
      <c r="H1869" s="7" t="n">
        <v>2374.5</v>
      </c>
      <c r="I1869" s="7" t="s">
        <v>8304</v>
      </c>
      <c r="J1869" s="9"/>
    </row>
    <row r="1870" customFormat="false" ht="12.75" hidden="false" customHeight="false" outlineLevel="0" collapsed="false">
      <c r="A1870" s="7" t="s">
        <v>7600</v>
      </c>
      <c r="B1870" s="7" t="n">
        <v>1866</v>
      </c>
      <c r="C1870" s="7" t="n">
        <v>246</v>
      </c>
      <c r="D1870" s="8" t="s">
        <v>8305</v>
      </c>
      <c r="E1870" s="8" t="s">
        <v>2899</v>
      </c>
      <c r="F1870" s="7" t="s">
        <v>8306</v>
      </c>
      <c r="G1870" s="7" t="str">
        <f aca="false">MID(F1870,8,5)</f>
        <v>94010</v>
      </c>
      <c r="H1870" s="7" t="n">
        <v>2375</v>
      </c>
      <c r="I1870" s="7" t="s">
        <v>8307</v>
      </c>
      <c r="J1870" s="9"/>
    </row>
    <row r="1871" customFormat="false" ht="12.75" hidden="false" customHeight="false" outlineLevel="0" collapsed="false">
      <c r="A1871" s="7" t="s">
        <v>7600</v>
      </c>
      <c r="B1871" s="7" t="n">
        <v>1867</v>
      </c>
      <c r="C1871" s="7" t="n">
        <v>247</v>
      </c>
      <c r="D1871" s="8" t="s">
        <v>8308</v>
      </c>
      <c r="E1871" s="8" t="s">
        <v>1178</v>
      </c>
      <c r="F1871" s="7" t="s">
        <v>8309</v>
      </c>
      <c r="G1871" s="7" t="str">
        <f aca="false">MID(F1871,8,5)</f>
        <v>13003</v>
      </c>
      <c r="H1871" s="7" t="n">
        <v>2376</v>
      </c>
      <c r="I1871" s="7" t="s">
        <v>8310</v>
      </c>
      <c r="J1871" s="9"/>
    </row>
    <row r="1872" customFormat="false" ht="12.75" hidden="false" customHeight="false" outlineLevel="0" collapsed="false">
      <c r="A1872" s="7" t="s">
        <v>7600</v>
      </c>
      <c r="B1872" s="7" t="n">
        <v>1868</v>
      </c>
      <c r="C1872" s="7" t="n">
        <v>248</v>
      </c>
      <c r="D1872" s="8" t="s">
        <v>8311</v>
      </c>
      <c r="E1872" s="8" t="s">
        <v>2907</v>
      </c>
      <c r="F1872" s="7" t="s">
        <v>8312</v>
      </c>
      <c r="G1872" s="7" t="str">
        <f aca="false">MID(F1872,8,5)</f>
        <v>68001</v>
      </c>
      <c r="H1872" s="7" t="n">
        <v>2377</v>
      </c>
      <c r="I1872" s="7" t="s">
        <v>8313</v>
      </c>
      <c r="J1872" s="9"/>
    </row>
    <row r="1873" customFormat="false" ht="12.75" hidden="false" customHeight="false" outlineLevel="0" collapsed="false">
      <c r="A1873" s="7" t="s">
        <v>7600</v>
      </c>
      <c r="B1873" s="7" t="n">
        <v>1869</v>
      </c>
      <c r="C1873" s="7" t="n">
        <v>249</v>
      </c>
      <c r="D1873" s="8" t="s">
        <v>8314</v>
      </c>
      <c r="E1873" s="8" t="s">
        <v>1178</v>
      </c>
      <c r="F1873" s="7" t="s">
        <v>8315</v>
      </c>
      <c r="G1873" s="7" t="str">
        <f aca="false">MID(F1873,8,5)</f>
        <v>69011</v>
      </c>
      <c r="H1873" s="7" t="n">
        <v>2378</v>
      </c>
      <c r="I1873" s="7" t="s">
        <v>8316</v>
      </c>
      <c r="J1873" s="9"/>
    </row>
    <row r="1874" customFormat="false" ht="12.75" hidden="false" customHeight="false" outlineLevel="0" collapsed="false">
      <c r="A1874" s="7" t="s">
        <v>7600</v>
      </c>
      <c r="B1874" s="7" t="n">
        <v>1870</v>
      </c>
      <c r="C1874" s="7" t="n">
        <v>250</v>
      </c>
      <c r="D1874" s="8" t="s">
        <v>8317</v>
      </c>
      <c r="E1874" s="8" t="s">
        <v>8318</v>
      </c>
      <c r="F1874" s="7" t="s">
        <v>8319</v>
      </c>
      <c r="G1874" s="7" t="str">
        <f aca="false">MID(F1874,8,5)</f>
        <v>21001</v>
      </c>
      <c r="H1874" s="7" t="n">
        <v>2378.25</v>
      </c>
      <c r="I1874" s="7" t="s">
        <v>8320</v>
      </c>
      <c r="J1874" s="9"/>
    </row>
    <row r="1875" customFormat="false" ht="12.75" hidden="false" customHeight="false" outlineLevel="0" collapsed="false">
      <c r="A1875" s="7" t="s">
        <v>7600</v>
      </c>
      <c r="B1875" s="7" t="n">
        <v>1871</v>
      </c>
      <c r="C1875" s="7" t="n">
        <v>251</v>
      </c>
      <c r="D1875" s="8" t="s">
        <v>1963</v>
      </c>
      <c r="E1875" s="8" t="s">
        <v>2907</v>
      </c>
      <c r="F1875" s="7" t="s">
        <v>8321</v>
      </c>
      <c r="G1875" s="7" t="str">
        <f aca="false">MID(F1875,8,5)</f>
        <v>33016</v>
      </c>
      <c r="H1875" s="7" t="n">
        <v>2380</v>
      </c>
      <c r="I1875" s="7" t="s">
        <v>8322</v>
      </c>
      <c r="J1875" s="9"/>
    </row>
    <row r="1876" customFormat="false" ht="12.75" hidden="false" customHeight="false" outlineLevel="0" collapsed="false">
      <c r="A1876" s="7" t="s">
        <v>7600</v>
      </c>
      <c r="B1876" s="7" t="n">
        <v>1872</v>
      </c>
      <c r="C1876" s="7" t="n">
        <v>252</v>
      </c>
      <c r="D1876" s="8" t="s">
        <v>8323</v>
      </c>
      <c r="E1876" s="8" t="s">
        <v>3944</v>
      </c>
      <c r="F1876" s="7" t="s">
        <v>8324</v>
      </c>
      <c r="G1876" s="7" t="str">
        <f aca="false">MID(F1876,8,5)</f>
        <v>75009</v>
      </c>
      <c r="H1876" s="7" t="n">
        <v>2381</v>
      </c>
      <c r="I1876" s="7" t="s">
        <v>8325</v>
      </c>
      <c r="J1876" s="9"/>
    </row>
    <row r="1877" customFormat="false" ht="12.75" hidden="false" customHeight="false" outlineLevel="0" collapsed="false">
      <c r="A1877" s="7" t="s">
        <v>7600</v>
      </c>
      <c r="B1877" s="7" t="n">
        <v>1873</v>
      </c>
      <c r="C1877" s="7" t="n">
        <v>253</v>
      </c>
      <c r="D1877" s="8" t="s">
        <v>8326</v>
      </c>
      <c r="E1877" s="8" t="s">
        <v>3190</v>
      </c>
      <c r="F1877" s="7" t="s">
        <v>8327</v>
      </c>
      <c r="G1877" s="7" t="str">
        <f aca="false">MID(F1877,8,5)</f>
        <v>94005</v>
      </c>
      <c r="H1877" s="7" t="n">
        <v>2381.5</v>
      </c>
      <c r="I1877" s="7" t="s">
        <v>8328</v>
      </c>
      <c r="J1877" s="9"/>
    </row>
    <row r="1878" customFormat="false" ht="12.75" hidden="false" customHeight="false" outlineLevel="0" collapsed="false">
      <c r="A1878" s="7" t="s">
        <v>7600</v>
      </c>
      <c r="B1878" s="7" t="n">
        <v>1874</v>
      </c>
      <c r="C1878" s="7" t="n">
        <v>254</v>
      </c>
      <c r="D1878" s="8" t="s">
        <v>8329</v>
      </c>
      <c r="E1878" s="8" t="s">
        <v>583</v>
      </c>
      <c r="F1878" s="7" t="s">
        <v>8330</v>
      </c>
      <c r="G1878" s="7" t="str">
        <f aca="false">MID(F1878,8,5)</f>
        <v>79005</v>
      </c>
      <c r="H1878" s="7" t="n">
        <v>2381.75</v>
      </c>
      <c r="I1878" s="7" t="s">
        <v>8331</v>
      </c>
      <c r="J1878" s="9"/>
    </row>
    <row r="1879" customFormat="false" ht="12.75" hidden="false" customHeight="false" outlineLevel="0" collapsed="false">
      <c r="A1879" s="7" t="s">
        <v>7600</v>
      </c>
      <c r="B1879" s="7" t="n">
        <v>1875</v>
      </c>
      <c r="C1879" s="7" t="n">
        <v>255</v>
      </c>
      <c r="D1879" s="8" t="s">
        <v>8332</v>
      </c>
      <c r="E1879" s="8" t="s">
        <v>2993</v>
      </c>
      <c r="F1879" s="7" t="s">
        <v>8333</v>
      </c>
      <c r="G1879" s="7" t="str">
        <f aca="false">MID(F1879,8,5)</f>
        <v>59003</v>
      </c>
      <c r="H1879" s="7" t="n">
        <v>2383</v>
      </c>
      <c r="I1879" s="7" t="s">
        <v>8334</v>
      </c>
      <c r="J1879" s="9"/>
    </row>
    <row r="1880" customFormat="false" ht="12.75" hidden="false" customHeight="false" outlineLevel="0" collapsed="false">
      <c r="A1880" s="7" t="s">
        <v>7600</v>
      </c>
      <c r="B1880" s="7" t="n">
        <v>1876</v>
      </c>
      <c r="C1880" s="7" t="n">
        <v>256</v>
      </c>
      <c r="D1880" s="8" t="s">
        <v>8335</v>
      </c>
      <c r="E1880" s="8" t="s">
        <v>3574</v>
      </c>
      <c r="F1880" s="7" t="s">
        <v>8336</v>
      </c>
      <c r="G1880" s="7" t="str">
        <f aca="false">MID(F1880,8,5)</f>
        <v>07001</v>
      </c>
      <c r="H1880" s="7" t="n">
        <v>2384</v>
      </c>
      <c r="I1880" s="7" t="s">
        <v>8337</v>
      </c>
      <c r="J1880" s="9"/>
    </row>
    <row r="1881" customFormat="false" ht="12.75" hidden="false" customHeight="false" outlineLevel="0" collapsed="false">
      <c r="A1881" s="7" t="s">
        <v>7600</v>
      </c>
      <c r="B1881" s="7" t="n">
        <v>1877</v>
      </c>
      <c r="C1881" s="7" t="n">
        <v>257</v>
      </c>
      <c r="D1881" s="8" t="s">
        <v>8338</v>
      </c>
      <c r="E1881" s="8" t="s">
        <v>8339</v>
      </c>
      <c r="F1881" s="7" t="s">
        <v>8340</v>
      </c>
      <c r="G1881" s="7" t="str">
        <f aca="false">MID(F1881,8,5)</f>
        <v>95009</v>
      </c>
      <c r="H1881" s="7" t="n">
        <v>2385.5</v>
      </c>
      <c r="I1881" s="7" t="s">
        <v>8341</v>
      </c>
      <c r="J1881" s="9"/>
    </row>
    <row r="1882" customFormat="false" ht="12.75" hidden="false" customHeight="false" outlineLevel="0" collapsed="false">
      <c r="A1882" s="7" t="s">
        <v>7600</v>
      </c>
      <c r="B1882" s="7" t="n">
        <v>1878</v>
      </c>
      <c r="C1882" s="7" t="n">
        <v>258</v>
      </c>
      <c r="D1882" s="8" t="s">
        <v>8342</v>
      </c>
      <c r="E1882" s="8" t="s">
        <v>8343</v>
      </c>
      <c r="F1882" s="7" t="s">
        <v>8344</v>
      </c>
      <c r="G1882" s="7" t="str">
        <f aca="false">MID(F1882,8,5)</f>
        <v>06009</v>
      </c>
      <c r="H1882" s="7" t="n">
        <v>2386</v>
      </c>
      <c r="I1882" s="7" t="s">
        <v>8345</v>
      </c>
      <c r="J1882" s="9"/>
    </row>
    <row r="1883" customFormat="false" ht="12.75" hidden="false" customHeight="false" outlineLevel="0" collapsed="false">
      <c r="A1883" s="7" t="s">
        <v>7600</v>
      </c>
      <c r="B1883" s="7" t="n">
        <v>1879</v>
      </c>
      <c r="C1883" s="7" t="n">
        <v>259</v>
      </c>
      <c r="D1883" s="8" t="s">
        <v>2670</v>
      </c>
      <c r="E1883" s="8" t="s">
        <v>1544</v>
      </c>
      <c r="F1883" s="7" t="s">
        <v>8346</v>
      </c>
      <c r="G1883" s="7" t="str">
        <f aca="false">MID(F1883,8,5)</f>
        <v>33011</v>
      </c>
      <c r="H1883" s="7" t="n">
        <v>2388</v>
      </c>
      <c r="I1883" s="7" t="s">
        <v>8347</v>
      </c>
      <c r="J1883" s="9"/>
    </row>
    <row r="1884" customFormat="false" ht="12.75" hidden="false" customHeight="false" outlineLevel="0" collapsed="false">
      <c r="A1884" s="7" t="s">
        <v>7600</v>
      </c>
      <c r="B1884" s="7" t="n">
        <v>1880</v>
      </c>
      <c r="C1884" s="7" t="n">
        <v>260</v>
      </c>
      <c r="D1884" s="8" t="s">
        <v>8348</v>
      </c>
      <c r="E1884" s="8" t="s">
        <v>1178</v>
      </c>
      <c r="F1884" s="7" t="s">
        <v>8349</v>
      </c>
      <c r="G1884" s="7" t="str">
        <f aca="false">MID(F1884,8,5)</f>
        <v>95004</v>
      </c>
      <c r="H1884" s="7" t="n">
        <v>2390</v>
      </c>
      <c r="I1884" s="7" t="s">
        <v>8350</v>
      </c>
      <c r="J1884" s="9"/>
    </row>
    <row r="1885" customFormat="false" ht="12.75" hidden="false" customHeight="false" outlineLevel="0" collapsed="false">
      <c r="A1885" s="7" t="s">
        <v>7600</v>
      </c>
      <c r="B1885" s="7" t="n">
        <v>1881</v>
      </c>
      <c r="C1885" s="7" t="n">
        <v>261</v>
      </c>
      <c r="D1885" s="8" t="s">
        <v>8351</v>
      </c>
      <c r="E1885" s="8" t="s">
        <v>3582</v>
      </c>
      <c r="F1885" s="7" t="s">
        <v>8352</v>
      </c>
      <c r="G1885" s="7" t="str">
        <f aca="false">MID(F1885,8,5)</f>
        <v>42008</v>
      </c>
      <c r="H1885" s="7" t="n">
        <v>2391</v>
      </c>
      <c r="I1885" s="7" t="s">
        <v>8353</v>
      </c>
      <c r="J1885" s="9"/>
    </row>
    <row r="1886" customFormat="false" ht="12.75" hidden="false" customHeight="false" outlineLevel="0" collapsed="false">
      <c r="A1886" s="7" t="s">
        <v>7600</v>
      </c>
      <c r="B1886" s="7" t="n">
        <v>1882</v>
      </c>
      <c r="C1886" s="7" t="n">
        <v>262</v>
      </c>
      <c r="D1886" s="8" t="s">
        <v>8354</v>
      </c>
      <c r="E1886" s="8" t="s">
        <v>1178</v>
      </c>
      <c r="F1886" s="7" t="s">
        <v>8355</v>
      </c>
      <c r="G1886" s="7" t="str">
        <f aca="false">MID(F1886,8,5)</f>
        <v>45003</v>
      </c>
      <c r="H1886" s="7" t="n">
        <v>2393</v>
      </c>
      <c r="I1886" s="7" t="s">
        <v>8356</v>
      </c>
      <c r="J1886" s="9"/>
    </row>
    <row r="1887" customFormat="false" ht="12.75" hidden="false" customHeight="false" outlineLevel="0" collapsed="false">
      <c r="A1887" s="7" t="s">
        <v>7600</v>
      </c>
      <c r="B1887" s="7" t="n">
        <v>1883</v>
      </c>
      <c r="C1887" s="7" t="n">
        <v>263</v>
      </c>
      <c r="D1887" s="8" t="s">
        <v>3007</v>
      </c>
      <c r="E1887" s="8" t="s">
        <v>1178</v>
      </c>
      <c r="F1887" s="7" t="s">
        <v>8357</v>
      </c>
      <c r="G1887" s="7" t="str">
        <f aca="false">MID(F1887,8,5)</f>
        <v>21004</v>
      </c>
      <c r="H1887" s="7" t="n">
        <v>2393.25</v>
      </c>
      <c r="I1887" s="7" t="s">
        <v>8358</v>
      </c>
      <c r="J1887" s="9"/>
    </row>
    <row r="1888" customFormat="false" ht="12.75" hidden="false" customHeight="false" outlineLevel="0" collapsed="false">
      <c r="A1888" s="7" t="s">
        <v>7600</v>
      </c>
      <c r="B1888" s="7" t="n">
        <v>1884</v>
      </c>
      <c r="C1888" s="7" t="n">
        <v>264</v>
      </c>
      <c r="D1888" s="8" t="s">
        <v>8359</v>
      </c>
      <c r="E1888" s="8" t="s">
        <v>3367</v>
      </c>
      <c r="F1888" s="7" t="s">
        <v>8360</v>
      </c>
      <c r="G1888" s="7" t="str">
        <f aca="false">MID(F1888,8,5)</f>
        <v>78012</v>
      </c>
      <c r="H1888" s="7" t="n">
        <v>2394</v>
      </c>
      <c r="I1888" s="7" t="s">
        <v>8361</v>
      </c>
      <c r="J1888" s="9"/>
    </row>
    <row r="1889" customFormat="false" ht="12.75" hidden="false" customHeight="false" outlineLevel="0" collapsed="false">
      <c r="A1889" s="7" t="s">
        <v>7600</v>
      </c>
      <c r="B1889" s="7" t="n">
        <v>1885</v>
      </c>
      <c r="C1889" s="7" t="n">
        <v>265</v>
      </c>
      <c r="D1889" s="8" t="s">
        <v>8362</v>
      </c>
      <c r="E1889" s="8" t="s">
        <v>2907</v>
      </c>
      <c r="F1889" s="7" t="s">
        <v>8363</v>
      </c>
      <c r="G1889" s="7" t="str">
        <f aca="false">MID(F1889,8,5)</f>
        <v>95001</v>
      </c>
      <c r="H1889" s="7" t="n">
        <v>2394.75</v>
      </c>
      <c r="I1889" s="7" t="s">
        <v>8364</v>
      </c>
      <c r="J1889" s="9"/>
    </row>
    <row r="1890" customFormat="false" ht="12.75" hidden="false" customHeight="false" outlineLevel="0" collapsed="false">
      <c r="A1890" s="7" t="s">
        <v>7600</v>
      </c>
      <c r="B1890" s="7" t="n">
        <v>1886</v>
      </c>
      <c r="C1890" s="7" t="n">
        <v>266</v>
      </c>
      <c r="D1890" s="8" t="s">
        <v>8365</v>
      </c>
      <c r="E1890" s="8" t="s">
        <v>3574</v>
      </c>
      <c r="F1890" s="7" t="s">
        <v>8366</v>
      </c>
      <c r="G1890" s="7" t="str">
        <f aca="false">MID(F1890,8,5)</f>
        <v>42001</v>
      </c>
      <c r="H1890" s="7" t="n">
        <v>2395.25</v>
      </c>
      <c r="I1890" s="7" t="s">
        <v>8367</v>
      </c>
      <c r="J1890" s="9"/>
    </row>
    <row r="1891" customFormat="false" ht="12.75" hidden="false" customHeight="false" outlineLevel="0" collapsed="false">
      <c r="A1891" s="7" t="s">
        <v>7600</v>
      </c>
      <c r="B1891" s="7" t="n">
        <v>1887</v>
      </c>
      <c r="C1891" s="7" t="n">
        <v>267</v>
      </c>
      <c r="D1891" s="8" t="s">
        <v>2846</v>
      </c>
      <c r="E1891" s="8" t="s">
        <v>2899</v>
      </c>
      <c r="F1891" s="7" t="s">
        <v>8368</v>
      </c>
      <c r="G1891" s="7" t="str">
        <f aca="false">MID(F1891,8,5)</f>
        <v>69001</v>
      </c>
      <c r="H1891" s="7" t="n">
        <v>2400.25</v>
      </c>
      <c r="I1891" s="7" t="s">
        <v>8369</v>
      </c>
      <c r="J1891" s="9"/>
    </row>
    <row r="1892" customFormat="false" ht="12.75" hidden="false" customHeight="false" outlineLevel="0" collapsed="false">
      <c r="A1892" s="7" t="s">
        <v>7600</v>
      </c>
      <c r="B1892" s="7" t="n">
        <v>1888</v>
      </c>
      <c r="C1892" s="7" t="n">
        <v>268</v>
      </c>
      <c r="D1892" s="8" t="s">
        <v>8370</v>
      </c>
      <c r="E1892" s="8" t="s">
        <v>3004</v>
      </c>
      <c r="F1892" s="7" t="s">
        <v>8371</v>
      </c>
      <c r="G1892" s="7" t="str">
        <f aca="false">MID(F1892,8,5)</f>
        <v>42005</v>
      </c>
      <c r="H1892" s="7" t="n">
        <v>2400.8</v>
      </c>
      <c r="I1892" s="7" t="s">
        <v>403</v>
      </c>
      <c r="J1892" s="9"/>
    </row>
    <row r="1893" customFormat="false" ht="12.75" hidden="false" customHeight="false" outlineLevel="0" collapsed="false">
      <c r="A1893" s="7" t="s">
        <v>7600</v>
      </c>
      <c r="B1893" s="7" t="n">
        <v>1889</v>
      </c>
      <c r="C1893" s="7" t="n">
        <v>269</v>
      </c>
      <c r="D1893" s="8" t="s">
        <v>8372</v>
      </c>
      <c r="E1893" s="8" t="s">
        <v>3055</v>
      </c>
      <c r="F1893" s="7" t="s">
        <v>8373</v>
      </c>
      <c r="G1893" s="7" t="str">
        <f aca="false">MID(F1893,8,5)</f>
        <v>13014</v>
      </c>
      <c r="H1893" s="7" t="n">
        <v>2404.75</v>
      </c>
      <c r="I1893" s="7" t="s">
        <v>8374</v>
      </c>
      <c r="J1893" s="9"/>
    </row>
    <row r="1894" customFormat="false" ht="12.75" hidden="false" customHeight="false" outlineLevel="0" collapsed="false">
      <c r="A1894" s="7" t="s">
        <v>7600</v>
      </c>
      <c r="B1894" s="7" t="n">
        <v>1890</v>
      </c>
      <c r="C1894" s="7" t="n">
        <v>270</v>
      </c>
      <c r="D1894" s="8" t="s">
        <v>8375</v>
      </c>
      <c r="E1894" s="8" t="s">
        <v>3367</v>
      </c>
      <c r="F1894" s="7" t="s">
        <v>8376</v>
      </c>
      <c r="G1894" s="7" t="str">
        <f aca="false">MID(F1894,8,5)</f>
        <v>95001</v>
      </c>
      <c r="H1894" s="7" t="n">
        <v>2405.75</v>
      </c>
      <c r="I1894" s="7" t="s">
        <v>8377</v>
      </c>
      <c r="J1894" s="9"/>
    </row>
    <row r="1895" customFormat="false" ht="12.75" hidden="false" customHeight="false" outlineLevel="0" collapsed="false">
      <c r="A1895" s="7" t="s">
        <v>7600</v>
      </c>
      <c r="B1895" s="7" t="n">
        <v>1891</v>
      </c>
      <c r="C1895" s="7" t="n">
        <v>271</v>
      </c>
      <c r="D1895" s="8" t="s">
        <v>8378</v>
      </c>
      <c r="E1895" s="8" t="s">
        <v>8379</v>
      </c>
      <c r="F1895" s="7" t="s">
        <v>8380</v>
      </c>
      <c r="G1895" s="7" t="str">
        <f aca="false">MID(F1895,8,5)</f>
        <v>56001</v>
      </c>
      <c r="H1895" s="7" t="n">
        <v>2406</v>
      </c>
      <c r="I1895" s="7" t="s">
        <v>8381</v>
      </c>
      <c r="J1895" s="9"/>
    </row>
    <row r="1896" customFormat="false" ht="12.75" hidden="false" customHeight="false" outlineLevel="0" collapsed="false">
      <c r="A1896" s="7" t="s">
        <v>7600</v>
      </c>
      <c r="B1896" s="7" t="n">
        <v>1892</v>
      </c>
      <c r="C1896" s="7" t="n">
        <v>272</v>
      </c>
      <c r="D1896" s="8" t="s">
        <v>8382</v>
      </c>
      <c r="E1896" s="8" t="s">
        <v>8383</v>
      </c>
      <c r="F1896" s="7" t="s">
        <v>8384</v>
      </c>
      <c r="G1896" s="7" t="str">
        <f aca="false">MID(F1896,8,5)</f>
        <v>74005</v>
      </c>
      <c r="H1896" s="7" t="n">
        <v>2407</v>
      </c>
      <c r="I1896" s="7" t="s">
        <v>8385</v>
      </c>
      <c r="J1896" s="9"/>
    </row>
    <row r="1897" customFormat="false" ht="12.75" hidden="false" customHeight="false" outlineLevel="0" collapsed="false">
      <c r="A1897" s="7" t="s">
        <v>7600</v>
      </c>
      <c r="B1897" s="7" t="n">
        <v>1893</v>
      </c>
      <c r="C1897" s="7" t="n">
        <v>273</v>
      </c>
      <c r="D1897" s="8" t="s">
        <v>8386</v>
      </c>
      <c r="E1897" s="8" t="s">
        <v>2907</v>
      </c>
      <c r="F1897" s="7" t="s">
        <v>8387</v>
      </c>
      <c r="G1897" s="7" t="str">
        <f aca="false">MID(F1897,8,5)</f>
        <v>85006</v>
      </c>
      <c r="H1897" s="7" t="n">
        <v>2408</v>
      </c>
      <c r="I1897" s="7" t="s">
        <v>8388</v>
      </c>
      <c r="J1897" s="9"/>
    </row>
    <row r="1898" customFormat="false" ht="12.75" hidden="false" customHeight="false" outlineLevel="0" collapsed="false">
      <c r="A1898" s="7" t="s">
        <v>7600</v>
      </c>
      <c r="B1898" s="7" t="n">
        <v>1894</v>
      </c>
      <c r="C1898" s="7" t="n">
        <v>274</v>
      </c>
      <c r="D1898" s="8" t="s">
        <v>8389</v>
      </c>
      <c r="E1898" s="8" t="s">
        <v>4247</v>
      </c>
      <c r="F1898" s="7" t="s">
        <v>8390</v>
      </c>
      <c r="G1898" s="7" t="str">
        <f aca="false">MID(F1898,8,5)</f>
        <v>92014</v>
      </c>
      <c r="H1898" s="7" t="n">
        <v>2409</v>
      </c>
      <c r="I1898" s="7" t="s">
        <v>8391</v>
      </c>
      <c r="J1898" s="9"/>
    </row>
    <row r="1899" customFormat="false" ht="12.75" hidden="false" customHeight="false" outlineLevel="0" collapsed="false">
      <c r="A1899" s="7" t="s">
        <v>7600</v>
      </c>
      <c r="B1899" s="7" t="n">
        <v>1895</v>
      </c>
      <c r="C1899" s="7" t="n">
        <v>275</v>
      </c>
      <c r="D1899" s="8" t="s">
        <v>8392</v>
      </c>
      <c r="E1899" s="8" t="s">
        <v>1178</v>
      </c>
      <c r="F1899" s="7" t="s">
        <v>8393</v>
      </c>
      <c r="G1899" s="7" t="str">
        <f aca="false">MID(F1899,8,5)</f>
        <v>91003</v>
      </c>
      <c r="H1899" s="7" t="n">
        <v>2409.25</v>
      </c>
      <c r="I1899" s="7" t="s">
        <v>8394</v>
      </c>
      <c r="J1899" s="9"/>
    </row>
    <row r="1900" customFormat="false" ht="12.75" hidden="false" customHeight="false" outlineLevel="0" collapsed="false">
      <c r="A1900" s="7" t="s">
        <v>7600</v>
      </c>
      <c r="B1900" s="7" t="n">
        <v>1896</v>
      </c>
      <c r="C1900" s="7" t="n">
        <v>276</v>
      </c>
      <c r="D1900" s="8" t="s">
        <v>8395</v>
      </c>
      <c r="E1900" s="8" t="s">
        <v>3367</v>
      </c>
      <c r="F1900" s="7" t="s">
        <v>8396</v>
      </c>
      <c r="G1900" s="7" t="str">
        <f aca="false">MID(F1900,8,5)</f>
        <v>82002</v>
      </c>
      <c r="H1900" s="7" t="n">
        <v>2410</v>
      </c>
      <c r="I1900" s="7" t="s">
        <v>8397</v>
      </c>
      <c r="J1900" s="9"/>
    </row>
    <row r="1901" customFormat="false" ht="12.75" hidden="false" customHeight="false" outlineLevel="0" collapsed="false">
      <c r="A1901" s="7" t="s">
        <v>7600</v>
      </c>
      <c r="B1901" s="7" t="n">
        <v>1897</v>
      </c>
      <c r="C1901" s="7" t="n">
        <v>277</v>
      </c>
      <c r="D1901" s="8" t="s">
        <v>8398</v>
      </c>
      <c r="E1901" s="8" t="s">
        <v>3322</v>
      </c>
      <c r="F1901" s="7" t="s">
        <v>8399</v>
      </c>
      <c r="G1901" s="7" t="str">
        <f aca="false">MID(F1901,8,5)</f>
        <v>70002</v>
      </c>
      <c r="H1901" s="7" t="n">
        <v>2411</v>
      </c>
      <c r="I1901" s="7" t="s">
        <v>8400</v>
      </c>
      <c r="J1901" s="9"/>
    </row>
    <row r="1902" customFormat="false" ht="12.75" hidden="false" customHeight="false" outlineLevel="0" collapsed="false">
      <c r="A1902" s="7" t="s">
        <v>7600</v>
      </c>
      <c r="B1902" s="7" t="n">
        <v>1898</v>
      </c>
      <c r="C1902" s="7" t="n">
        <v>278</v>
      </c>
      <c r="D1902" s="8" t="s">
        <v>8401</v>
      </c>
      <c r="E1902" s="8" t="s">
        <v>8402</v>
      </c>
      <c r="F1902" s="7" t="s">
        <v>8403</v>
      </c>
      <c r="G1902" s="7" t="str">
        <f aca="false">MID(F1902,8,5)</f>
        <v>61001</v>
      </c>
      <c r="H1902" s="7" t="n">
        <v>2411.25</v>
      </c>
      <c r="I1902" s="7" t="s">
        <v>8404</v>
      </c>
      <c r="J1902" s="9"/>
    </row>
    <row r="1903" customFormat="false" ht="12.75" hidden="false" customHeight="false" outlineLevel="0" collapsed="false">
      <c r="A1903" s="7" t="s">
        <v>7600</v>
      </c>
      <c r="B1903" s="7" t="n">
        <v>1899</v>
      </c>
      <c r="C1903" s="7" t="n">
        <v>279</v>
      </c>
      <c r="D1903" s="8" t="s">
        <v>8405</v>
      </c>
      <c r="E1903" s="8" t="s">
        <v>3574</v>
      </c>
      <c r="F1903" s="7" t="s">
        <v>8406</v>
      </c>
      <c r="G1903" s="7" t="str">
        <f aca="false">MID(F1903,8,5)</f>
        <v>83002</v>
      </c>
      <c r="H1903" s="7" t="n">
        <v>2412</v>
      </c>
      <c r="I1903" s="7" t="s">
        <v>8407</v>
      </c>
      <c r="J1903" s="9"/>
    </row>
    <row r="1904" customFormat="false" ht="12.75" hidden="false" customHeight="false" outlineLevel="0" collapsed="false">
      <c r="A1904" s="7" t="s">
        <v>7600</v>
      </c>
      <c r="B1904" s="7" t="n">
        <v>1900</v>
      </c>
      <c r="C1904" s="7" t="n">
        <v>280</v>
      </c>
      <c r="D1904" s="8" t="s">
        <v>8408</v>
      </c>
      <c r="E1904" s="8" t="s">
        <v>3629</v>
      </c>
      <c r="F1904" s="7" t="s">
        <v>8409</v>
      </c>
      <c r="G1904" s="7" t="str">
        <f aca="false">MID(F1904,8,5)</f>
        <v>31010</v>
      </c>
      <c r="H1904" s="7" t="n">
        <v>2413</v>
      </c>
      <c r="I1904" s="7" t="s">
        <v>8410</v>
      </c>
      <c r="J1904" s="9"/>
    </row>
    <row r="1905" customFormat="false" ht="12.75" hidden="false" customHeight="false" outlineLevel="0" collapsed="false">
      <c r="A1905" s="7" t="s">
        <v>7600</v>
      </c>
      <c r="B1905" s="7" t="n">
        <v>1901</v>
      </c>
      <c r="C1905" s="7" t="n">
        <v>281</v>
      </c>
      <c r="D1905" s="8" t="s">
        <v>1544</v>
      </c>
      <c r="E1905" s="8" t="s">
        <v>3137</v>
      </c>
      <c r="F1905" s="7" t="s">
        <v>8411</v>
      </c>
      <c r="G1905" s="7" t="str">
        <f aca="false">MID(F1905,8,5)</f>
        <v>94010</v>
      </c>
      <c r="H1905" s="7" t="n">
        <v>2413.5</v>
      </c>
      <c r="I1905" s="7" t="s">
        <v>8412</v>
      </c>
      <c r="J1905" s="9"/>
    </row>
    <row r="1906" customFormat="false" ht="12.75" hidden="false" customHeight="false" outlineLevel="0" collapsed="false">
      <c r="A1906" s="7" t="s">
        <v>7600</v>
      </c>
      <c r="B1906" s="7" t="n">
        <v>1902</v>
      </c>
      <c r="C1906" s="7" t="n">
        <v>282</v>
      </c>
      <c r="D1906" s="8" t="s">
        <v>8413</v>
      </c>
      <c r="E1906" s="8" t="s">
        <v>3058</v>
      </c>
      <c r="F1906" s="7" t="s">
        <v>8414</v>
      </c>
      <c r="G1906" s="7" t="str">
        <f aca="false">MID(F1906,8,5)</f>
        <v>20005</v>
      </c>
      <c r="H1906" s="7" t="n">
        <v>2414</v>
      </c>
      <c r="I1906" s="7" t="s">
        <v>8415</v>
      </c>
      <c r="J1906" s="9"/>
    </row>
    <row r="1907" customFormat="false" ht="12.75" hidden="false" customHeight="false" outlineLevel="0" collapsed="false">
      <c r="A1907" s="7" t="s">
        <v>7600</v>
      </c>
      <c r="B1907" s="7" t="n">
        <v>1903</v>
      </c>
      <c r="C1907" s="7" t="n">
        <v>283</v>
      </c>
      <c r="D1907" s="8" t="s">
        <v>8416</v>
      </c>
      <c r="E1907" s="8" t="s">
        <v>4649</v>
      </c>
      <c r="F1907" s="7" t="s">
        <v>8417</v>
      </c>
      <c r="G1907" s="7" t="str">
        <f aca="false">MID(F1907,8,5)</f>
        <v>38002</v>
      </c>
      <c r="H1907" s="7" t="n">
        <v>2415</v>
      </c>
      <c r="I1907" s="7" t="s">
        <v>8418</v>
      </c>
      <c r="J1907" s="9"/>
    </row>
    <row r="1908" customFormat="false" ht="12.75" hidden="false" customHeight="false" outlineLevel="0" collapsed="false">
      <c r="A1908" s="7" t="s">
        <v>7600</v>
      </c>
      <c r="B1908" s="7" t="n">
        <v>1904</v>
      </c>
      <c r="C1908" s="7" t="n">
        <v>284</v>
      </c>
      <c r="D1908" s="8" t="s">
        <v>8419</v>
      </c>
      <c r="E1908" s="8" t="s">
        <v>1178</v>
      </c>
      <c r="F1908" s="7" t="s">
        <v>8420</v>
      </c>
      <c r="G1908" s="7" t="str">
        <f aca="false">MID(F1908,8,5)</f>
        <v>67002</v>
      </c>
      <c r="H1908" s="7" t="n">
        <v>2417</v>
      </c>
      <c r="I1908" s="7" t="s">
        <v>8421</v>
      </c>
      <c r="J1908" s="9"/>
    </row>
    <row r="1909" customFormat="false" ht="12.75" hidden="false" customHeight="false" outlineLevel="0" collapsed="false">
      <c r="A1909" s="7" t="s">
        <v>7600</v>
      </c>
      <c r="B1909" s="7" t="n">
        <v>1905</v>
      </c>
      <c r="C1909" s="7" t="n">
        <v>285</v>
      </c>
      <c r="D1909" s="8" t="s">
        <v>8422</v>
      </c>
      <c r="E1909" s="8" t="s">
        <v>3124</v>
      </c>
      <c r="F1909" s="7" t="s">
        <v>8423</v>
      </c>
      <c r="G1909" s="7" t="str">
        <f aca="false">MID(F1909,8,5)</f>
        <v>94004</v>
      </c>
      <c r="H1909" s="7" t="n">
        <v>2417.5</v>
      </c>
      <c r="I1909" s="7" t="s">
        <v>8424</v>
      </c>
      <c r="J1909" s="9"/>
    </row>
    <row r="1910" customFormat="false" ht="12.75" hidden="false" customHeight="false" outlineLevel="0" collapsed="false">
      <c r="A1910" s="7" t="s">
        <v>7600</v>
      </c>
      <c r="B1910" s="7" t="n">
        <v>1906</v>
      </c>
      <c r="C1910" s="7" t="n">
        <v>286</v>
      </c>
      <c r="D1910" s="8" t="s">
        <v>8332</v>
      </c>
      <c r="E1910" s="8" t="s">
        <v>3367</v>
      </c>
      <c r="F1910" s="7" t="s">
        <v>8425</v>
      </c>
      <c r="G1910" s="7" t="str">
        <f aca="false">MID(F1910,8,5)</f>
        <v>94004</v>
      </c>
      <c r="H1910" s="7" t="n">
        <v>2418</v>
      </c>
      <c r="I1910" s="7" t="s">
        <v>8426</v>
      </c>
      <c r="J1910" s="9"/>
    </row>
    <row r="1911" customFormat="false" ht="12.75" hidden="false" customHeight="false" outlineLevel="0" collapsed="false">
      <c r="A1911" s="7" t="s">
        <v>7600</v>
      </c>
      <c r="B1911" s="7" t="n">
        <v>1907</v>
      </c>
      <c r="C1911" s="7" t="n">
        <v>287</v>
      </c>
      <c r="D1911" s="8" t="s">
        <v>8427</v>
      </c>
      <c r="E1911" s="8" t="s">
        <v>8428</v>
      </c>
      <c r="F1911" s="7" t="s">
        <v>8429</v>
      </c>
      <c r="G1911" s="7" t="str">
        <f aca="false">MID(F1911,8,5)</f>
        <v>92014</v>
      </c>
      <c r="H1911" s="7" t="n">
        <v>2418</v>
      </c>
      <c r="I1911" s="7" t="s">
        <v>8430</v>
      </c>
      <c r="J1911" s="9"/>
    </row>
    <row r="1912" customFormat="false" ht="12.75" hidden="false" customHeight="false" outlineLevel="0" collapsed="false">
      <c r="A1912" s="7" t="s">
        <v>7600</v>
      </c>
      <c r="B1912" s="7" t="n">
        <v>1908</v>
      </c>
      <c r="C1912" s="7" t="n">
        <v>288</v>
      </c>
      <c r="D1912" s="8" t="s">
        <v>8431</v>
      </c>
      <c r="E1912" s="8" t="s">
        <v>4689</v>
      </c>
      <c r="F1912" s="7" t="s">
        <v>8432</v>
      </c>
      <c r="G1912" s="7" t="str">
        <f aca="false">MID(F1912,8,5)</f>
        <v>30005</v>
      </c>
      <c r="H1912" s="7" t="n">
        <v>2418.75</v>
      </c>
      <c r="I1912" s="7" t="s">
        <v>8433</v>
      </c>
      <c r="J1912" s="9"/>
    </row>
    <row r="1913" customFormat="false" ht="12.75" hidden="false" customHeight="false" outlineLevel="0" collapsed="false">
      <c r="A1913" s="7" t="s">
        <v>7600</v>
      </c>
      <c r="B1913" s="7" t="n">
        <v>1909</v>
      </c>
      <c r="C1913" s="7" t="n">
        <v>289</v>
      </c>
      <c r="D1913" s="8" t="s">
        <v>8434</v>
      </c>
      <c r="E1913" s="8" t="s">
        <v>8435</v>
      </c>
      <c r="F1913" s="7" t="s">
        <v>8436</v>
      </c>
      <c r="G1913" s="7" t="str">
        <f aca="false">MID(F1913,8,5)</f>
        <v>31013</v>
      </c>
      <c r="H1913" s="7" t="n">
        <v>2419</v>
      </c>
      <c r="I1913" s="7" t="s">
        <v>8437</v>
      </c>
      <c r="J1913" s="9"/>
    </row>
    <row r="1914" customFormat="false" ht="12.75" hidden="false" customHeight="false" outlineLevel="0" collapsed="false">
      <c r="A1914" s="7" t="s">
        <v>7600</v>
      </c>
      <c r="B1914" s="7" t="n">
        <v>1910</v>
      </c>
      <c r="C1914" s="7" t="n">
        <v>290</v>
      </c>
      <c r="D1914" s="8" t="s">
        <v>8038</v>
      </c>
      <c r="E1914" s="8" t="s">
        <v>2907</v>
      </c>
      <c r="F1914" s="7" t="s">
        <v>8438</v>
      </c>
      <c r="G1914" s="7" t="str">
        <f aca="false">MID(F1914,8,5)</f>
        <v>73003</v>
      </c>
      <c r="H1914" s="7" t="n">
        <v>2420</v>
      </c>
      <c r="I1914" s="7" t="s">
        <v>8439</v>
      </c>
      <c r="J1914" s="9"/>
    </row>
    <row r="1915" customFormat="false" ht="12.75" hidden="false" customHeight="false" outlineLevel="0" collapsed="false">
      <c r="A1915" s="7" t="s">
        <v>7600</v>
      </c>
      <c r="B1915" s="7" t="n">
        <v>1911</v>
      </c>
      <c r="C1915" s="7" t="n">
        <v>291</v>
      </c>
      <c r="D1915" s="8" t="s">
        <v>3020</v>
      </c>
      <c r="E1915" s="8" t="s">
        <v>3273</v>
      </c>
      <c r="F1915" s="7" t="s">
        <v>8440</v>
      </c>
      <c r="G1915" s="7" t="str">
        <f aca="false">MID(F1915,8,5)</f>
        <v>06010</v>
      </c>
      <c r="H1915" s="7" t="n">
        <v>2420</v>
      </c>
      <c r="I1915" s="7" t="s">
        <v>403</v>
      </c>
      <c r="J1915" s="9"/>
    </row>
    <row r="1916" customFormat="false" ht="12.75" hidden="false" customHeight="false" outlineLevel="0" collapsed="false">
      <c r="A1916" s="7" t="s">
        <v>7600</v>
      </c>
      <c r="B1916" s="7" t="n">
        <v>1912</v>
      </c>
      <c r="C1916" s="7" t="n">
        <v>292</v>
      </c>
      <c r="D1916" s="8" t="s">
        <v>8441</v>
      </c>
      <c r="E1916" s="8" t="s">
        <v>3007</v>
      </c>
      <c r="F1916" s="7" t="s">
        <v>8442</v>
      </c>
      <c r="G1916" s="7" t="str">
        <f aca="false">MID(F1916,8,5)</f>
        <v>37005</v>
      </c>
      <c r="H1916" s="7" t="n">
        <v>2421</v>
      </c>
      <c r="I1916" s="7" t="s">
        <v>8443</v>
      </c>
      <c r="J1916" s="9"/>
    </row>
    <row r="1917" customFormat="false" ht="12.75" hidden="false" customHeight="false" outlineLevel="0" collapsed="false">
      <c r="A1917" s="7" t="s">
        <v>7600</v>
      </c>
      <c r="B1917" s="7" t="n">
        <v>1913</v>
      </c>
      <c r="C1917" s="7" t="n">
        <v>293</v>
      </c>
      <c r="D1917" s="8" t="s">
        <v>8444</v>
      </c>
      <c r="E1917" s="8" t="s">
        <v>3628</v>
      </c>
      <c r="F1917" s="7" t="s">
        <v>8445</v>
      </c>
      <c r="G1917" s="7" t="str">
        <f aca="false">MID(F1917,8,5)</f>
        <v>06003</v>
      </c>
      <c r="H1917" s="7" t="n">
        <v>2422.5</v>
      </c>
      <c r="I1917" s="7" t="s">
        <v>8446</v>
      </c>
      <c r="J1917" s="9"/>
    </row>
    <row r="1918" customFormat="false" ht="12.75" hidden="false" customHeight="false" outlineLevel="0" collapsed="false">
      <c r="A1918" s="7" t="s">
        <v>7600</v>
      </c>
      <c r="B1918" s="7" t="n">
        <v>1914</v>
      </c>
      <c r="C1918" s="7" t="n">
        <v>294</v>
      </c>
      <c r="D1918" s="8" t="s">
        <v>8447</v>
      </c>
      <c r="E1918" s="8" t="s">
        <v>82</v>
      </c>
      <c r="F1918" s="7" t="s">
        <v>8448</v>
      </c>
      <c r="G1918" s="7" t="str">
        <f aca="false">MID(F1918,8,5)</f>
        <v>44003</v>
      </c>
      <c r="H1918" s="7" t="n">
        <v>2423</v>
      </c>
      <c r="I1918" s="7" t="s">
        <v>8449</v>
      </c>
      <c r="J1918" s="9"/>
    </row>
    <row r="1919" customFormat="false" ht="12.75" hidden="false" customHeight="false" outlineLevel="0" collapsed="false">
      <c r="A1919" s="7" t="s">
        <v>7600</v>
      </c>
      <c r="B1919" s="7" t="n">
        <v>1915</v>
      </c>
      <c r="C1919" s="7" t="n">
        <v>295</v>
      </c>
      <c r="D1919" s="8" t="s">
        <v>8450</v>
      </c>
      <c r="E1919" s="8" t="s">
        <v>8379</v>
      </c>
      <c r="F1919" s="7" t="s">
        <v>8451</v>
      </c>
      <c r="G1919" s="7" t="str">
        <f aca="false">MID(F1919,8,5)</f>
        <v>29004</v>
      </c>
      <c r="H1919" s="7" t="n">
        <v>2424</v>
      </c>
      <c r="I1919" s="7" t="s">
        <v>8452</v>
      </c>
      <c r="J1919" s="9"/>
    </row>
    <row r="1920" customFormat="false" ht="12.75" hidden="false" customHeight="false" outlineLevel="0" collapsed="false">
      <c r="A1920" s="7" t="s">
        <v>7600</v>
      </c>
      <c r="B1920" s="7" t="n">
        <v>1916</v>
      </c>
      <c r="C1920" s="7" t="n">
        <v>296</v>
      </c>
      <c r="D1920" s="8" t="s">
        <v>8453</v>
      </c>
      <c r="E1920" s="8" t="s">
        <v>2899</v>
      </c>
      <c r="F1920" s="7" t="s">
        <v>8454</v>
      </c>
      <c r="G1920" s="7" t="str">
        <f aca="false">MID(F1920,8,5)</f>
        <v>38001</v>
      </c>
      <c r="H1920" s="7" t="n">
        <v>2427</v>
      </c>
      <c r="I1920" s="7" t="s">
        <v>8455</v>
      </c>
      <c r="J1920" s="9"/>
    </row>
    <row r="1921" customFormat="false" ht="12.75" hidden="false" customHeight="false" outlineLevel="0" collapsed="false">
      <c r="A1921" s="7" t="s">
        <v>7600</v>
      </c>
      <c r="B1921" s="7" t="n">
        <v>1917</v>
      </c>
      <c r="C1921" s="7" t="n">
        <v>297</v>
      </c>
      <c r="D1921" s="8" t="s">
        <v>5455</v>
      </c>
      <c r="E1921" s="8" t="s">
        <v>2899</v>
      </c>
      <c r="F1921" s="7" t="s">
        <v>8456</v>
      </c>
      <c r="G1921" s="7" t="str">
        <f aca="false">MID(F1921,8,5)</f>
        <v>13002</v>
      </c>
      <c r="H1921" s="7" t="n">
        <v>2428</v>
      </c>
      <c r="I1921" s="7" t="s">
        <v>8457</v>
      </c>
      <c r="J1921" s="9"/>
    </row>
    <row r="1922" customFormat="false" ht="12.75" hidden="false" customHeight="false" outlineLevel="0" collapsed="false">
      <c r="A1922" s="7" t="s">
        <v>7600</v>
      </c>
      <c r="B1922" s="7" t="n">
        <v>1918</v>
      </c>
      <c r="C1922" s="7" t="n">
        <v>298</v>
      </c>
      <c r="D1922" s="8" t="s">
        <v>8458</v>
      </c>
      <c r="E1922" s="8" t="s">
        <v>3040</v>
      </c>
      <c r="F1922" s="7" t="s">
        <v>8459</v>
      </c>
      <c r="G1922" s="7" t="str">
        <f aca="false">MID(F1922,8,5)</f>
        <v>06003</v>
      </c>
      <c r="H1922" s="7" t="n">
        <v>2429</v>
      </c>
      <c r="I1922" s="7" t="s">
        <v>8460</v>
      </c>
      <c r="J1922" s="9"/>
    </row>
    <row r="1923" customFormat="false" ht="12.75" hidden="false" customHeight="false" outlineLevel="0" collapsed="false">
      <c r="A1923" s="7" t="s">
        <v>7600</v>
      </c>
      <c r="B1923" s="7" t="n">
        <v>1919</v>
      </c>
      <c r="C1923" s="7" t="n">
        <v>299</v>
      </c>
      <c r="D1923" s="8" t="s">
        <v>5359</v>
      </c>
      <c r="E1923" s="8" t="s">
        <v>3367</v>
      </c>
      <c r="F1923" s="7" t="s">
        <v>8461</v>
      </c>
      <c r="G1923" s="7" t="str">
        <f aca="false">MID(F1923,8,5)</f>
        <v>13003</v>
      </c>
      <c r="H1923" s="7" t="n">
        <v>2430</v>
      </c>
      <c r="I1923" s="7" t="s">
        <v>8462</v>
      </c>
      <c r="J1923" s="9"/>
    </row>
    <row r="1924" customFormat="false" ht="12.75" hidden="false" customHeight="false" outlineLevel="0" collapsed="false">
      <c r="A1924" s="7" t="s">
        <v>7600</v>
      </c>
      <c r="B1924" s="7" t="n">
        <v>1920</v>
      </c>
      <c r="C1924" s="7" t="n">
        <v>300</v>
      </c>
      <c r="D1924" s="8" t="s">
        <v>1615</v>
      </c>
      <c r="E1924" s="8" t="s">
        <v>3977</v>
      </c>
      <c r="F1924" s="7" t="s">
        <v>8463</v>
      </c>
      <c r="G1924" s="7" t="str">
        <f aca="false">MID(F1924,8,5)</f>
        <v>31023</v>
      </c>
      <c r="H1924" s="7" t="n">
        <v>2430.75</v>
      </c>
      <c r="I1924" s="7" t="s">
        <v>8464</v>
      </c>
      <c r="J1924" s="9"/>
    </row>
    <row r="1925" customFormat="false" ht="12.75" hidden="false" customHeight="false" outlineLevel="0" collapsed="false">
      <c r="A1925" s="7" t="s">
        <v>7600</v>
      </c>
      <c r="B1925" s="7" t="n">
        <v>1921</v>
      </c>
      <c r="C1925" s="7" t="n">
        <v>301</v>
      </c>
      <c r="D1925" s="8" t="s">
        <v>8465</v>
      </c>
      <c r="E1925" s="8" t="s">
        <v>3273</v>
      </c>
      <c r="F1925" s="7" t="s">
        <v>8466</v>
      </c>
      <c r="G1925" s="7" t="str">
        <f aca="false">MID(F1925,8,5)</f>
        <v>38001</v>
      </c>
      <c r="H1925" s="7" t="n">
        <v>2431</v>
      </c>
      <c r="I1925" s="7" t="s">
        <v>8467</v>
      </c>
      <c r="J1925" s="9"/>
    </row>
    <row r="1926" customFormat="false" ht="12.75" hidden="false" customHeight="false" outlineLevel="0" collapsed="false">
      <c r="A1926" s="7" t="s">
        <v>7600</v>
      </c>
      <c r="B1926" s="7" t="n">
        <v>1922</v>
      </c>
      <c r="C1926" s="7" t="n">
        <v>302</v>
      </c>
      <c r="D1926" s="8" t="s">
        <v>8468</v>
      </c>
      <c r="E1926" s="8" t="s">
        <v>3574</v>
      </c>
      <c r="F1926" s="7" t="s">
        <v>8469</v>
      </c>
      <c r="G1926" s="7" t="str">
        <f aca="false">MID(F1926,8,5)</f>
        <v>63002</v>
      </c>
      <c r="H1926" s="7" t="n">
        <v>2431.75</v>
      </c>
      <c r="I1926" s="7" t="s">
        <v>8470</v>
      </c>
      <c r="J1926" s="9"/>
    </row>
    <row r="1927" customFormat="false" ht="12.75" hidden="false" customHeight="false" outlineLevel="0" collapsed="false">
      <c r="A1927" s="7" t="s">
        <v>7600</v>
      </c>
      <c r="B1927" s="7" t="n">
        <v>1923</v>
      </c>
      <c r="C1927" s="7" t="n">
        <v>303</v>
      </c>
      <c r="D1927" s="8" t="s">
        <v>8471</v>
      </c>
      <c r="E1927" s="8" t="s">
        <v>3061</v>
      </c>
      <c r="F1927" s="7" t="s">
        <v>8472</v>
      </c>
      <c r="G1927" s="7" t="str">
        <f aca="false">MID(F1927,8,5)</f>
        <v>42005</v>
      </c>
      <c r="H1927" s="7" t="n">
        <v>2434</v>
      </c>
      <c r="I1927" s="7" t="s">
        <v>8473</v>
      </c>
      <c r="J1927" s="9"/>
    </row>
    <row r="1928" customFormat="false" ht="12.75" hidden="false" customHeight="false" outlineLevel="0" collapsed="false">
      <c r="A1928" s="7" t="s">
        <v>7600</v>
      </c>
      <c r="B1928" s="7" t="n">
        <v>1924</v>
      </c>
      <c r="C1928" s="7" t="n">
        <v>304</v>
      </c>
      <c r="D1928" s="8" t="s">
        <v>8474</v>
      </c>
      <c r="E1928" s="8" t="s">
        <v>7962</v>
      </c>
      <c r="F1928" s="7" t="s">
        <v>8475</v>
      </c>
      <c r="G1928" s="7" t="str">
        <f aca="false">MID(F1928,8,5)</f>
        <v>26005</v>
      </c>
      <c r="H1928" s="7" t="n">
        <v>2434</v>
      </c>
      <c r="I1928" s="7" t="s">
        <v>8476</v>
      </c>
      <c r="J1928" s="9"/>
    </row>
    <row r="1929" customFormat="false" ht="12.75" hidden="false" customHeight="false" outlineLevel="0" collapsed="false">
      <c r="A1929" s="7" t="s">
        <v>7600</v>
      </c>
      <c r="B1929" s="7" t="n">
        <v>1925</v>
      </c>
      <c r="C1929" s="7" t="n">
        <v>305</v>
      </c>
      <c r="D1929" s="8" t="s">
        <v>8477</v>
      </c>
      <c r="E1929" s="8" t="s">
        <v>8478</v>
      </c>
      <c r="F1929" s="7" t="s">
        <v>8479</v>
      </c>
      <c r="G1929" s="7" t="str">
        <f aca="false">MID(F1929,8,5)</f>
        <v>59001</v>
      </c>
      <c r="H1929" s="7" t="n">
        <v>2436</v>
      </c>
      <c r="I1929" s="7" t="s">
        <v>8480</v>
      </c>
      <c r="J1929" s="9"/>
    </row>
    <row r="1930" customFormat="false" ht="12.75" hidden="false" customHeight="false" outlineLevel="0" collapsed="false">
      <c r="A1930" s="7" t="s">
        <v>7600</v>
      </c>
      <c r="B1930" s="7" t="n">
        <v>1926</v>
      </c>
      <c r="C1930" s="7" t="n">
        <v>306</v>
      </c>
      <c r="D1930" s="8" t="s">
        <v>8481</v>
      </c>
      <c r="E1930" s="8" t="s">
        <v>2818</v>
      </c>
      <c r="F1930" s="7" t="s">
        <v>8482</v>
      </c>
      <c r="G1930" s="7" t="str">
        <f aca="false">MID(F1930,8,5)</f>
        <v>77010</v>
      </c>
      <c r="H1930" s="7" t="n">
        <v>2438</v>
      </c>
      <c r="I1930" s="7" t="s">
        <v>8483</v>
      </c>
      <c r="J1930" s="9"/>
    </row>
    <row r="1931" customFormat="false" ht="12.75" hidden="false" customHeight="false" outlineLevel="0" collapsed="false">
      <c r="A1931" s="7" t="s">
        <v>7600</v>
      </c>
      <c r="B1931" s="7" t="n">
        <v>1927</v>
      </c>
      <c r="C1931" s="7" t="n">
        <v>307</v>
      </c>
      <c r="D1931" s="8" t="s">
        <v>8484</v>
      </c>
      <c r="E1931" s="8" t="s">
        <v>3725</v>
      </c>
      <c r="F1931" s="7" t="s">
        <v>8485</v>
      </c>
      <c r="G1931" s="7" t="str">
        <f aca="false">MID(F1931,8,5)</f>
        <v>59005</v>
      </c>
      <c r="H1931" s="7" t="n">
        <v>2439</v>
      </c>
      <c r="I1931" s="7" t="s">
        <v>8486</v>
      </c>
      <c r="J1931" s="9"/>
    </row>
    <row r="1932" customFormat="false" ht="12.75" hidden="false" customHeight="false" outlineLevel="0" collapsed="false">
      <c r="A1932" s="7" t="s">
        <v>7600</v>
      </c>
      <c r="B1932" s="7" t="n">
        <v>1928</v>
      </c>
      <c r="C1932" s="7" t="n">
        <v>308</v>
      </c>
      <c r="D1932" s="8" t="s">
        <v>8487</v>
      </c>
      <c r="E1932" s="8" t="s">
        <v>3273</v>
      </c>
      <c r="F1932" s="7" t="s">
        <v>8488</v>
      </c>
      <c r="G1932" s="7" t="str">
        <f aca="false">MID(F1932,8,5)</f>
        <v>93008</v>
      </c>
      <c r="H1932" s="7" t="n">
        <v>2440</v>
      </c>
      <c r="I1932" s="7" t="s">
        <v>8489</v>
      </c>
      <c r="J1932" s="9"/>
    </row>
    <row r="1933" customFormat="false" ht="12.75" hidden="false" customHeight="false" outlineLevel="0" collapsed="false">
      <c r="A1933" s="7" t="s">
        <v>7600</v>
      </c>
      <c r="B1933" s="7" t="n">
        <v>1929</v>
      </c>
      <c r="C1933" s="7" t="n">
        <v>309</v>
      </c>
      <c r="D1933" s="8" t="s">
        <v>8490</v>
      </c>
      <c r="E1933" s="8" t="s">
        <v>2352</v>
      </c>
      <c r="F1933" s="7" t="s">
        <v>8491</v>
      </c>
      <c r="G1933" s="7" t="str">
        <f aca="false">MID(F1933,8,5)</f>
        <v>92017</v>
      </c>
      <c r="H1933" s="7" t="n">
        <v>2440.5</v>
      </c>
      <c r="I1933" s="7" t="s">
        <v>8492</v>
      </c>
      <c r="J1933" s="9"/>
    </row>
    <row r="1934" customFormat="false" ht="12.75" hidden="false" customHeight="false" outlineLevel="0" collapsed="false">
      <c r="A1934" s="7" t="s">
        <v>7600</v>
      </c>
      <c r="B1934" s="7" t="n">
        <v>1930</v>
      </c>
      <c r="C1934" s="7" t="n">
        <v>310</v>
      </c>
      <c r="D1934" s="8" t="s">
        <v>8493</v>
      </c>
      <c r="E1934" s="8" t="s">
        <v>8494</v>
      </c>
      <c r="F1934" s="7" t="s">
        <v>8495</v>
      </c>
      <c r="G1934" s="7" t="str">
        <f aca="false">MID(F1934,8,5)</f>
        <v>33011</v>
      </c>
      <c r="H1934" s="7" t="n">
        <v>2441</v>
      </c>
      <c r="I1934" s="7" t="s">
        <v>8496</v>
      </c>
      <c r="J1934" s="9"/>
    </row>
    <row r="1935" customFormat="false" ht="12.75" hidden="false" customHeight="false" outlineLevel="0" collapsed="false">
      <c r="A1935" s="7" t="s">
        <v>7600</v>
      </c>
      <c r="B1935" s="7" t="n">
        <v>1931</v>
      </c>
      <c r="C1935" s="7" t="n">
        <v>311</v>
      </c>
      <c r="D1935" s="8" t="s">
        <v>2166</v>
      </c>
      <c r="E1935" s="8" t="s">
        <v>3154</v>
      </c>
      <c r="F1935" s="7" t="s">
        <v>8497</v>
      </c>
      <c r="G1935" s="7" t="str">
        <f aca="false">MID(F1935,8,5)</f>
        <v>72002</v>
      </c>
      <c r="H1935" s="7" t="n">
        <v>2442</v>
      </c>
      <c r="I1935" s="7" t="s">
        <v>8498</v>
      </c>
      <c r="J1935" s="9"/>
    </row>
    <row r="1936" customFormat="false" ht="12.75" hidden="false" customHeight="false" outlineLevel="0" collapsed="false">
      <c r="A1936" s="7" t="s">
        <v>7600</v>
      </c>
      <c r="B1936" s="7" t="n">
        <v>1932</v>
      </c>
      <c r="C1936" s="7" t="n">
        <v>312</v>
      </c>
      <c r="D1936" s="8" t="s">
        <v>8499</v>
      </c>
      <c r="E1936" s="8" t="s">
        <v>3426</v>
      </c>
      <c r="F1936" s="7" t="s">
        <v>8500</v>
      </c>
      <c r="G1936" s="7" t="str">
        <f aca="false">MID(F1936,8,5)</f>
        <v>56004</v>
      </c>
      <c r="H1936" s="7" t="n">
        <v>2442</v>
      </c>
      <c r="I1936" s="7" t="s">
        <v>403</v>
      </c>
      <c r="J1936" s="9"/>
    </row>
    <row r="1937" customFormat="false" ht="12.75" hidden="false" customHeight="false" outlineLevel="0" collapsed="false">
      <c r="A1937" s="7" t="s">
        <v>7600</v>
      </c>
      <c r="B1937" s="7" t="n">
        <v>1933</v>
      </c>
      <c r="C1937" s="7" t="n">
        <v>313</v>
      </c>
      <c r="D1937" s="8" t="s">
        <v>8501</v>
      </c>
      <c r="E1937" s="8" t="s">
        <v>8502</v>
      </c>
      <c r="F1937" s="7" t="s">
        <v>8503</v>
      </c>
      <c r="G1937" s="7" t="str">
        <f aca="false">MID(F1937,8,5)</f>
        <v>59001</v>
      </c>
      <c r="H1937" s="7" t="n">
        <v>2443</v>
      </c>
      <c r="I1937" s="7" t="s">
        <v>8504</v>
      </c>
      <c r="J1937" s="9"/>
    </row>
    <row r="1938" customFormat="false" ht="12.75" hidden="false" customHeight="false" outlineLevel="0" collapsed="false">
      <c r="A1938" s="7" t="s">
        <v>7600</v>
      </c>
      <c r="B1938" s="7" t="n">
        <v>1934</v>
      </c>
      <c r="C1938" s="7" t="n">
        <v>314</v>
      </c>
      <c r="D1938" s="8" t="s">
        <v>8505</v>
      </c>
      <c r="E1938" s="8" t="s">
        <v>3040</v>
      </c>
      <c r="F1938" s="7" t="s">
        <v>8506</v>
      </c>
      <c r="G1938" s="7" t="str">
        <f aca="false">MID(F1938,8,5)</f>
        <v>69000</v>
      </c>
      <c r="H1938" s="7" t="n">
        <v>2444</v>
      </c>
      <c r="I1938" s="7" t="s">
        <v>8507</v>
      </c>
      <c r="J1938" s="9"/>
    </row>
    <row r="1939" customFormat="false" ht="12.75" hidden="false" customHeight="false" outlineLevel="0" collapsed="false">
      <c r="A1939" s="7" t="s">
        <v>7600</v>
      </c>
      <c r="B1939" s="7" t="n">
        <v>1935</v>
      </c>
      <c r="C1939" s="7" t="n">
        <v>315</v>
      </c>
      <c r="D1939" s="8" t="s">
        <v>8508</v>
      </c>
      <c r="E1939" s="8" t="s">
        <v>2802</v>
      </c>
      <c r="F1939" s="7" t="s">
        <v>8509</v>
      </c>
      <c r="G1939" s="7" t="str">
        <f aca="false">MID(F1939,8,5)</f>
        <v>37002</v>
      </c>
      <c r="H1939" s="7" t="n">
        <v>2446</v>
      </c>
      <c r="I1939" s="7" t="s">
        <v>8510</v>
      </c>
      <c r="J1939" s="9"/>
    </row>
    <row r="1940" customFormat="false" ht="12.75" hidden="false" customHeight="false" outlineLevel="0" collapsed="false">
      <c r="A1940" s="7" t="s">
        <v>7600</v>
      </c>
      <c r="B1940" s="7" t="n">
        <v>1936</v>
      </c>
      <c r="C1940" s="7" t="n">
        <v>316</v>
      </c>
      <c r="D1940" s="8" t="s">
        <v>8511</v>
      </c>
      <c r="E1940" s="8" t="s">
        <v>3322</v>
      </c>
      <c r="F1940" s="7" t="s">
        <v>8512</v>
      </c>
      <c r="G1940" s="7" t="str">
        <f aca="false">MID(F1940,8,5)</f>
        <v>94009</v>
      </c>
      <c r="H1940" s="7" t="n">
        <v>2449</v>
      </c>
      <c r="I1940" s="7" t="s">
        <v>8513</v>
      </c>
      <c r="J1940" s="9"/>
    </row>
    <row r="1941" customFormat="false" ht="12.75" hidden="false" customHeight="false" outlineLevel="0" collapsed="false">
      <c r="A1941" s="7" t="s">
        <v>7600</v>
      </c>
      <c r="B1941" s="7" t="n">
        <v>1937</v>
      </c>
      <c r="C1941" s="7" t="n">
        <v>317</v>
      </c>
      <c r="D1941" s="8" t="s">
        <v>8514</v>
      </c>
      <c r="E1941" s="8" t="s">
        <v>3101</v>
      </c>
      <c r="F1941" s="7" t="s">
        <v>8515</v>
      </c>
      <c r="G1941" s="7" t="str">
        <f aca="false">MID(F1941,8,5)</f>
        <v>97026</v>
      </c>
      <c r="H1941" s="7" t="n">
        <v>2450</v>
      </c>
      <c r="I1941" s="7" t="s">
        <v>8516</v>
      </c>
      <c r="J1941" s="9"/>
    </row>
    <row r="1942" customFormat="false" ht="12.75" hidden="false" customHeight="false" outlineLevel="0" collapsed="false">
      <c r="A1942" s="7" t="s">
        <v>7600</v>
      </c>
      <c r="B1942" s="7" t="n">
        <v>1938</v>
      </c>
      <c r="C1942" s="7" t="n">
        <v>318</v>
      </c>
      <c r="D1942" s="8" t="s">
        <v>8517</v>
      </c>
      <c r="E1942" s="8" t="s">
        <v>3058</v>
      </c>
      <c r="F1942" s="7" t="s">
        <v>8518</v>
      </c>
      <c r="G1942" s="7" t="str">
        <f aca="false">MID(F1942,8,5)</f>
        <v>92017</v>
      </c>
      <c r="H1942" s="7" t="n">
        <v>2451</v>
      </c>
      <c r="I1942" s="7" t="s">
        <v>8519</v>
      </c>
      <c r="J1942" s="9"/>
    </row>
    <row r="1943" customFormat="false" ht="12.75" hidden="false" customHeight="false" outlineLevel="0" collapsed="false">
      <c r="A1943" s="7" t="s">
        <v>7600</v>
      </c>
      <c r="B1943" s="7" t="n">
        <v>1939</v>
      </c>
      <c r="C1943" s="7" t="n">
        <v>319</v>
      </c>
      <c r="D1943" s="8" t="s">
        <v>8520</v>
      </c>
      <c r="E1943" s="8" t="s">
        <v>2349</v>
      </c>
      <c r="F1943" s="7" t="s">
        <v>8521</v>
      </c>
      <c r="G1943" s="7" t="str">
        <f aca="false">MID(F1943,8,5)</f>
        <v>44005</v>
      </c>
      <c r="H1943" s="7" t="n">
        <v>2451.5</v>
      </c>
      <c r="I1943" s="7" t="s">
        <v>8522</v>
      </c>
      <c r="J1943" s="9"/>
    </row>
    <row r="1944" customFormat="false" ht="12.75" hidden="false" customHeight="false" outlineLevel="0" collapsed="false">
      <c r="A1944" s="7" t="s">
        <v>7600</v>
      </c>
      <c r="B1944" s="7" t="n">
        <v>1940</v>
      </c>
      <c r="C1944" s="7" t="n">
        <v>320</v>
      </c>
      <c r="D1944" s="8" t="s">
        <v>8523</v>
      </c>
      <c r="E1944" s="8" t="s">
        <v>2993</v>
      </c>
      <c r="F1944" s="7" t="s">
        <v>8524</v>
      </c>
      <c r="G1944" s="7" t="str">
        <f aca="false">MID(F1944,8,5)</f>
        <v>13002</v>
      </c>
      <c r="H1944" s="7" t="n">
        <v>2452.5</v>
      </c>
      <c r="I1944" s="7" t="s">
        <v>8525</v>
      </c>
      <c r="J1944" s="9"/>
    </row>
    <row r="1945" customFormat="false" ht="12.75" hidden="false" customHeight="false" outlineLevel="0" collapsed="false">
      <c r="A1945" s="7" t="s">
        <v>7600</v>
      </c>
      <c r="B1945" s="7" t="n">
        <v>1941</v>
      </c>
      <c r="C1945" s="7" t="n">
        <v>321</v>
      </c>
      <c r="D1945" s="8" t="s">
        <v>8526</v>
      </c>
      <c r="E1945" s="8" t="s">
        <v>3061</v>
      </c>
      <c r="F1945" s="7" t="s">
        <v>8527</v>
      </c>
      <c r="G1945" s="7" t="str">
        <f aca="false">MID(F1945,8,5)</f>
        <v>65001</v>
      </c>
      <c r="H1945" s="7" t="n">
        <v>2455</v>
      </c>
      <c r="I1945" s="7" t="s">
        <v>8528</v>
      </c>
      <c r="J1945" s="9"/>
    </row>
    <row r="1946" customFormat="false" ht="12.75" hidden="false" customHeight="false" outlineLevel="0" collapsed="false">
      <c r="A1946" s="7" t="s">
        <v>7600</v>
      </c>
      <c r="B1946" s="7" t="n">
        <v>1942</v>
      </c>
      <c r="C1946" s="7" t="n">
        <v>322</v>
      </c>
      <c r="D1946" s="8" t="s">
        <v>8529</v>
      </c>
      <c r="E1946" s="8" t="s">
        <v>3367</v>
      </c>
      <c r="F1946" s="7" t="s">
        <v>8530</v>
      </c>
      <c r="G1946" s="7" t="str">
        <f aca="false">MID(F1946,8,5)</f>
        <v>31022</v>
      </c>
      <c r="H1946" s="7" t="n">
        <v>2456</v>
      </c>
      <c r="I1946" s="7" t="s">
        <v>8531</v>
      </c>
      <c r="J1946" s="9"/>
    </row>
    <row r="1947" customFormat="false" ht="12.75" hidden="false" customHeight="false" outlineLevel="0" collapsed="false">
      <c r="A1947" s="7" t="s">
        <v>7600</v>
      </c>
      <c r="B1947" s="7" t="n">
        <v>1943</v>
      </c>
      <c r="C1947" s="7" t="n">
        <v>323</v>
      </c>
      <c r="D1947" s="8" t="s">
        <v>8532</v>
      </c>
      <c r="E1947" s="8" t="s">
        <v>3040</v>
      </c>
      <c r="F1947" s="7" t="s">
        <v>8533</v>
      </c>
      <c r="G1947" s="7" t="str">
        <f aca="false">MID(F1947,8,5)</f>
        <v>30005</v>
      </c>
      <c r="H1947" s="7" t="n">
        <v>2456.5</v>
      </c>
      <c r="I1947" s="7" t="s">
        <v>8534</v>
      </c>
      <c r="J1947" s="9"/>
    </row>
    <row r="1948" customFormat="false" ht="12.75" hidden="false" customHeight="false" outlineLevel="0" collapsed="false">
      <c r="A1948" s="7" t="s">
        <v>7600</v>
      </c>
      <c r="B1948" s="7" t="n">
        <v>1944</v>
      </c>
      <c r="C1948" s="7" t="n">
        <v>324</v>
      </c>
      <c r="D1948" s="8" t="s">
        <v>8535</v>
      </c>
      <c r="E1948" s="8" t="s">
        <v>3058</v>
      </c>
      <c r="F1948" s="7" t="s">
        <v>8536</v>
      </c>
      <c r="G1948" s="7" t="str">
        <f aca="false">MID(F1948,8,5)</f>
        <v>31009</v>
      </c>
      <c r="H1948" s="7" t="n">
        <v>2456.75</v>
      </c>
      <c r="I1948" s="7" t="s">
        <v>8537</v>
      </c>
      <c r="J1948" s="9"/>
    </row>
    <row r="1949" customFormat="false" ht="12.75" hidden="false" customHeight="false" outlineLevel="0" collapsed="false">
      <c r="A1949" s="7" t="s">
        <v>7600</v>
      </c>
      <c r="B1949" s="7" t="n">
        <v>1945</v>
      </c>
      <c r="C1949" s="7" t="n">
        <v>325</v>
      </c>
      <c r="D1949" s="8" t="s">
        <v>8538</v>
      </c>
      <c r="E1949" s="8" t="s">
        <v>3121</v>
      </c>
      <c r="F1949" s="7" t="s">
        <v>8539</v>
      </c>
      <c r="G1949" s="7" t="str">
        <f aca="false">MID(F1949,8,5)</f>
        <v>31002</v>
      </c>
      <c r="H1949" s="7" t="n">
        <v>2457</v>
      </c>
      <c r="I1949" s="7" t="s">
        <v>8540</v>
      </c>
      <c r="J1949" s="9"/>
    </row>
    <row r="1950" customFormat="false" ht="12.75" hidden="false" customHeight="false" outlineLevel="0" collapsed="false">
      <c r="A1950" s="7" t="s">
        <v>7600</v>
      </c>
      <c r="B1950" s="7" t="n">
        <v>1946</v>
      </c>
      <c r="C1950" s="7" t="n">
        <v>326</v>
      </c>
      <c r="D1950" s="8" t="s">
        <v>1308</v>
      </c>
      <c r="E1950" s="8" t="s">
        <v>2943</v>
      </c>
      <c r="F1950" s="7" t="s">
        <v>8541</v>
      </c>
      <c r="G1950" s="7" t="str">
        <f aca="false">MID(F1950,8,5)</f>
        <v>75026</v>
      </c>
      <c r="H1950" s="7" t="n">
        <v>2458.5</v>
      </c>
      <c r="I1950" s="7" t="s">
        <v>8542</v>
      </c>
      <c r="J1950" s="9"/>
    </row>
    <row r="1951" customFormat="false" ht="12.75" hidden="false" customHeight="false" outlineLevel="0" collapsed="false">
      <c r="A1951" s="7" t="s">
        <v>7600</v>
      </c>
      <c r="B1951" s="7" t="n">
        <v>1947</v>
      </c>
      <c r="C1951" s="7" t="n">
        <v>327</v>
      </c>
      <c r="D1951" s="8" t="s">
        <v>8543</v>
      </c>
      <c r="E1951" s="8" t="s">
        <v>8544</v>
      </c>
      <c r="F1951" s="7" t="s">
        <v>8545</v>
      </c>
      <c r="G1951" s="7" t="str">
        <f aca="false">MID(F1951,8,5)</f>
        <v>94016</v>
      </c>
      <c r="H1951" s="7" t="n">
        <v>2458.75</v>
      </c>
      <c r="I1951" s="7" t="s">
        <v>403</v>
      </c>
      <c r="J1951" s="9"/>
    </row>
    <row r="1952" customFormat="false" ht="12.75" hidden="false" customHeight="false" outlineLevel="0" collapsed="false">
      <c r="A1952" s="7" t="s">
        <v>7600</v>
      </c>
      <c r="B1952" s="7" t="n">
        <v>1948</v>
      </c>
      <c r="C1952" s="7" t="n">
        <v>328</v>
      </c>
      <c r="D1952" s="8" t="s">
        <v>8546</v>
      </c>
      <c r="E1952" s="8" t="s">
        <v>3760</v>
      </c>
      <c r="F1952" s="7" t="s">
        <v>8547</v>
      </c>
      <c r="G1952" s="7" t="str">
        <f aca="false">MID(F1952,8,5)</f>
        <v>45022</v>
      </c>
      <c r="H1952" s="7" t="n">
        <v>2460</v>
      </c>
      <c r="I1952" s="7" t="s">
        <v>8548</v>
      </c>
      <c r="J1952" s="9"/>
    </row>
    <row r="1953" customFormat="false" ht="12.75" hidden="false" customHeight="false" outlineLevel="0" collapsed="false">
      <c r="A1953" s="7" t="s">
        <v>7600</v>
      </c>
      <c r="B1953" s="7" t="n">
        <v>1949</v>
      </c>
      <c r="C1953" s="7" t="n">
        <v>329</v>
      </c>
      <c r="D1953" s="8" t="s">
        <v>2087</v>
      </c>
      <c r="E1953" s="8" t="s">
        <v>3426</v>
      </c>
      <c r="F1953" s="7" t="s">
        <v>8549</v>
      </c>
      <c r="G1953" s="7" t="str">
        <f aca="false">MID(F1953,8,5)</f>
        <v>44017</v>
      </c>
      <c r="H1953" s="7" t="n">
        <v>2464.5</v>
      </c>
      <c r="I1953" s="7" t="s">
        <v>8550</v>
      </c>
      <c r="J1953" s="9"/>
    </row>
    <row r="1954" customFormat="false" ht="12.75" hidden="false" customHeight="false" outlineLevel="0" collapsed="false">
      <c r="A1954" s="7" t="s">
        <v>7600</v>
      </c>
      <c r="B1954" s="7" t="n">
        <v>1950</v>
      </c>
      <c r="C1954" s="7" t="n">
        <v>330</v>
      </c>
      <c r="D1954" s="8" t="s">
        <v>8551</v>
      </c>
      <c r="E1954" s="8" t="s">
        <v>3058</v>
      </c>
      <c r="F1954" s="7" t="s">
        <v>8552</v>
      </c>
      <c r="G1954" s="7" t="str">
        <f aca="false">MID(F1954,8,5)</f>
        <v>86001</v>
      </c>
      <c r="H1954" s="7" t="n">
        <v>2465.5</v>
      </c>
      <c r="I1954" s="7" t="s">
        <v>8553</v>
      </c>
      <c r="J1954" s="9"/>
    </row>
    <row r="1955" customFormat="false" ht="12.75" hidden="false" customHeight="false" outlineLevel="0" collapsed="false">
      <c r="A1955" s="7" t="s">
        <v>8554</v>
      </c>
      <c r="B1955" s="7" t="n">
        <v>1951</v>
      </c>
      <c r="C1955" s="7" t="n">
        <v>1</v>
      </c>
      <c r="D1955" s="8" t="s">
        <v>8555</v>
      </c>
      <c r="E1955" s="8" t="s">
        <v>2907</v>
      </c>
      <c r="F1955" s="7" t="s">
        <v>8556</v>
      </c>
      <c r="G1955" s="7" t="str">
        <f aca="false">MID(F1955,8,5)</f>
        <v>93008</v>
      </c>
      <c r="H1955" s="7" t="n">
        <v>2466</v>
      </c>
      <c r="I1955" s="7" t="s">
        <v>8557</v>
      </c>
      <c r="J1955" s="9"/>
    </row>
    <row r="1956" customFormat="false" ht="12.75" hidden="false" customHeight="false" outlineLevel="0" collapsed="false">
      <c r="A1956" s="7" t="s">
        <v>8554</v>
      </c>
      <c r="B1956" s="7" t="n">
        <v>1952</v>
      </c>
      <c r="C1956" s="7" t="n">
        <v>2</v>
      </c>
      <c r="D1956" s="8" t="s">
        <v>8558</v>
      </c>
      <c r="E1956" s="8" t="s">
        <v>3031</v>
      </c>
      <c r="F1956" s="7" t="s">
        <v>8559</v>
      </c>
      <c r="G1956" s="7" t="str">
        <f aca="false">MID(F1956,8,5)</f>
        <v>77010</v>
      </c>
      <c r="H1956" s="7" t="n">
        <v>2467.25</v>
      </c>
      <c r="I1956" s="7" t="s">
        <v>8560</v>
      </c>
      <c r="J1956" s="9"/>
    </row>
    <row r="1957" customFormat="false" ht="12.75" hidden="false" customHeight="false" outlineLevel="0" collapsed="false">
      <c r="A1957" s="7" t="s">
        <v>8554</v>
      </c>
      <c r="B1957" s="7" t="n">
        <v>1953</v>
      </c>
      <c r="C1957" s="7" t="n">
        <v>3</v>
      </c>
      <c r="D1957" s="8" t="s">
        <v>7654</v>
      </c>
      <c r="E1957" s="8" t="s">
        <v>334</v>
      </c>
      <c r="F1957" s="7" t="s">
        <v>8561</v>
      </c>
      <c r="G1957" s="7" t="str">
        <f aca="false">MID(F1957,8,5)</f>
        <v>79004</v>
      </c>
      <c r="H1957" s="7" t="n">
        <v>2470</v>
      </c>
      <c r="I1957" s="7" t="s">
        <v>8562</v>
      </c>
      <c r="J1957" s="9"/>
    </row>
    <row r="1958" customFormat="false" ht="12.75" hidden="false" customHeight="false" outlineLevel="0" collapsed="false">
      <c r="A1958" s="7" t="s">
        <v>8554</v>
      </c>
      <c r="B1958" s="7" t="n">
        <v>1954</v>
      </c>
      <c r="C1958" s="7" t="n">
        <v>4</v>
      </c>
      <c r="D1958" s="8" t="s">
        <v>8563</v>
      </c>
      <c r="E1958" s="8" t="s">
        <v>3574</v>
      </c>
      <c r="F1958" s="7" t="s">
        <v>8564</v>
      </c>
      <c r="G1958" s="7" t="str">
        <f aca="false">MID(F1958,8,5)</f>
        <v>26001</v>
      </c>
      <c r="H1958" s="7" t="n">
        <v>2470.5</v>
      </c>
      <c r="I1958" s="7" t="s">
        <v>8565</v>
      </c>
      <c r="J1958" s="9"/>
    </row>
    <row r="1959" customFormat="false" ht="12.75" hidden="false" customHeight="false" outlineLevel="0" collapsed="false">
      <c r="A1959" s="7" t="s">
        <v>8554</v>
      </c>
      <c r="B1959" s="7" t="n">
        <v>1955</v>
      </c>
      <c r="C1959" s="7" t="n">
        <v>5</v>
      </c>
      <c r="D1959" s="8" t="s">
        <v>830</v>
      </c>
      <c r="E1959" s="8" t="s">
        <v>2994</v>
      </c>
      <c r="F1959" s="7" t="s">
        <v>8566</v>
      </c>
      <c r="G1959" s="7" t="str">
        <f aca="false">MID(F1959,8,5)</f>
        <v>38001</v>
      </c>
      <c r="H1959" s="7" t="n">
        <v>2474.25</v>
      </c>
      <c r="I1959" s="7" t="s">
        <v>403</v>
      </c>
      <c r="J1959" s="9"/>
    </row>
    <row r="1960" customFormat="false" ht="12.75" hidden="false" customHeight="false" outlineLevel="0" collapsed="false">
      <c r="A1960" s="7" t="s">
        <v>8554</v>
      </c>
      <c r="B1960" s="7" t="n">
        <v>1956</v>
      </c>
      <c r="C1960" s="7" t="n">
        <v>6</v>
      </c>
      <c r="D1960" s="8" t="s">
        <v>8567</v>
      </c>
      <c r="E1960" s="8" t="s">
        <v>2993</v>
      </c>
      <c r="F1960" s="7" t="s">
        <v>8568</v>
      </c>
      <c r="G1960" s="7" t="str">
        <f aca="false">MID(F1960,8,5)</f>
        <v>30003</v>
      </c>
      <c r="H1960" s="7" t="n">
        <v>2475</v>
      </c>
      <c r="I1960" s="7" t="s">
        <v>8569</v>
      </c>
      <c r="J1960" s="9"/>
    </row>
    <row r="1961" customFormat="false" ht="12.75" hidden="false" customHeight="false" outlineLevel="0" collapsed="false">
      <c r="A1961" s="7" t="s">
        <v>8554</v>
      </c>
      <c r="B1961" s="7" t="n">
        <v>1957</v>
      </c>
      <c r="C1961" s="7" t="n">
        <v>7</v>
      </c>
      <c r="D1961" s="8" t="s">
        <v>4101</v>
      </c>
      <c r="E1961" s="8" t="s">
        <v>8570</v>
      </c>
      <c r="F1961" s="7" t="s">
        <v>8571</v>
      </c>
      <c r="G1961" s="7" t="str">
        <f aca="false">MID(F1961,8,5)</f>
        <v>92017</v>
      </c>
      <c r="H1961" s="7" t="n">
        <v>2476</v>
      </c>
      <c r="I1961" s="7" t="s">
        <v>8572</v>
      </c>
      <c r="J1961" s="9"/>
    </row>
    <row r="1962" customFormat="false" ht="12.75" hidden="false" customHeight="false" outlineLevel="0" collapsed="false">
      <c r="A1962" s="7" t="s">
        <v>8554</v>
      </c>
      <c r="B1962" s="7" t="n">
        <v>1958</v>
      </c>
      <c r="C1962" s="7" t="n">
        <v>8</v>
      </c>
      <c r="D1962" s="8" t="s">
        <v>8573</v>
      </c>
      <c r="E1962" s="8" t="s">
        <v>1178</v>
      </c>
      <c r="F1962" s="7" t="s">
        <v>8574</v>
      </c>
      <c r="G1962" s="7" t="str">
        <f aca="false">MID(F1962,8,5)</f>
        <v>63005</v>
      </c>
      <c r="H1962" s="7" t="n">
        <v>2480</v>
      </c>
      <c r="I1962" s="7" t="s">
        <v>8575</v>
      </c>
      <c r="J1962" s="9"/>
    </row>
    <row r="1963" customFormat="false" ht="12.75" hidden="false" customHeight="false" outlineLevel="0" collapsed="false">
      <c r="A1963" s="7" t="s">
        <v>8554</v>
      </c>
      <c r="B1963" s="7" t="n">
        <v>1959</v>
      </c>
      <c r="C1963" s="7" t="n">
        <v>9</v>
      </c>
      <c r="D1963" s="8" t="s">
        <v>8576</v>
      </c>
      <c r="E1963" s="8" t="s">
        <v>3017</v>
      </c>
      <c r="F1963" s="7" t="s">
        <v>8577</v>
      </c>
      <c r="G1963" s="7" t="str">
        <f aca="false">MID(F1963,8,5)</f>
        <v>59001</v>
      </c>
      <c r="H1963" s="7" t="n">
        <v>2481</v>
      </c>
      <c r="I1963" s="7" t="s">
        <v>8578</v>
      </c>
      <c r="J1963" s="9"/>
    </row>
    <row r="1964" customFormat="false" ht="12.75" hidden="false" customHeight="false" outlineLevel="0" collapsed="false">
      <c r="A1964" s="7" t="s">
        <v>8554</v>
      </c>
      <c r="B1964" s="7" t="n">
        <v>1960</v>
      </c>
      <c r="C1964" s="7" t="n">
        <v>10</v>
      </c>
      <c r="D1964" s="8" t="s">
        <v>8579</v>
      </c>
      <c r="E1964" s="8" t="s">
        <v>3154</v>
      </c>
      <c r="F1964" s="7" t="s">
        <v>8580</v>
      </c>
      <c r="G1964" s="7" t="str">
        <f aca="false">MID(F1964,8,5)</f>
        <v>64014</v>
      </c>
      <c r="H1964" s="7" t="n">
        <v>2482</v>
      </c>
      <c r="I1964" s="7" t="s">
        <v>8581</v>
      </c>
      <c r="J1964" s="9"/>
    </row>
    <row r="1965" customFormat="false" ht="12.75" hidden="false" customHeight="false" outlineLevel="0" collapsed="false">
      <c r="A1965" s="7" t="s">
        <v>8554</v>
      </c>
      <c r="B1965" s="7" t="n">
        <v>1961</v>
      </c>
      <c r="C1965" s="7" t="n">
        <v>11</v>
      </c>
      <c r="D1965" s="8" t="s">
        <v>8582</v>
      </c>
      <c r="E1965" s="8" t="s">
        <v>2818</v>
      </c>
      <c r="F1965" s="7" t="s">
        <v>8583</v>
      </c>
      <c r="G1965" s="7" t="str">
        <f aca="false">MID(F1965,8,5)</f>
        <v>29004</v>
      </c>
      <c r="H1965" s="7" t="n">
        <v>2483</v>
      </c>
      <c r="I1965" s="7" t="s">
        <v>8584</v>
      </c>
      <c r="J1965" s="9"/>
    </row>
    <row r="1966" customFormat="false" ht="12.75" hidden="false" customHeight="false" outlineLevel="0" collapsed="false">
      <c r="A1966" s="7" t="s">
        <v>8554</v>
      </c>
      <c r="B1966" s="7" t="n">
        <v>1962</v>
      </c>
      <c r="C1966" s="7" t="n">
        <v>12</v>
      </c>
      <c r="D1966" s="8" t="s">
        <v>8071</v>
      </c>
      <c r="E1966" s="8" t="s">
        <v>2960</v>
      </c>
      <c r="F1966" s="7" t="s">
        <v>8585</v>
      </c>
      <c r="G1966" s="7" t="str">
        <f aca="false">MID(F1966,8,5)</f>
        <v>85006</v>
      </c>
      <c r="H1966" s="7" t="n">
        <v>2485.8</v>
      </c>
      <c r="I1966" s="7" t="s">
        <v>8586</v>
      </c>
      <c r="J1966" s="9"/>
    </row>
    <row r="1967" customFormat="false" ht="12.75" hidden="false" customHeight="false" outlineLevel="0" collapsed="false">
      <c r="A1967" s="7" t="s">
        <v>8554</v>
      </c>
      <c r="B1967" s="7" t="n">
        <v>1963</v>
      </c>
      <c r="C1967" s="7" t="n">
        <v>13</v>
      </c>
      <c r="D1967" s="8" t="s">
        <v>244</v>
      </c>
      <c r="E1967" s="8" t="s">
        <v>1578</v>
      </c>
      <c r="F1967" s="7" t="s">
        <v>8587</v>
      </c>
      <c r="G1967" s="7" t="str">
        <f aca="false">MID(F1967,8,5)</f>
        <v>59001</v>
      </c>
      <c r="H1967" s="7" t="n">
        <v>2486</v>
      </c>
      <c r="I1967" s="7" t="s">
        <v>8588</v>
      </c>
      <c r="J1967" s="9"/>
    </row>
    <row r="1968" customFormat="false" ht="12.75" hidden="false" customHeight="false" outlineLevel="0" collapsed="false">
      <c r="A1968" s="7" t="s">
        <v>8554</v>
      </c>
      <c r="B1968" s="7" t="n">
        <v>1964</v>
      </c>
      <c r="C1968" s="7" t="n">
        <v>14</v>
      </c>
      <c r="D1968" s="8" t="s">
        <v>8589</v>
      </c>
      <c r="E1968" s="8" t="s">
        <v>3127</v>
      </c>
      <c r="F1968" s="7" t="s">
        <v>8590</v>
      </c>
      <c r="G1968" s="7" t="str">
        <f aca="false">MID(F1968,8,5)</f>
        <v>57001</v>
      </c>
      <c r="H1968" s="7" t="n">
        <v>2486.8</v>
      </c>
      <c r="I1968" s="7" t="s">
        <v>403</v>
      </c>
      <c r="J1968" s="9"/>
    </row>
    <row r="1969" customFormat="false" ht="12.75" hidden="false" customHeight="false" outlineLevel="0" collapsed="false">
      <c r="A1969" s="7" t="s">
        <v>8554</v>
      </c>
      <c r="B1969" s="7" t="n">
        <v>1965</v>
      </c>
      <c r="C1969" s="7" t="n">
        <v>15</v>
      </c>
      <c r="D1969" s="8" t="s">
        <v>8591</v>
      </c>
      <c r="E1969" s="8" t="s">
        <v>6205</v>
      </c>
      <c r="F1969" s="7" t="s">
        <v>8592</v>
      </c>
      <c r="G1969" s="7" t="str">
        <f aca="false">MID(F1969,8,5)</f>
        <v>75013</v>
      </c>
      <c r="H1969" s="7" t="n">
        <v>2487</v>
      </c>
      <c r="I1969" s="7" t="s">
        <v>8593</v>
      </c>
      <c r="J1969" s="9"/>
    </row>
    <row r="1970" customFormat="false" ht="12.75" hidden="false" customHeight="false" outlineLevel="0" collapsed="false">
      <c r="A1970" s="7" t="s">
        <v>8554</v>
      </c>
      <c r="B1970" s="7" t="n">
        <v>1966</v>
      </c>
      <c r="C1970" s="7" t="n">
        <v>16</v>
      </c>
      <c r="D1970" s="8" t="s">
        <v>8594</v>
      </c>
      <c r="E1970" s="8" t="s">
        <v>3058</v>
      </c>
      <c r="F1970" s="7" t="s">
        <v>8595</v>
      </c>
      <c r="G1970" s="7" t="str">
        <f aca="false">MID(F1970,8,5)</f>
        <v>92001</v>
      </c>
      <c r="H1970" s="7" t="n">
        <v>2488.6</v>
      </c>
      <c r="I1970" s="7" t="s">
        <v>8596</v>
      </c>
      <c r="J1970" s="9"/>
    </row>
    <row r="1971" customFormat="false" ht="12.75" hidden="false" customHeight="false" outlineLevel="0" collapsed="false">
      <c r="A1971" s="7" t="s">
        <v>8554</v>
      </c>
      <c r="B1971" s="7" t="n">
        <v>1967</v>
      </c>
      <c r="C1971" s="7" t="n">
        <v>17</v>
      </c>
      <c r="D1971" s="8" t="s">
        <v>8597</v>
      </c>
      <c r="E1971" s="8" t="s">
        <v>3124</v>
      </c>
      <c r="F1971" s="7" t="s">
        <v>8598</v>
      </c>
      <c r="G1971" s="7" t="str">
        <f aca="false">MID(F1971,8,5)</f>
        <v>91013</v>
      </c>
      <c r="H1971" s="7" t="n">
        <v>2488.75</v>
      </c>
      <c r="I1971" s="7" t="s">
        <v>8599</v>
      </c>
      <c r="J1971" s="9"/>
    </row>
    <row r="1972" customFormat="false" ht="12.75" hidden="false" customHeight="false" outlineLevel="0" collapsed="false">
      <c r="A1972" s="7" t="s">
        <v>8554</v>
      </c>
      <c r="B1972" s="7" t="n">
        <v>1968</v>
      </c>
      <c r="C1972" s="7" t="n">
        <v>18</v>
      </c>
      <c r="D1972" s="8" t="s">
        <v>3401</v>
      </c>
      <c r="E1972" s="8" t="s">
        <v>3367</v>
      </c>
      <c r="F1972" s="7" t="s">
        <v>8600</v>
      </c>
      <c r="G1972" s="7" t="str">
        <f aca="false">MID(F1972,8,5)</f>
        <v>64003</v>
      </c>
      <c r="H1972" s="7" t="n">
        <v>2489</v>
      </c>
      <c r="I1972" s="7" t="s">
        <v>8601</v>
      </c>
      <c r="J1972" s="9"/>
    </row>
    <row r="1973" customFormat="false" ht="12.75" hidden="false" customHeight="false" outlineLevel="0" collapsed="false">
      <c r="A1973" s="7" t="s">
        <v>8554</v>
      </c>
      <c r="B1973" s="7" t="n">
        <v>1969</v>
      </c>
      <c r="C1973" s="7" t="n">
        <v>19</v>
      </c>
      <c r="D1973" s="8" t="s">
        <v>3124</v>
      </c>
      <c r="E1973" s="8" t="s">
        <v>3061</v>
      </c>
      <c r="F1973" s="7" t="s">
        <v>8602</v>
      </c>
      <c r="G1973" s="7" t="str">
        <f aca="false">MID(F1973,8,5)</f>
        <v>44003</v>
      </c>
      <c r="H1973" s="7" t="n">
        <v>2492</v>
      </c>
      <c r="I1973" s="7" t="s">
        <v>8603</v>
      </c>
      <c r="J1973" s="9"/>
    </row>
    <row r="1974" customFormat="false" ht="12.75" hidden="false" customHeight="false" outlineLevel="0" collapsed="false">
      <c r="A1974" s="7" t="s">
        <v>8554</v>
      </c>
      <c r="B1974" s="7" t="n">
        <v>1970</v>
      </c>
      <c r="C1974" s="7" t="n">
        <v>20</v>
      </c>
      <c r="D1974" s="8" t="s">
        <v>6100</v>
      </c>
      <c r="E1974" s="8" t="s">
        <v>8604</v>
      </c>
      <c r="F1974" s="7" t="s">
        <v>8605</v>
      </c>
      <c r="G1974" s="7" t="str">
        <f aca="false">MID(F1974,8,5)</f>
        <v>95009</v>
      </c>
      <c r="H1974" s="7" t="n">
        <v>2493</v>
      </c>
      <c r="I1974" s="7" t="s">
        <v>8606</v>
      </c>
      <c r="J1974" s="9"/>
    </row>
    <row r="1975" customFormat="false" ht="12.75" hidden="false" customHeight="false" outlineLevel="0" collapsed="false">
      <c r="A1975" s="7" t="s">
        <v>8554</v>
      </c>
      <c r="B1975" s="7" t="n">
        <v>1971</v>
      </c>
      <c r="C1975" s="7" t="n">
        <v>21</v>
      </c>
      <c r="D1975" s="8" t="s">
        <v>8607</v>
      </c>
      <c r="E1975" s="8" t="s">
        <v>3322</v>
      </c>
      <c r="F1975" s="7" t="s">
        <v>8608</v>
      </c>
      <c r="G1975" s="7" t="str">
        <f aca="false">MID(F1975,8,5)</f>
        <v>41005</v>
      </c>
      <c r="H1975" s="7" t="n">
        <v>2493.25</v>
      </c>
      <c r="I1975" s="7" t="s">
        <v>8609</v>
      </c>
      <c r="J1975" s="9"/>
    </row>
    <row r="1976" customFormat="false" ht="12.75" hidden="false" customHeight="false" outlineLevel="0" collapsed="false">
      <c r="A1976" s="7" t="s">
        <v>8554</v>
      </c>
      <c r="B1976" s="7" t="n">
        <v>1972</v>
      </c>
      <c r="C1976" s="7" t="n">
        <v>22</v>
      </c>
      <c r="D1976" s="8" t="s">
        <v>8610</v>
      </c>
      <c r="E1976" s="8" t="s">
        <v>882</v>
      </c>
      <c r="F1976" s="7" t="s">
        <v>8611</v>
      </c>
      <c r="G1976" s="7" t="str">
        <f aca="false">MID(F1976,8,5)</f>
        <v>41001</v>
      </c>
      <c r="H1976" s="7" t="n">
        <v>2495</v>
      </c>
      <c r="I1976" s="7" t="s">
        <v>8612</v>
      </c>
      <c r="J1976" s="9"/>
    </row>
    <row r="1977" customFormat="false" ht="12.75" hidden="false" customHeight="false" outlineLevel="0" collapsed="false">
      <c r="A1977" s="7" t="s">
        <v>8554</v>
      </c>
      <c r="B1977" s="7" t="n">
        <v>1973</v>
      </c>
      <c r="C1977" s="7" t="n">
        <v>23</v>
      </c>
      <c r="D1977" s="8" t="s">
        <v>8613</v>
      </c>
      <c r="E1977" s="8" t="s">
        <v>2960</v>
      </c>
      <c r="F1977" s="7" t="s">
        <v>8614</v>
      </c>
      <c r="G1977" s="7" t="str">
        <f aca="false">MID(F1977,8,5)</f>
        <v>13003</v>
      </c>
      <c r="H1977" s="7" t="n">
        <v>2497</v>
      </c>
      <c r="I1977" s="7" t="s">
        <v>8615</v>
      </c>
      <c r="J1977" s="9"/>
    </row>
    <row r="1978" customFormat="false" ht="12.75" hidden="false" customHeight="false" outlineLevel="0" collapsed="false">
      <c r="A1978" s="7" t="s">
        <v>8554</v>
      </c>
      <c r="B1978" s="7" t="n">
        <v>1974</v>
      </c>
      <c r="C1978" s="7" t="n">
        <v>24</v>
      </c>
      <c r="D1978" s="8" t="s">
        <v>8616</v>
      </c>
      <c r="E1978" s="8" t="s">
        <v>1490</v>
      </c>
      <c r="F1978" s="7" t="s">
        <v>8617</v>
      </c>
      <c r="G1978" s="7" t="str">
        <f aca="false">MID(F1978,8,5)</f>
        <v>30002</v>
      </c>
      <c r="H1978" s="7" t="n">
        <v>2498</v>
      </c>
      <c r="I1978" s="7" t="s">
        <v>8618</v>
      </c>
      <c r="J1978" s="9"/>
    </row>
    <row r="1979" customFormat="false" ht="12.75" hidden="false" customHeight="false" outlineLevel="0" collapsed="false">
      <c r="A1979" s="7" t="s">
        <v>8554</v>
      </c>
      <c r="B1979" s="7" t="n">
        <v>1975</v>
      </c>
      <c r="C1979" s="7" t="n">
        <v>25</v>
      </c>
      <c r="D1979" s="8" t="s">
        <v>8619</v>
      </c>
      <c r="E1979" s="8" t="s">
        <v>3040</v>
      </c>
      <c r="F1979" s="7" t="s">
        <v>8620</v>
      </c>
      <c r="G1979" s="7" t="str">
        <f aca="false">MID(F1979,8,5)</f>
        <v>49001</v>
      </c>
      <c r="H1979" s="7" t="n">
        <v>2498.2</v>
      </c>
      <c r="I1979" s="7" t="s">
        <v>403</v>
      </c>
      <c r="J1979" s="9"/>
    </row>
    <row r="1980" customFormat="false" ht="12.75" hidden="false" customHeight="false" outlineLevel="0" collapsed="false">
      <c r="A1980" s="7" t="s">
        <v>8554</v>
      </c>
      <c r="B1980" s="7" t="n">
        <v>1976</v>
      </c>
      <c r="C1980" s="7" t="n">
        <v>26</v>
      </c>
      <c r="D1980" s="8" t="s">
        <v>8621</v>
      </c>
      <c r="E1980" s="8" t="s">
        <v>3190</v>
      </c>
      <c r="F1980" s="7" t="s">
        <v>8622</v>
      </c>
      <c r="G1980" s="7" t="str">
        <f aca="false">MID(F1980,8,5)</f>
        <v>75004</v>
      </c>
      <c r="H1980" s="7" t="n">
        <v>2499</v>
      </c>
      <c r="I1980" s="7" t="s">
        <v>8623</v>
      </c>
      <c r="J1980" s="9"/>
    </row>
    <row r="1981" customFormat="false" ht="12.75" hidden="false" customHeight="false" outlineLevel="0" collapsed="false">
      <c r="A1981" s="7" t="s">
        <v>8554</v>
      </c>
      <c r="B1981" s="7" t="n">
        <v>1977</v>
      </c>
      <c r="C1981" s="7" t="n">
        <v>27</v>
      </c>
      <c r="D1981" s="8" t="s">
        <v>8624</v>
      </c>
      <c r="E1981" s="8" t="s">
        <v>2907</v>
      </c>
      <c r="F1981" s="7" t="s">
        <v>8625</v>
      </c>
      <c r="G1981" s="7" t="str">
        <f aca="false">MID(F1981,8,5)</f>
        <v>69001</v>
      </c>
      <c r="H1981" s="7" t="n">
        <v>2499.25</v>
      </c>
      <c r="I1981" s="7" t="s">
        <v>8626</v>
      </c>
      <c r="J1981" s="9"/>
    </row>
    <row r="1982" customFormat="false" ht="12.75" hidden="false" customHeight="false" outlineLevel="0" collapsed="false">
      <c r="A1982" s="7" t="s">
        <v>8554</v>
      </c>
      <c r="B1982" s="7" t="n">
        <v>1978</v>
      </c>
      <c r="C1982" s="7" t="n">
        <v>28</v>
      </c>
      <c r="D1982" s="8" t="s">
        <v>8627</v>
      </c>
      <c r="E1982" s="8" t="s">
        <v>2993</v>
      </c>
      <c r="F1982" s="7" t="s">
        <v>8628</v>
      </c>
      <c r="G1982" s="7" t="str">
        <f aca="false">MID(F1982,8,5)</f>
        <v>66008</v>
      </c>
      <c r="H1982" s="7" t="n">
        <v>2500</v>
      </c>
      <c r="I1982" s="7" t="s">
        <v>8629</v>
      </c>
      <c r="J1982" s="9"/>
    </row>
    <row r="1983" customFormat="false" ht="12.75" hidden="false" customHeight="false" outlineLevel="0" collapsed="false">
      <c r="A1983" s="7" t="s">
        <v>8554</v>
      </c>
      <c r="B1983" s="7" t="n">
        <v>1979</v>
      </c>
      <c r="C1983" s="7" t="n">
        <v>29</v>
      </c>
      <c r="D1983" s="8" t="s">
        <v>8630</v>
      </c>
      <c r="E1983" s="8" t="s">
        <v>8631</v>
      </c>
      <c r="F1983" s="7" t="s">
        <v>8632</v>
      </c>
      <c r="G1983" s="7" t="str">
        <f aca="false">MID(F1983,8,5)</f>
        <v>95001</v>
      </c>
      <c r="H1983" s="7" t="n">
        <v>2500.25</v>
      </c>
      <c r="I1983" s="7" t="s">
        <v>403</v>
      </c>
      <c r="J1983" s="9"/>
    </row>
    <row r="1984" customFormat="false" ht="12.75" hidden="false" customHeight="false" outlineLevel="0" collapsed="false">
      <c r="A1984" s="7" t="s">
        <v>8554</v>
      </c>
      <c r="B1984" s="7" t="n">
        <v>1980</v>
      </c>
      <c r="C1984" s="7" t="n">
        <v>30</v>
      </c>
      <c r="D1984" s="8" t="s">
        <v>8633</v>
      </c>
      <c r="E1984" s="8" t="s">
        <v>1178</v>
      </c>
      <c r="F1984" s="7" t="s">
        <v>8634</v>
      </c>
      <c r="G1984" s="7" t="str">
        <f aca="false">MID(F1984,8,5)</f>
        <v>67002</v>
      </c>
      <c r="H1984" s="7" t="n">
        <v>2500.75</v>
      </c>
      <c r="I1984" s="7" t="s">
        <v>403</v>
      </c>
      <c r="J1984" s="9"/>
    </row>
    <row r="1985" customFormat="false" ht="12.75" hidden="false" customHeight="false" outlineLevel="0" collapsed="false">
      <c r="A1985" s="7" t="s">
        <v>8554</v>
      </c>
      <c r="B1985" s="7" t="n">
        <v>1981</v>
      </c>
      <c r="C1985" s="7" t="n">
        <v>31</v>
      </c>
      <c r="D1985" s="8" t="s">
        <v>8635</v>
      </c>
      <c r="E1985" s="8" t="s">
        <v>3426</v>
      </c>
      <c r="F1985" s="7" t="s">
        <v>8636</v>
      </c>
      <c r="G1985" s="7" t="str">
        <f aca="false">MID(F1985,8,5)</f>
        <v>38011</v>
      </c>
      <c r="H1985" s="7" t="n">
        <v>2503</v>
      </c>
      <c r="I1985" s="7" t="s">
        <v>8637</v>
      </c>
      <c r="J1985" s="9"/>
    </row>
    <row r="1986" customFormat="false" ht="12.75" hidden="false" customHeight="false" outlineLevel="0" collapsed="false">
      <c r="A1986" s="7" t="s">
        <v>8554</v>
      </c>
      <c r="B1986" s="7" t="n">
        <v>1982</v>
      </c>
      <c r="C1986" s="7" t="n">
        <v>32</v>
      </c>
      <c r="D1986" s="8" t="s">
        <v>8638</v>
      </c>
      <c r="E1986" s="8" t="s">
        <v>8639</v>
      </c>
      <c r="F1986" s="7" t="s">
        <v>8640</v>
      </c>
      <c r="G1986" s="7" t="str">
        <f aca="false">MID(F1986,8,5)</f>
        <v>30002</v>
      </c>
      <c r="H1986" s="7" t="n">
        <v>2504</v>
      </c>
      <c r="I1986" s="7" t="s">
        <v>8641</v>
      </c>
      <c r="J1986" s="9"/>
    </row>
    <row r="1987" customFormat="false" ht="12.75" hidden="false" customHeight="false" outlineLevel="0" collapsed="false">
      <c r="A1987" s="7" t="s">
        <v>8554</v>
      </c>
      <c r="B1987" s="7" t="n">
        <v>1983</v>
      </c>
      <c r="C1987" s="7" t="n">
        <v>33</v>
      </c>
      <c r="D1987" s="8" t="s">
        <v>8326</v>
      </c>
      <c r="E1987" s="8" t="s">
        <v>2993</v>
      </c>
      <c r="F1987" s="7" t="s">
        <v>8642</v>
      </c>
      <c r="G1987" s="7" t="str">
        <f aca="false">MID(F1987,8,5)</f>
        <v>50001</v>
      </c>
      <c r="H1987" s="7" t="n">
        <v>2504</v>
      </c>
      <c r="I1987" s="7" t="s">
        <v>8643</v>
      </c>
      <c r="J1987" s="9"/>
    </row>
    <row r="1988" customFormat="false" ht="12.75" hidden="false" customHeight="false" outlineLevel="0" collapsed="false">
      <c r="A1988" s="7" t="s">
        <v>8554</v>
      </c>
      <c r="B1988" s="7" t="n">
        <v>1984</v>
      </c>
      <c r="C1988" s="7" t="n">
        <v>34</v>
      </c>
      <c r="D1988" s="8" t="s">
        <v>5802</v>
      </c>
      <c r="E1988" s="8" t="s">
        <v>3137</v>
      </c>
      <c r="F1988" s="7" t="s">
        <v>8644</v>
      </c>
      <c r="G1988" s="7" t="str">
        <f aca="false">MID(F1988,8,5)</f>
        <v>95009</v>
      </c>
      <c r="H1988" s="7" t="n">
        <v>2506</v>
      </c>
      <c r="I1988" s="7" t="s">
        <v>8645</v>
      </c>
      <c r="J1988" s="9"/>
    </row>
    <row r="1989" customFormat="false" ht="12.75" hidden="false" customHeight="false" outlineLevel="0" collapsed="false">
      <c r="A1989" s="7" t="s">
        <v>8554</v>
      </c>
      <c r="B1989" s="7" t="n">
        <v>1985</v>
      </c>
      <c r="C1989" s="7" t="n">
        <v>35</v>
      </c>
      <c r="D1989" s="8" t="s">
        <v>8646</v>
      </c>
      <c r="E1989" s="8" t="s">
        <v>3426</v>
      </c>
      <c r="F1989" s="7" t="s">
        <v>8647</v>
      </c>
      <c r="G1989" s="7" t="str">
        <f aca="false">MID(F1989,8,5)</f>
        <v>75018</v>
      </c>
      <c r="H1989" s="7" t="n">
        <v>2507</v>
      </c>
      <c r="I1989" s="7" t="s">
        <v>8648</v>
      </c>
      <c r="J1989" s="9"/>
    </row>
    <row r="1990" customFormat="false" ht="12.75" hidden="false" customHeight="false" outlineLevel="0" collapsed="false">
      <c r="A1990" s="7" t="s">
        <v>8554</v>
      </c>
      <c r="B1990" s="7" t="n">
        <v>1986</v>
      </c>
      <c r="C1990" s="7" t="n">
        <v>36</v>
      </c>
      <c r="D1990" s="8" t="s">
        <v>114</v>
      </c>
      <c r="E1990" s="8" t="s">
        <v>3286</v>
      </c>
      <c r="F1990" s="7" t="s">
        <v>8649</v>
      </c>
      <c r="G1990" s="7" t="str">
        <f aca="false">MID(F1990,8,5)</f>
        <v>13002</v>
      </c>
      <c r="H1990" s="7" t="n">
        <v>2508</v>
      </c>
      <c r="I1990" s="7" t="s">
        <v>8650</v>
      </c>
      <c r="J1990" s="9"/>
    </row>
    <row r="1991" customFormat="false" ht="12.75" hidden="false" customHeight="false" outlineLevel="0" collapsed="false">
      <c r="A1991" s="7" t="s">
        <v>8554</v>
      </c>
      <c r="B1991" s="7" t="n">
        <v>1987</v>
      </c>
      <c r="C1991" s="7" t="n">
        <v>37</v>
      </c>
      <c r="D1991" s="8" t="s">
        <v>8651</v>
      </c>
      <c r="E1991" s="8" t="s">
        <v>5611</v>
      </c>
      <c r="F1991" s="7" t="s">
        <v>8652</v>
      </c>
      <c r="G1991" s="7" t="str">
        <f aca="false">MID(F1991,8,5)</f>
        <v>54001</v>
      </c>
      <c r="H1991" s="7" t="n">
        <v>2509</v>
      </c>
      <c r="I1991" s="7" t="s">
        <v>8653</v>
      </c>
      <c r="J1991" s="9"/>
    </row>
    <row r="1992" customFormat="false" ht="12.75" hidden="false" customHeight="false" outlineLevel="0" collapsed="false">
      <c r="A1992" s="7" t="s">
        <v>8554</v>
      </c>
      <c r="B1992" s="7" t="n">
        <v>1988</v>
      </c>
      <c r="C1992" s="7" t="n">
        <v>38</v>
      </c>
      <c r="D1992" s="8" t="s">
        <v>8654</v>
      </c>
      <c r="E1992" s="8" t="s">
        <v>3090</v>
      </c>
      <c r="F1992" s="7" t="s">
        <v>8655</v>
      </c>
      <c r="G1992" s="7" t="str">
        <f aca="false">MID(F1992,8,5)</f>
        <v>31010</v>
      </c>
      <c r="H1992" s="7" t="n">
        <v>2509.75</v>
      </c>
      <c r="I1992" s="7" t="s">
        <v>8656</v>
      </c>
      <c r="J1992" s="9"/>
    </row>
    <row r="1993" customFormat="false" ht="12.75" hidden="false" customHeight="false" outlineLevel="0" collapsed="false">
      <c r="A1993" s="7" t="s">
        <v>8554</v>
      </c>
      <c r="B1993" s="7" t="n">
        <v>1989</v>
      </c>
      <c r="C1993" s="7" t="n">
        <v>39</v>
      </c>
      <c r="D1993" s="8" t="s">
        <v>8657</v>
      </c>
      <c r="E1993" s="8" t="s">
        <v>3045</v>
      </c>
      <c r="F1993" s="7" t="s">
        <v>8658</v>
      </c>
      <c r="G1993" s="7" t="str">
        <f aca="false">MID(F1993,8,5)</f>
        <v>87003</v>
      </c>
      <c r="H1993" s="7" t="n">
        <v>2510</v>
      </c>
      <c r="I1993" s="7" t="s">
        <v>8659</v>
      </c>
      <c r="J1993" s="9"/>
    </row>
    <row r="1994" customFormat="false" ht="12.75" hidden="false" customHeight="false" outlineLevel="0" collapsed="false">
      <c r="A1994" s="7" t="s">
        <v>8554</v>
      </c>
      <c r="B1994" s="7" t="n">
        <v>1990</v>
      </c>
      <c r="C1994" s="7" t="n">
        <v>40</v>
      </c>
      <c r="D1994" s="8" t="s">
        <v>8660</v>
      </c>
      <c r="E1994" s="8" t="s">
        <v>82</v>
      </c>
      <c r="F1994" s="7" t="s">
        <v>8661</v>
      </c>
      <c r="G1994" s="7" t="str">
        <f aca="false">MID(F1994,8,5)</f>
        <v>94010</v>
      </c>
      <c r="H1994" s="7" t="n">
        <v>2512</v>
      </c>
      <c r="I1994" s="7" t="s">
        <v>8662</v>
      </c>
      <c r="J1994" s="9"/>
    </row>
    <row r="1995" customFormat="false" ht="12.75" hidden="false" customHeight="false" outlineLevel="0" collapsed="false">
      <c r="A1995" s="7" t="s">
        <v>8554</v>
      </c>
      <c r="B1995" s="7" t="n">
        <v>1991</v>
      </c>
      <c r="C1995" s="7" t="n">
        <v>41</v>
      </c>
      <c r="D1995" s="8" t="s">
        <v>4101</v>
      </c>
      <c r="E1995" s="8" t="s">
        <v>3286</v>
      </c>
      <c r="F1995" s="7" t="s">
        <v>8663</v>
      </c>
      <c r="G1995" s="7" t="str">
        <f aca="false">MID(F1995,8,5)</f>
        <v>69002</v>
      </c>
      <c r="H1995" s="7" t="n">
        <v>2512.25</v>
      </c>
      <c r="I1995" s="7" t="s">
        <v>8664</v>
      </c>
      <c r="J1995" s="9"/>
    </row>
    <row r="1996" customFormat="false" ht="12.75" hidden="false" customHeight="false" outlineLevel="0" collapsed="false">
      <c r="A1996" s="7" t="s">
        <v>8554</v>
      </c>
      <c r="B1996" s="7" t="n">
        <v>1992</v>
      </c>
      <c r="C1996" s="7" t="n">
        <v>42</v>
      </c>
      <c r="D1996" s="8" t="s">
        <v>8665</v>
      </c>
      <c r="E1996" s="8" t="s">
        <v>3040</v>
      </c>
      <c r="F1996" s="7" t="s">
        <v>8666</v>
      </c>
      <c r="G1996" s="7" t="str">
        <f aca="false">MID(F1996,8,5)</f>
        <v>31030</v>
      </c>
      <c r="H1996" s="7" t="n">
        <v>2512.75</v>
      </c>
      <c r="I1996" s="7" t="s">
        <v>8667</v>
      </c>
      <c r="J1996" s="9"/>
    </row>
    <row r="1997" customFormat="false" ht="12.75" hidden="false" customHeight="false" outlineLevel="0" collapsed="false">
      <c r="A1997" s="7" t="s">
        <v>8554</v>
      </c>
      <c r="B1997" s="7" t="n">
        <v>1993</v>
      </c>
      <c r="C1997" s="7" t="n">
        <v>43</v>
      </c>
      <c r="D1997" s="8" t="s">
        <v>8668</v>
      </c>
      <c r="E1997" s="8" t="s">
        <v>3028</v>
      </c>
      <c r="F1997" s="7" t="s">
        <v>8669</v>
      </c>
      <c r="G1997" s="7" t="str">
        <f aca="false">MID(F1997,8,5)</f>
        <v>94004</v>
      </c>
      <c r="H1997" s="7" t="n">
        <v>2521</v>
      </c>
      <c r="I1997" s="7" t="s">
        <v>8670</v>
      </c>
      <c r="J1997" s="9"/>
    </row>
    <row r="1998" customFormat="false" ht="12.75" hidden="false" customHeight="false" outlineLevel="0" collapsed="false">
      <c r="A1998" s="7" t="s">
        <v>8554</v>
      </c>
      <c r="B1998" s="7" t="n">
        <v>1994</v>
      </c>
      <c r="C1998" s="7" t="n">
        <v>44</v>
      </c>
      <c r="D1998" s="8" t="s">
        <v>8671</v>
      </c>
      <c r="E1998" s="8" t="s">
        <v>3367</v>
      </c>
      <c r="F1998" s="7" t="s">
        <v>8672</v>
      </c>
      <c r="G1998" s="7" t="str">
        <f aca="false">MID(F1998,8,5)</f>
        <v>34003</v>
      </c>
      <c r="H1998" s="7" t="n">
        <v>2521.25</v>
      </c>
      <c r="I1998" s="7" t="s">
        <v>8673</v>
      </c>
      <c r="J1998" s="9"/>
    </row>
    <row r="1999" customFormat="false" ht="12.75" hidden="false" customHeight="false" outlineLevel="0" collapsed="false">
      <c r="A1999" s="7" t="s">
        <v>8554</v>
      </c>
      <c r="B1999" s="7" t="n">
        <v>1995</v>
      </c>
      <c r="C1999" s="7" t="n">
        <v>45</v>
      </c>
      <c r="D1999" s="8" t="s">
        <v>8674</v>
      </c>
      <c r="E1999" s="8" t="s">
        <v>3805</v>
      </c>
      <c r="F1999" s="7" t="s">
        <v>8675</v>
      </c>
      <c r="G1999" s="7" t="str">
        <f aca="false">MID(F1999,8,5)</f>
        <v>79001</v>
      </c>
      <c r="H1999" s="7" t="n">
        <v>2522.25</v>
      </c>
      <c r="I1999" s="7" t="s">
        <v>8676</v>
      </c>
      <c r="J1999" s="9"/>
    </row>
    <row r="2000" customFormat="false" ht="12.75" hidden="false" customHeight="false" outlineLevel="0" collapsed="false">
      <c r="A2000" s="7" t="s">
        <v>8554</v>
      </c>
      <c r="B2000" s="7" t="n">
        <v>1996</v>
      </c>
      <c r="C2000" s="7" t="n">
        <v>46</v>
      </c>
      <c r="D2000" s="8" t="s">
        <v>8677</v>
      </c>
      <c r="E2000" s="8" t="s">
        <v>3061</v>
      </c>
      <c r="F2000" s="7" t="s">
        <v>8678</v>
      </c>
      <c r="G2000" s="7" t="str">
        <f aca="false">MID(F2000,8,5)</f>
        <v>94001</v>
      </c>
      <c r="H2000" s="7" t="n">
        <v>2527</v>
      </c>
      <c r="I2000" s="7" t="s">
        <v>8679</v>
      </c>
      <c r="J2000" s="9"/>
    </row>
    <row r="2001" customFormat="false" ht="12.75" hidden="false" customHeight="false" outlineLevel="0" collapsed="false">
      <c r="A2001" s="7" t="s">
        <v>8554</v>
      </c>
      <c r="B2001" s="7" t="n">
        <v>1997</v>
      </c>
      <c r="C2001" s="7" t="n">
        <v>47</v>
      </c>
      <c r="D2001" s="8" t="s">
        <v>5043</v>
      </c>
      <c r="E2001" s="8" t="s">
        <v>3040</v>
      </c>
      <c r="F2001" s="7" t="s">
        <v>8680</v>
      </c>
      <c r="G2001" s="7" t="str">
        <f aca="false">MID(F2001,8,5)</f>
        <v>31014</v>
      </c>
      <c r="H2001" s="7" t="n">
        <v>2527.5</v>
      </c>
      <c r="I2001" s="7" t="s">
        <v>8681</v>
      </c>
      <c r="J2001" s="9"/>
    </row>
    <row r="2002" customFormat="false" ht="12.75" hidden="false" customHeight="false" outlineLevel="0" collapsed="false">
      <c r="A2002" s="7" t="s">
        <v>8554</v>
      </c>
      <c r="B2002" s="7" t="n">
        <v>1998</v>
      </c>
      <c r="C2002" s="7" t="n">
        <v>48</v>
      </c>
      <c r="D2002" s="8" t="s">
        <v>8682</v>
      </c>
      <c r="E2002" s="8" t="s">
        <v>2899</v>
      </c>
      <c r="F2002" s="7" t="s">
        <v>8683</v>
      </c>
      <c r="G2002" s="7" t="str">
        <f aca="false">MID(F2002,8,5)</f>
        <v>38011</v>
      </c>
      <c r="H2002" s="7" t="n">
        <v>2530</v>
      </c>
      <c r="I2002" s="7" t="s">
        <v>8684</v>
      </c>
      <c r="J2002" s="9"/>
    </row>
    <row r="2003" customFormat="false" ht="12.75" hidden="false" customHeight="false" outlineLevel="0" collapsed="false">
      <c r="A2003" s="7" t="s">
        <v>8554</v>
      </c>
      <c r="B2003" s="7" t="n">
        <v>1999</v>
      </c>
      <c r="C2003" s="7" t="n">
        <v>49</v>
      </c>
      <c r="D2003" s="8" t="s">
        <v>8685</v>
      </c>
      <c r="E2003" s="8" t="s">
        <v>2899</v>
      </c>
      <c r="F2003" s="7" t="s">
        <v>8686</v>
      </c>
      <c r="G2003" s="7" t="str">
        <f aca="false">MID(F2003,8,5)</f>
        <v>30002</v>
      </c>
      <c r="H2003" s="7" t="n">
        <v>2532</v>
      </c>
      <c r="I2003" s="7" t="s">
        <v>8687</v>
      </c>
      <c r="J2003" s="9"/>
    </row>
    <row r="2004" customFormat="false" ht="12.75" hidden="false" customHeight="false" outlineLevel="0" collapsed="false">
      <c r="A2004" s="7" t="s">
        <v>8554</v>
      </c>
      <c r="B2004" s="7" t="n">
        <v>2000</v>
      </c>
      <c r="C2004" s="7" t="n">
        <v>50</v>
      </c>
      <c r="D2004" s="8" t="s">
        <v>8688</v>
      </c>
      <c r="E2004" s="8" t="s">
        <v>3704</v>
      </c>
      <c r="F2004" s="7" t="s">
        <v>8689</v>
      </c>
      <c r="G2004" s="7" t="str">
        <f aca="false">MID(F2004,8,5)</f>
        <v>92001</v>
      </c>
      <c r="H2004" s="7" t="n">
        <v>2533</v>
      </c>
      <c r="I2004" s="7" t="s">
        <v>8690</v>
      </c>
      <c r="J2004" s="9"/>
    </row>
    <row r="2005" customFormat="false" ht="12.75" hidden="false" customHeight="false" outlineLevel="0" collapsed="false">
      <c r="A2005" s="7" t="s">
        <v>8554</v>
      </c>
      <c r="B2005" s="7" t="n">
        <v>2001</v>
      </c>
      <c r="C2005" s="7" t="n">
        <v>51</v>
      </c>
      <c r="D2005" s="8" t="s">
        <v>8691</v>
      </c>
      <c r="E2005" s="8" t="s">
        <v>3040</v>
      </c>
      <c r="F2005" s="7" t="s">
        <v>8692</v>
      </c>
      <c r="G2005" s="7" t="str">
        <f aca="false">MID(F2005,8,5)</f>
        <v>95005</v>
      </c>
      <c r="H2005" s="7" t="n">
        <v>2535.75</v>
      </c>
      <c r="I2005" s="7" t="s">
        <v>8693</v>
      </c>
      <c r="J2005" s="9"/>
    </row>
    <row r="2006" customFormat="false" ht="12.75" hidden="false" customHeight="false" outlineLevel="0" collapsed="false">
      <c r="A2006" s="7" t="s">
        <v>8554</v>
      </c>
      <c r="B2006" s="7" t="n">
        <v>2002</v>
      </c>
      <c r="C2006" s="7" t="n">
        <v>52</v>
      </c>
      <c r="D2006" s="8" t="s">
        <v>8694</v>
      </c>
      <c r="E2006" s="8" t="s">
        <v>3944</v>
      </c>
      <c r="F2006" s="7" t="s">
        <v>8695</v>
      </c>
      <c r="G2006" s="7" t="str">
        <f aca="false">MID(F2006,8,5)</f>
        <v>74004</v>
      </c>
      <c r="H2006" s="7" t="n">
        <v>2536</v>
      </c>
      <c r="I2006" s="7" t="s">
        <v>8696</v>
      </c>
      <c r="J2006" s="9"/>
    </row>
    <row r="2007" customFormat="false" ht="12.75" hidden="false" customHeight="false" outlineLevel="0" collapsed="false">
      <c r="A2007" s="7" t="s">
        <v>8554</v>
      </c>
      <c r="B2007" s="7" t="n">
        <v>2003</v>
      </c>
      <c r="C2007" s="7" t="n">
        <v>53</v>
      </c>
      <c r="D2007" s="8" t="s">
        <v>8697</v>
      </c>
      <c r="E2007" s="8" t="s">
        <v>1107</v>
      </c>
      <c r="F2007" s="7" t="s">
        <v>8698</v>
      </c>
      <c r="G2007" s="7" t="str">
        <f aca="false">MID(F2007,8,5)</f>
        <v>64001</v>
      </c>
      <c r="H2007" s="7" t="n">
        <v>2540.75</v>
      </c>
      <c r="I2007" s="7" t="s">
        <v>8699</v>
      </c>
      <c r="J2007" s="9"/>
    </row>
    <row r="2008" customFormat="false" ht="12.75" hidden="false" customHeight="false" outlineLevel="0" collapsed="false">
      <c r="A2008" s="7" t="s">
        <v>8554</v>
      </c>
      <c r="B2008" s="7" t="n">
        <v>2004</v>
      </c>
      <c r="C2008" s="7" t="n">
        <v>54</v>
      </c>
      <c r="D2008" s="8" t="s">
        <v>8700</v>
      </c>
      <c r="E2008" s="8" t="s">
        <v>3124</v>
      </c>
      <c r="F2008" s="7" t="s">
        <v>8701</v>
      </c>
      <c r="G2008" s="7" t="str">
        <f aca="false">MID(F2008,8,5)</f>
        <v>34003</v>
      </c>
      <c r="H2008" s="7" t="n">
        <v>2541.75</v>
      </c>
      <c r="I2008" s="7" t="s">
        <v>403</v>
      </c>
      <c r="J2008" s="9"/>
    </row>
    <row r="2009" customFormat="false" ht="12.75" hidden="false" customHeight="false" outlineLevel="0" collapsed="false">
      <c r="A2009" s="7" t="s">
        <v>8554</v>
      </c>
      <c r="B2009" s="7" t="n">
        <v>2005</v>
      </c>
      <c r="C2009" s="7" t="n">
        <v>55</v>
      </c>
      <c r="D2009" s="8" t="s">
        <v>8702</v>
      </c>
      <c r="E2009" s="8" t="s">
        <v>6635</v>
      </c>
      <c r="F2009" s="7" t="s">
        <v>8703</v>
      </c>
      <c r="G2009" s="7" t="str">
        <f aca="false">MID(F2009,8,5)</f>
        <v>38011</v>
      </c>
      <c r="H2009" s="7" t="n">
        <v>2542</v>
      </c>
      <c r="I2009" s="7" t="s">
        <v>8704</v>
      </c>
      <c r="J2009" s="9"/>
    </row>
    <row r="2010" customFormat="false" ht="12.75" hidden="false" customHeight="false" outlineLevel="0" collapsed="false">
      <c r="A2010" s="7" t="s">
        <v>8554</v>
      </c>
      <c r="B2010" s="7" t="n">
        <v>2006</v>
      </c>
      <c r="C2010" s="7" t="n">
        <v>56</v>
      </c>
      <c r="D2010" s="8" t="s">
        <v>5410</v>
      </c>
      <c r="E2010" s="8" t="s">
        <v>2928</v>
      </c>
      <c r="F2010" s="7" t="s">
        <v>8705</v>
      </c>
      <c r="G2010" s="7" t="str">
        <f aca="false">MID(F2010,8,5)</f>
        <v>13012</v>
      </c>
      <c r="H2010" s="7" t="n">
        <v>2544</v>
      </c>
      <c r="I2010" s="7" t="s">
        <v>8706</v>
      </c>
      <c r="J2010" s="9"/>
    </row>
    <row r="2011" customFormat="false" ht="12.75" hidden="false" customHeight="false" outlineLevel="0" collapsed="false">
      <c r="A2011" s="7" t="s">
        <v>8554</v>
      </c>
      <c r="B2011" s="7" t="n">
        <v>2007</v>
      </c>
      <c r="C2011" s="7" t="n">
        <v>57</v>
      </c>
      <c r="D2011" s="8" t="s">
        <v>8707</v>
      </c>
      <c r="E2011" s="8" t="s">
        <v>3367</v>
      </c>
      <c r="F2011" s="7" t="s">
        <v>8708</v>
      </c>
      <c r="G2011" s="7" t="str">
        <f aca="false">MID(F2011,8,5)</f>
        <v>78010</v>
      </c>
      <c r="H2011" s="7" t="n">
        <v>2545</v>
      </c>
      <c r="I2011" s="7" t="s">
        <v>8709</v>
      </c>
      <c r="J2011" s="9"/>
    </row>
    <row r="2012" customFormat="false" ht="12.75" hidden="false" customHeight="false" outlineLevel="0" collapsed="false">
      <c r="A2012" s="7" t="s">
        <v>8554</v>
      </c>
      <c r="B2012" s="7" t="n">
        <v>2008</v>
      </c>
      <c r="C2012" s="7" t="n">
        <v>58</v>
      </c>
      <c r="D2012" s="8" t="s">
        <v>8710</v>
      </c>
      <c r="E2012" s="8" t="s">
        <v>6944</v>
      </c>
      <c r="F2012" s="7" t="s">
        <v>8711</v>
      </c>
      <c r="G2012" s="7" t="str">
        <f aca="false">MID(F2012,8,5)</f>
        <v>44005</v>
      </c>
      <c r="H2012" s="7" t="n">
        <v>2548</v>
      </c>
      <c r="I2012" s="7" t="s">
        <v>8712</v>
      </c>
      <c r="J2012" s="9"/>
    </row>
    <row r="2013" customFormat="false" ht="12.75" hidden="false" customHeight="false" outlineLevel="0" collapsed="false">
      <c r="A2013" s="7" t="s">
        <v>8554</v>
      </c>
      <c r="B2013" s="7" t="n">
        <v>2009</v>
      </c>
      <c r="C2013" s="7" t="n">
        <v>59</v>
      </c>
      <c r="D2013" s="8" t="s">
        <v>8713</v>
      </c>
      <c r="E2013" s="8" t="s">
        <v>2993</v>
      </c>
      <c r="F2013" s="7" t="s">
        <v>8714</v>
      </c>
      <c r="G2013" s="7" t="str">
        <f aca="false">MID(F2013,8,5)</f>
        <v>06002</v>
      </c>
      <c r="H2013" s="7" t="n">
        <v>2550</v>
      </c>
      <c r="I2013" s="7" t="s">
        <v>8715</v>
      </c>
      <c r="J2013" s="9"/>
    </row>
    <row r="2014" customFormat="false" ht="12.75" hidden="false" customHeight="false" outlineLevel="0" collapsed="false">
      <c r="A2014" s="7" t="s">
        <v>8554</v>
      </c>
      <c r="B2014" s="7" t="n">
        <v>2010</v>
      </c>
      <c r="C2014" s="7" t="n">
        <v>60</v>
      </c>
      <c r="D2014" s="8" t="s">
        <v>3124</v>
      </c>
      <c r="E2014" s="8" t="s">
        <v>3944</v>
      </c>
      <c r="F2014" s="7" t="s">
        <v>8716</v>
      </c>
      <c r="G2014" s="7" t="str">
        <f aca="false">MID(F2014,8,5)</f>
        <v>76016</v>
      </c>
      <c r="H2014" s="7" t="n">
        <v>2550.5</v>
      </c>
      <c r="I2014" s="7" t="s">
        <v>8717</v>
      </c>
      <c r="J2014" s="9"/>
    </row>
    <row r="2015" customFormat="false" ht="12.75" hidden="false" customHeight="false" outlineLevel="0" collapsed="false">
      <c r="A2015" s="7" t="s">
        <v>8554</v>
      </c>
      <c r="B2015" s="7" t="n">
        <v>2011</v>
      </c>
      <c r="C2015" s="7" t="n">
        <v>61</v>
      </c>
      <c r="D2015" s="8" t="s">
        <v>8718</v>
      </c>
      <c r="E2015" s="8" t="s">
        <v>3004</v>
      </c>
      <c r="F2015" s="7" t="s">
        <v>8719</v>
      </c>
      <c r="G2015" s="7" t="str">
        <f aca="false">MID(F2015,8,5)</f>
        <v>62003</v>
      </c>
      <c r="H2015" s="7" t="n">
        <v>2551.5</v>
      </c>
      <c r="I2015" s="7" t="s">
        <v>8720</v>
      </c>
      <c r="J2015" s="9"/>
    </row>
    <row r="2016" customFormat="false" ht="12.75" hidden="false" customHeight="false" outlineLevel="0" collapsed="false">
      <c r="A2016" s="7" t="s">
        <v>8554</v>
      </c>
      <c r="B2016" s="7" t="n">
        <v>2012</v>
      </c>
      <c r="C2016" s="7" t="n">
        <v>62</v>
      </c>
      <c r="D2016" s="8" t="s">
        <v>8721</v>
      </c>
      <c r="E2016" s="8" t="s">
        <v>3058</v>
      </c>
      <c r="F2016" s="7" t="s">
        <v>8722</v>
      </c>
      <c r="G2016" s="7" t="str">
        <f aca="false">MID(F2016,8,5)</f>
        <v>38010</v>
      </c>
      <c r="H2016" s="7" t="n">
        <v>2552.25</v>
      </c>
      <c r="I2016" s="7" t="s">
        <v>6955</v>
      </c>
      <c r="J2016" s="9"/>
    </row>
    <row r="2017" customFormat="false" ht="12.75" hidden="false" customHeight="false" outlineLevel="0" collapsed="false">
      <c r="A2017" s="7" t="s">
        <v>8554</v>
      </c>
      <c r="B2017" s="7" t="n">
        <v>2013</v>
      </c>
      <c r="C2017" s="7" t="n">
        <v>63</v>
      </c>
      <c r="D2017" s="8" t="s">
        <v>8723</v>
      </c>
      <c r="E2017" s="8" t="s">
        <v>1178</v>
      </c>
      <c r="F2017" s="7" t="s">
        <v>8724</v>
      </c>
      <c r="G2017" s="7" t="str">
        <f aca="false">MID(F2017,8,5)</f>
        <v>96002</v>
      </c>
      <c r="H2017" s="7" t="n">
        <v>2555</v>
      </c>
      <c r="I2017" s="7" t="s">
        <v>8725</v>
      </c>
      <c r="J2017" s="9"/>
    </row>
    <row r="2018" customFormat="false" ht="12.75" hidden="false" customHeight="false" outlineLevel="0" collapsed="false">
      <c r="A2018" s="7" t="s">
        <v>8554</v>
      </c>
      <c r="B2018" s="7" t="n">
        <v>2014</v>
      </c>
      <c r="C2018" s="7" t="n">
        <v>64</v>
      </c>
      <c r="D2018" s="8" t="s">
        <v>3863</v>
      </c>
      <c r="E2018" s="8" t="s">
        <v>3328</v>
      </c>
      <c r="F2018" s="7" t="s">
        <v>8726</v>
      </c>
      <c r="G2018" s="7" t="str">
        <f aca="false">MID(F2018,8,5)</f>
        <v>35008</v>
      </c>
      <c r="H2018" s="7" t="n">
        <v>2556</v>
      </c>
      <c r="I2018" s="7" t="s">
        <v>8727</v>
      </c>
      <c r="J2018" s="9"/>
    </row>
    <row r="2019" customFormat="false" ht="12.75" hidden="false" customHeight="false" outlineLevel="0" collapsed="false">
      <c r="A2019" s="7" t="s">
        <v>8554</v>
      </c>
      <c r="B2019" s="7" t="n">
        <v>2015</v>
      </c>
      <c r="C2019" s="7" t="n">
        <v>65</v>
      </c>
      <c r="D2019" s="8" t="s">
        <v>2977</v>
      </c>
      <c r="E2019" s="8" t="s">
        <v>3760</v>
      </c>
      <c r="F2019" s="7" t="s">
        <v>8728</v>
      </c>
      <c r="G2019" s="7" t="str">
        <f aca="false">MID(F2019,8,5)</f>
        <v>76001</v>
      </c>
      <c r="H2019" s="7" t="n">
        <v>2557</v>
      </c>
      <c r="I2019" s="7" t="s">
        <v>8729</v>
      </c>
      <c r="J2019" s="9"/>
    </row>
    <row r="2020" customFormat="false" ht="12.75" hidden="false" customHeight="false" outlineLevel="0" collapsed="false">
      <c r="A2020" s="7" t="s">
        <v>8554</v>
      </c>
      <c r="B2020" s="7" t="n">
        <v>2016</v>
      </c>
      <c r="C2020" s="7" t="n">
        <v>66</v>
      </c>
      <c r="D2020" s="8" t="s">
        <v>8730</v>
      </c>
      <c r="E2020" s="8" t="s">
        <v>7415</v>
      </c>
      <c r="F2020" s="7" t="s">
        <v>8731</v>
      </c>
      <c r="G2020" s="7" t="str">
        <f aca="false">MID(F2020,8,5)</f>
        <v>64001</v>
      </c>
      <c r="H2020" s="7" t="n">
        <v>2558</v>
      </c>
      <c r="I2020" s="7" t="s">
        <v>8732</v>
      </c>
      <c r="J2020" s="9"/>
    </row>
    <row r="2021" customFormat="false" ht="12.75" hidden="false" customHeight="false" outlineLevel="0" collapsed="false">
      <c r="A2021" s="7" t="s">
        <v>8554</v>
      </c>
      <c r="B2021" s="7" t="n">
        <v>2017</v>
      </c>
      <c r="C2021" s="7" t="n">
        <v>67</v>
      </c>
      <c r="D2021" s="8" t="s">
        <v>8733</v>
      </c>
      <c r="E2021" s="8" t="s">
        <v>90</v>
      </c>
      <c r="F2021" s="7" t="s">
        <v>8734</v>
      </c>
      <c r="G2021" s="7" t="str">
        <f aca="false">MID(F2021,8,5)</f>
        <v>31013</v>
      </c>
      <c r="H2021" s="7" t="n">
        <v>2560</v>
      </c>
      <c r="I2021" s="7" t="s">
        <v>8735</v>
      </c>
      <c r="J2021" s="9"/>
    </row>
    <row r="2022" customFormat="false" ht="12.75" hidden="false" customHeight="false" outlineLevel="0" collapsed="false">
      <c r="A2022" s="7" t="s">
        <v>8554</v>
      </c>
      <c r="B2022" s="7" t="n">
        <v>2018</v>
      </c>
      <c r="C2022" s="7" t="n">
        <v>68</v>
      </c>
      <c r="D2022" s="8" t="s">
        <v>8736</v>
      </c>
      <c r="E2022" s="8" t="s">
        <v>3426</v>
      </c>
      <c r="F2022" s="7" t="s">
        <v>8737</v>
      </c>
      <c r="G2022" s="7" t="str">
        <f aca="false">MID(F2022,8,5)</f>
        <v>34003</v>
      </c>
      <c r="H2022" s="7" t="n">
        <v>2561</v>
      </c>
      <c r="I2022" s="7" t="s">
        <v>8738</v>
      </c>
      <c r="J2022" s="9"/>
    </row>
    <row r="2023" customFormat="false" ht="12.75" hidden="false" customHeight="false" outlineLevel="0" collapsed="false">
      <c r="A2023" s="7" t="s">
        <v>8554</v>
      </c>
      <c r="B2023" s="7" t="n">
        <v>2019</v>
      </c>
      <c r="C2023" s="7" t="n">
        <v>69</v>
      </c>
      <c r="D2023" s="8" t="s">
        <v>8739</v>
      </c>
      <c r="E2023" s="8" t="s">
        <v>3137</v>
      </c>
      <c r="F2023" s="7" t="s">
        <v>8740</v>
      </c>
      <c r="G2023" s="7" t="str">
        <f aca="false">MID(F2023,8,5)</f>
        <v>79003</v>
      </c>
      <c r="H2023" s="7" t="n">
        <v>2562</v>
      </c>
      <c r="I2023" s="7" t="s">
        <v>8741</v>
      </c>
      <c r="J2023" s="9"/>
    </row>
    <row r="2024" customFormat="false" ht="12.75" hidden="false" customHeight="false" outlineLevel="0" collapsed="false">
      <c r="A2024" s="7" t="s">
        <v>8554</v>
      </c>
      <c r="B2024" s="7" t="n">
        <v>2020</v>
      </c>
      <c r="C2024" s="7" t="n">
        <v>70</v>
      </c>
      <c r="D2024" s="8" t="s">
        <v>8742</v>
      </c>
      <c r="E2024" s="8" t="s">
        <v>1178</v>
      </c>
      <c r="F2024" s="7" t="s">
        <v>8743</v>
      </c>
      <c r="G2024" s="7" t="str">
        <f aca="false">MID(F2024,8,5)</f>
        <v>92003</v>
      </c>
      <c r="H2024" s="7" t="n">
        <v>2563</v>
      </c>
      <c r="I2024" s="7" t="s">
        <v>8744</v>
      </c>
      <c r="J2024" s="9"/>
    </row>
    <row r="2025" customFormat="false" ht="12.75" hidden="false" customHeight="false" outlineLevel="0" collapsed="false">
      <c r="A2025" s="7" t="s">
        <v>8554</v>
      </c>
      <c r="B2025" s="7" t="n">
        <v>2021</v>
      </c>
      <c r="C2025" s="7" t="n">
        <v>71</v>
      </c>
      <c r="D2025" s="8" t="s">
        <v>8745</v>
      </c>
      <c r="E2025" s="8" t="s">
        <v>3154</v>
      </c>
      <c r="F2025" s="7" t="s">
        <v>8746</v>
      </c>
      <c r="G2025" s="7" t="str">
        <f aca="false">MID(F2025,8,5)</f>
        <v>31012</v>
      </c>
      <c r="H2025" s="7" t="n">
        <v>2567.75</v>
      </c>
      <c r="I2025" s="7" t="s">
        <v>8747</v>
      </c>
      <c r="J2025" s="9"/>
    </row>
    <row r="2026" customFormat="false" ht="12.75" hidden="false" customHeight="false" outlineLevel="0" collapsed="false">
      <c r="A2026" s="7" t="s">
        <v>8554</v>
      </c>
      <c r="B2026" s="7" t="n">
        <v>2022</v>
      </c>
      <c r="C2026" s="7" t="n">
        <v>72</v>
      </c>
      <c r="D2026" s="8" t="s">
        <v>1861</v>
      </c>
      <c r="E2026" s="8" t="s">
        <v>1083</v>
      </c>
      <c r="F2026" s="7" t="s">
        <v>8748</v>
      </c>
      <c r="G2026" s="7" t="str">
        <f aca="false">MID(F2026,8,5)</f>
        <v>38001</v>
      </c>
      <c r="H2026" s="7" t="n">
        <v>2569</v>
      </c>
      <c r="I2026" s="7" t="s">
        <v>8749</v>
      </c>
      <c r="J2026" s="9"/>
    </row>
    <row r="2027" customFormat="false" ht="12.75" hidden="false" customHeight="false" outlineLevel="0" collapsed="false">
      <c r="A2027" s="7" t="s">
        <v>8554</v>
      </c>
      <c r="B2027" s="7" t="n">
        <v>2023</v>
      </c>
      <c r="C2027" s="7" t="n">
        <v>73</v>
      </c>
      <c r="D2027" s="8" t="s">
        <v>8750</v>
      </c>
      <c r="E2027" s="8" t="s">
        <v>3574</v>
      </c>
      <c r="F2027" s="7" t="s">
        <v>8751</v>
      </c>
      <c r="G2027" s="7" t="str">
        <f aca="false">MID(F2027,8,5)</f>
        <v>31010</v>
      </c>
      <c r="H2027" s="7" t="n">
        <v>2570</v>
      </c>
      <c r="I2027" s="7" t="s">
        <v>8752</v>
      </c>
      <c r="J2027" s="9"/>
    </row>
    <row r="2028" customFormat="false" ht="12.75" hidden="false" customHeight="false" outlineLevel="0" collapsed="false">
      <c r="A2028" s="7" t="s">
        <v>8554</v>
      </c>
      <c r="B2028" s="7" t="n">
        <v>2024</v>
      </c>
      <c r="C2028" s="7" t="n">
        <v>74</v>
      </c>
      <c r="D2028" s="8" t="s">
        <v>8753</v>
      </c>
      <c r="E2028" s="8" t="s">
        <v>3574</v>
      </c>
      <c r="F2028" s="7" t="s">
        <v>8754</v>
      </c>
      <c r="G2028" s="7" t="str">
        <f aca="false">MID(F2028,8,5)</f>
        <v>06003</v>
      </c>
      <c r="H2028" s="7" t="n">
        <v>2570.75</v>
      </c>
      <c r="I2028" s="7" t="s">
        <v>8755</v>
      </c>
      <c r="J2028" s="9"/>
    </row>
    <row r="2029" customFormat="false" ht="12.75" hidden="false" customHeight="false" outlineLevel="0" collapsed="false">
      <c r="A2029" s="7" t="s">
        <v>8554</v>
      </c>
      <c r="B2029" s="7" t="n">
        <v>2025</v>
      </c>
      <c r="C2029" s="7" t="n">
        <v>75</v>
      </c>
      <c r="D2029" s="8" t="s">
        <v>8756</v>
      </c>
      <c r="E2029" s="8" t="s">
        <v>7170</v>
      </c>
      <c r="F2029" s="7" t="s">
        <v>8757</v>
      </c>
      <c r="G2029" s="7" t="str">
        <f aca="false">MID(F2029,8,5)</f>
        <v>31022</v>
      </c>
      <c r="H2029" s="7" t="n">
        <v>2572</v>
      </c>
      <c r="I2029" s="7" t="s">
        <v>8758</v>
      </c>
      <c r="J2029" s="9"/>
    </row>
    <row r="2030" customFormat="false" ht="12.75" hidden="false" customHeight="false" outlineLevel="0" collapsed="false">
      <c r="A2030" s="7" t="s">
        <v>8554</v>
      </c>
      <c r="B2030" s="7" t="n">
        <v>2026</v>
      </c>
      <c r="C2030" s="7" t="n">
        <v>76</v>
      </c>
      <c r="D2030" s="8" t="s">
        <v>3169</v>
      </c>
      <c r="E2030" s="8" t="s">
        <v>2967</v>
      </c>
      <c r="F2030" s="7" t="s">
        <v>8759</v>
      </c>
      <c r="G2030" s="7" t="str">
        <f aca="false">MID(F2030,8,5)</f>
        <v>85006</v>
      </c>
      <c r="H2030" s="7" t="n">
        <v>2574.4</v>
      </c>
      <c r="I2030" s="7" t="s">
        <v>8760</v>
      </c>
      <c r="J2030" s="9"/>
    </row>
    <row r="2031" customFormat="false" ht="12.75" hidden="false" customHeight="false" outlineLevel="0" collapsed="false">
      <c r="A2031" s="7" t="s">
        <v>8554</v>
      </c>
      <c r="B2031" s="7" t="n">
        <v>2027</v>
      </c>
      <c r="C2031" s="7" t="n">
        <v>77</v>
      </c>
      <c r="D2031" s="8" t="s">
        <v>8761</v>
      </c>
      <c r="E2031" s="8" t="s">
        <v>3004</v>
      </c>
      <c r="F2031" s="7" t="s">
        <v>8762</v>
      </c>
      <c r="G2031" s="7" t="str">
        <f aca="false">MID(F2031,8,5)</f>
        <v>78006</v>
      </c>
      <c r="H2031" s="7" t="n">
        <v>2577</v>
      </c>
      <c r="I2031" s="7" t="s">
        <v>8763</v>
      </c>
      <c r="J2031" s="9"/>
    </row>
    <row r="2032" customFormat="false" ht="12.75" hidden="false" customHeight="false" outlineLevel="0" collapsed="false">
      <c r="A2032" s="7" t="s">
        <v>8554</v>
      </c>
      <c r="B2032" s="7" t="n">
        <v>2028</v>
      </c>
      <c r="C2032" s="7" t="n">
        <v>78</v>
      </c>
      <c r="D2032" s="8" t="s">
        <v>1287</v>
      </c>
      <c r="E2032" s="8" t="s">
        <v>4754</v>
      </c>
      <c r="F2032" s="7" t="s">
        <v>8764</v>
      </c>
      <c r="G2032" s="7" t="str">
        <f aca="false">MID(F2032,8,5)</f>
        <v>17002</v>
      </c>
      <c r="H2032" s="7" t="n">
        <v>2578</v>
      </c>
      <c r="I2032" s="7" t="s">
        <v>8765</v>
      </c>
      <c r="J2032" s="9"/>
    </row>
    <row r="2033" customFormat="false" ht="12.75" hidden="false" customHeight="false" outlineLevel="0" collapsed="false">
      <c r="A2033" s="7" t="s">
        <v>8554</v>
      </c>
      <c r="B2033" s="7" t="n">
        <v>2029</v>
      </c>
      <c r="C2033" s="7" t="n">
        <v>79</v>
      </c>
      <c r="D2033" s="8" t="s">
        <v>8766</v>
      </c>
      <c r="E2033" s="8" t="s">
        <v>5611</v>
      </c>
      <c r="F2033" s="7" t="s">
        <v>8767</v>
      </c>
      <c r="G2033" s="7" t="str">
        <f aca="false">MID(F2033,8,5)</f>
        <v>75006</v>
      </c>
      <c r="H2033" s="7" t="n">
        <v>2580</v>
      </c>
      <c r="I2033" s="7" t="s">
        <v>8768</v>
      </c>
      <c r="J2033" s="9"/>
    </row>
    <row r="2034" customFormat="false" ht="12.75" hidden="false" customHeight="false" outlineLevel="0" collapsed="false">
      <c r="A2034" s="7" t="s">
        <v>8554</v>
      </c>
      <c r="B2034" s="7" t="n">
        <v>2030</v>
      </c>
      <c r="C2034" s="7" t="n">
        <v>80</v>
      </c>
      <c r="D2034" s="8" t="s">
        <v>8769</v>
      </c>
      <c r="E2034" s="8" t="s">
        <v>3137</v>
      </c>
      <c r="F2034" s="7" t="s">
        <v>8770</v>
      </c>
      <c r="G2034" s="7" t="str">
        <f aca="false">MID(F2034,8,5)</f>
        <v>94004</v>
      </c>
      <c r="H2034" s="7" t="n">
        <v>2580.25</v>
      </c>
      <c r="I2034" s="7" t="s">
        <v>8771</v>
      </c>
      <c r="J2034" s="9"/>
    </row>
    <row r="2035" customFormat="false" ht="12.75" hidden="false" customHeight="false" outlineLevel="0" collapsed="false">
      <c r="A2035" s="7" t="s">
        <v>8554</v>
      </c>
      <c r="B2035" s="7" t="n">
        <v>2031</v>
      </c>
      <c r="C2035" s="7" t="n">
        <v>81</v>
      </c>
      <c r="D2035" s="8" t="s">
        <v>8772</v>
      </c>
      <c r="E2035" s="8" t="s">
        <v>882</v>
      </c>
      <c r="F2035" s="7" t="s">
        <v>8773</v>
      </c>
      <c r="G2035" s="7" t="str">
        <f aca="false">MID(F2035,8,5)</f>
        <v>61001</v>
      </c>
      <c r="H2035" s="7" t="n">
        <v>2581</v>
      </c>
      <c r="I2035" s="7" t="s">
        <v>8774</v>
      </c>
      <c r="J2035" s="9"/>
    </row>
    <row r="2036" customFormat="false" ht="12.75" hidden="false" customHeight="false" outlineLevel="0" collapsed="false">
      <c r="A2036" s="7" t="s">
        <v>8554</v>
      </c>
      <c r="B2036" s="7" t="n">
        <v>2032</v>
      </c>
      <c r="C2036" s="7" t="n">
        <v>82</v>
      </c>
      <c r="D2036" s="8" t="s">
        <v>8775</v>
      </c>
      <c r="E2036" s="8" t="s">
        <v>3154</v>
      </c>
      <c r="F2036" s="7" t="s">
        <v>8776</v>
      </c>
      <c r="G2036" s="7" t="str">
        <f aca="false">MID(F2036,8,5)</f>
        <v>31010</v>
      </c>
      <c r="H2036" s="7" t="n">
        <v>2583</v>
      </c>
      <c r="I2036" s="7" t="s">
        <v>8777</v>
      </c>
      <c r="J2036" s="9"/>
    </row>
    <row r="2037" customFormat="false" ht="12.75" hidden="false" customHeight="false" outlineLevel="0" collapsed="false">
      <c r="A2037" s="7" t="s">
        <v>8554</v>
      </c>
      <c r="B2037" s="7" t="n">
        <v>2033</v>
      </c>
      <c r="C2037" s="7" t="n">
        <v>83</v>
      </c>
      <c r="D2037" s="8" t="s">
        <v>8778</v>
      </c>
      <c r="E2037" s="8" t="s">
        <v>3040</v>
      </c>
      <c r="F2037" s="7" t="s">
        <v>8779</v>
      </c>
      <c r="G2037" s="7" t="str">
        <f aca="false">MID(F2037,8,5)</f>
        <v>75026</v>
      </c>
      <c r="H2037" s="7" t="n">
        <v>2583.5</v>
      </c>
      <c r="I2037" s="7" t="s">
        <v>8780</v>
      </c>
      <c r="J2037" s="9"/>
    </row>
    <row r="2038" customFormat="false" ht="12.75" hidden="false" customHeight="false" outlineLevel="0" collapsed="false">
      <c r="A2038" s="7" t="s">
        <v>8554</v>
      </c>
      <c r="B2038" s="7" t="n">
        <v>2034</v>
      </c>
      <c r="C2038" s="7" t="n">
        <v>84</v>
      </c>
      <c r="D2038" s="8" t="s">
        <v>3515</v>
      </c>
      <c r="E2038" s="8" t="s">
        <v>1178</v>
      </c>
      <c r="F2038" s="7" t="s">
        <v>8781</v>
      </c>
      <c r="G2038" s="7" t="str">
        <f aca="false">MID(F2038,8,5)</f>
        <v>75004</v>
      </c>
      <c r="H2038" s="7" t="n">
        <v>2584</v>
      </c>
      <c r="I2038" s="7" t="s">
        <v>8782</v>
      </c>
      <c r="J2038" s="9"/>
    </row>
    <row r="2039" customFormat="false" ht="12.75" hidden="false" customHeight="false" outlineLevel="0" collapsed="false">
      <c r="A2039" s="7" t="s">
        <v>8554</v>
      </c>
      <c r="B2039" s="7" t="n">
        <v>2035</v>
      </c>
      <c r="C2039" s="7" t="n">
        <v>85</v>
      </c>
      <c r="D2039" s="8" t="s">
        <v>8783</v>
      </c>
      <c r="E2039" s="8" t="s">
        <v>3293</v>
      </c>
      <c r="F2039" s="7" t="s">
        <v>8784</v>
      </c>
      <c r="G2039" s="7" t="str">
        <f aca="false">MID(F2039,8,5)</f>
        <v>27002</v>
      </c>
      <c r="H2039" s="7" t="n">
        <v>2585</v>
      </c>
      <c r="I2039" s="7" t="s">
        <v>8785</v>
      </c>
      <c r="J2039" s="9"/>
    </row>
    <row r="2040" customFormat="false" ht="12.75" hidden="false" customHeight="false" outlineLevel="0" collapsed="false">
      <c r="A2040" s="7" t="s">
        <v>8554</v>
      </c>
      <c r="B2040" s="7" t="n">
        <v>2036</v>
      </c>
      <c r="C2040" s="7" t="n">
        <v>86</v>
      </c>
      <c r="D2040" s="8" t="s">
        <v>8786</v>
      </c>
      <c r="E2040" s="8" t="s">
        <v>4247</v>
      </c>
      <c r="F2040" s="7" t="s">
        <v>8787</v>
      </c>
      <c r="G2040" s="7" t="str">
        <f aca="false">MID(F2040,8,5)</f>
        <v>93008</v>
      </c>
      <c r="H2040" s="7" t="n">
        <v>2588</v>
      </c>
      <c r="I2040" s="7" t="s">
        <v>8788</v>
      </c>
      <c r="J2040" s="9"/>
    </row>
    <row r="2041" customFormat="false" ht="12.75" hidden="false" customHeight="false" outlineLevel="0" collapsed="false">
      <c r="A2041" s="7" t="s">
        <v>8554</v>
      </c>
      <c r="B2041" s="7" t="n">
        <v>2037</v>
      </c>
      <c r="C2041" s="7" t="n">
        <v>87</v>
      </c>
      <c r="D2041" s="8" t="s">
        <v>8789</v>
      </c>
      <c r="E2041" s="8" t="s">
        <v>1544</v>
      </c>
      <c r="F2041" s="7" t="s">
        <v>8790</v>
      </c>
      <c r="G2041" s="7" t="str">
        <f aca="false">MID(F2041,8,5)</f>
        <v>63002</v>
      </c>
      <c r="H2041" s="7" t="n">
        <v>2590</v>
      </c>
      <c r="I2041" s="7" t="s">
        <v>8791</v>
      </c>
      <c r="J2041" s="9"/>
    </row>
    <row r="2042" customFormat="false" ht="12.75" hidden="false" customHeight="false" outlineLevel="0" collapsed="false">
      <c r="A2042" s="7" t="s">
        <v>8554</v>
      </c>
      <c r="B2042" s="7" t="n">
        <v>2038</v>
      </c>
      <c r="C2042" s="7" t="n">
        <v>88</v>
      </c>
      <c r="D2042" s="8" t="s">
        <v>3106</v>
      </c>
      <c r="E2042" s="8" t="s">
        <v>3007</v>
      </c>
      <c r="F2042" s="7" t="s">
        <v>8792</v>
      </c>
      <c r="G2042" s="7" t="str">
        <f aca="false">MID(F2042,8,5)</f>
        <v>42008</v>
      </c>
      <c r="H2042" s="7" t="n">
        <v>2591</v>
      </c>
      <c r="I2042" s="7" t="s">
        <v>8793</v>
      </c>
      <c r="J2042" s="9"/>
    </row>
    <row r="2043" customFormat="false" ht="12.75" hidden="false" customHeight="false" outlineLevel="0" collapsed="false">
      <c r="A2043" s="7" t="s">
        <v>8554</v>
      </c>
      <c r="B2043" s="7" t="n">
        <v>2039</v>
      </c>
      <c r="C2043" s="7" t="n">
        <v>89</v>
      </c>
      <c r="D2043" s="8" t="s">
        <v>751</v>
      </c>
      <c r="E2043" s="8" t="s">
        <v>1178</v>
      </c>
      <c r="F2043" s="7" t="s">
        <v>8794</v>
      </c>
      <c r="G2043" s="7" t="str">
        <f aca="false">MID(F2043,8,5)</f>
        <v>31017</v>
      </c>
      <c r="H2043" s="7" t="n">
        <v>2592</v>
      </c>
      <c r="I2043" s="7" t="s">
        <v>8795</v>
      </c>
      <c r="J2043" s="9"/>
    </row>
    <row r="2044" customFormat="false" ht="12.75" hidden="false" customHeight="false" outlineLevel="0" collapsed="false">
      <c r="A2044" s="7" t="s">
        <v>8554</v>
      </c>
      <c r="B2044" s="7" t="n">
        <v>2040</v>
      </c>
      <c r="C2044" s="7" t="n">
        <v>90</v>
      </c>
      <c r="D2044" s="8" t="s">
        <v>8796</v>
      </c>
      <c r="E2044" s="8" t="s">
        <v>3176</v>
      </c>
      <c r="F2044" s="7" t="s">
        <v>8797</v>
      </c>
      <c r="G2044" s="7" t="str">
        <f aca="false">MID(F2044,8,5)</f>
        <v>68001</v>
      </c>
      <c r="H2044" s="7" t="n">
        <v>2595</v>
      </c>
      <c r="I2044" s="7" t="s">
        <v>8798</v>
      </c>
      <c r="J2044" s="9"/>
    </row>
    <row r="2045" customFormat="false" ht="12.75" hidden="false" customHeight="false" outlineLevel="0" collapsed="false">
      <c r="A2045" s="7" t="s">
        <v>8554</v>
      </c>
      <c r="B2045" s="7" t="n">
        <v>2041</v>
      </c>
      <c r="C2045" s="7" t="n">
        <v>91</v>
      </c>
      <c r="D2045" s="8" t="s">
        <v>8799</v>
      </c>
      <c r="E2045" s="8" t="s">
        <v>3367</v>
      </c>
      <c r="F2045" s="7" t="s">
        <v>8800</v>
      </c>
      <c r="G2045" s="7" t="str">
        <f aca="false">MID(F2045,8,5)</f>
        <v>78006</v>
      </c>
      <c r="H2045" s="7" t="n">
        <v>2596.75</v>
      </c>
      <c r="I2045" s="7" t="s">
        <v>8801</v>
      </c>
      <c r="J2045" s="9"/>
    </row>
    <row r="2046" customFormat="false" ht="12.75" hidden="false" customHeight="false" outlineLevel="0" collapsed="false">
      <c r="A2046" s="7" t="s">
        <v>8554</v>
      </c>
      <c r="B2046" s="7" t="n">
        <v>2042</v>
      </c>
      <c r="C2046" s="7" t="n">
        <v>92</v>
      </c>
      <c r="D2046" s="8" t="s">
        <v>4545</v>
      </c>
      <c r="E2046" s="8" t="s">
        <v>8802</v>
      </c>
      <c r="F2046" s="7" t="s">
        <v>8803</v>
      </c>
      <c r="G2046" s="7" t="str">
        <f aca="false">MID(F2046,8,5)</f>
        <v>33003</v>
      </c>
      <c r="H2046" s="7" t="n">
        <v>2599</v>
      </c>
      <c r="I2046" s="7" t="s">
        <v>8804</v>
      </c>
      <c r="J2046" s="9"/>
    </row>
    <row r="2047" customFormat="false" ht="12.75" hidden="false" customHeight="false" outlineLevel="0" collapsed="false">
      <c r="A2047" s="7" t="s">
        <v>8554</v>
      </c>
      <c r="B2047" s="7" t="n">
        <v>2043</v>
      </c>
      <c r="C2047" s="7" t="n">
        <v>93</v>
      </c>
      <c r="D2047" s="8" t="s">
        <v>8805</v>
      </c>
      <c r="E2047" s="8" t="s">
        <v>3040</v>
      </c>
      <c r="F2047" s="7" t="s">
        <v>8806</v>
      </c>
      <c r="G2047" s="7" t="str">
        <f aca="false">MID(F2047,8,5)</f>
        <v>42008</v>
      </c>
      <c r="H2047" s="7" t="n">
        <v>2599.2</v>
      </c>
      <c r="I2047" s="7" t="s">
        <v>8807</v>
      </c>
      <c r="J2047" s="9"/>
    </row>
    <row r="2048" customFormat="false" ht="12.75" hidden="false" customHeight="false" outlineLevel="0" collapsed="false">
      <c r="A2048" s="7" t="s">
        <v>8554</v>
      </c>
      <c r="B2048" s="7" t="n">
        <v>2044</v>
      </c>
      <c r="C2048" s="7" t="n">
        <v>94</v>
      </c>
      <c r="D2048" s="8" t="s">
        <v>8808</v>
      </c>
      <c r="E2048" s="8" t="s">
        <v>3367</v>
      </c>
      <c r="F2048" s="7" t="s">
        <v>8809</v>
      </c>
      <c r="G2048" s="7" t="str">
        <f aca="false">MID(F2048,8,5)</f>
        <v>63002</v>
      </c>
      <c r="H2048" s="7" t="n">
        <v>2600</v>
      </c>
      <c r="I2048" s="7" t="s">
        <v>8810</v>
      </c>
      <c r="J2048" s="9"/>
    </row>
    <row r="2049" customFormat="false" ht="12.75" hidden="false" customHeight="false" outlineLevel="0" collapsed="false">
      <c r="A2049" s="7" t="s">
        <v>8554</v>
      </c>
      <c r="B2049" s="7" t="n">
        <v>2045</v>
      </c>
      <c r="C2049" s="7" t="n">
        <v>95</v>
      </c>
      <c r="D2049" s="8" t="s">
        <v>6218</v>
      </c>
      <c r="E2049" s="8" t="s">
        <v>3154</v>
      </c>
      <c r="F2049" s="7" t="s">
        <v>8811</v>
      </c>
      <c r="G2049" s="7" t="str">
        <f aca="false">MID(F2049,8,5)</f>
        <v>17001</v>
      </c>
      <c r="H2049" s="7" t="n">
        <v>2601</v>
      </c>
      <c r="I2049" s="7" t="s">
        <v>8812</v>
      </c>
      <c r="J2049" s="9"/>
    </row>
    <row r="2050" customFormat="false" ht="12.75" hidden="false" customHeight="false" outlineLevel="0" collapsed="false">
      <c r="A2050" s="7" t="s">
        <v>8554</v>
      </c>
      <c r="B2050" s="7" t="n">
        <v>2046</v>
      </c>
      <c r="C2050" s="7" t="n">
        <v>96</v>
      </c>
      <c r="D2050" s="8" t="s">
        <v>8813</v>
      </c>
      <c r="E2050" s="8" t="s">
        <v>2818</v>
      </c>
      <c r="F2050" s="7" t="s">
        <v>8814</v>
      </c>
      <c r="G2050" s="7" t="str">
        <f aca="false">MID(F2050,8,5)</f>
        <v>69011</v>
      </c>
      <c r="H2050" s="7" t="n">
        <v>2602</v>
      </c>
      <c r="I2050" s="7" t="s">
        <v>8815</v>
      </c>
      <c r="J2050" s="9"/>
    </row>
    <row r="2051" customFormat="false" ht="12.75" hidden="false" customHeight="false" outlineLevel="0" collapsed="false">
      <c r="A2051" s="7" t="s">
        <v>8554</v>
      </c>
      <c r="B2051" s="7" t="n">
        <v>2047</v>
      </c>
      <c r="C2051" s="7" t="n">
        <v>97</v>
      </c>
      <c r="D2051" s="8" t="s">
        <v>8816</v>
      </c>
      <c r="E2051" s="8" t="s">
        <v>3574</v>
      </c>
      <c r="F2051" s="7" t="s">
        <v>8817</v>
      </c>
      <c r="G2051" s="7" t="str">
        <f aca="false">MID(F2051,8,5)</f>
        <v>54004</v>
      </c>
      <c r="H2051" s="7" t="n">
        <v>2603</v>
      </c>
      <c r="I2051" s="7" t="s">
        <v>8818</v>
      </c>
      <c r="J2051" s="9"/>
    </row>
    <row r="2052" customFormat="false" ht="12.75" hidden="false" customHeight="false" outlineLevel="0" collapsed="false">
      <c r="A2052" s="7" t="s">
        <v>8554</v>
      </c>
      <c r="B2052" s="7" t="n">
        <v>2048</v>
      </c>
      <c r="C2052" s="7" t="n">
        <v>98</v>
      </c>
      <c r="D2052" s="8" t="s">
        <v>8819</v>
      </c>
      <c r="E2052" s="8" t="s">
        <v>2967</v>
      </c>
      <c r="F2052" s="7" t="s">
        <v>8820</v>
      </c>
      <c r="G2052" s="7" t="str">
        <f aca="false">MID(F2052,8,5)</f>
        <v>59001</v>
      </c>
      <c r="H2052" s="7" t="n">
        <v>2604</v>
      </c>
      <c r="I2052" s="7" t="s">
        <v>8821</v>
      </c>
      <c r="J2052" s="9"/>
    </row>
    <row r="2053" customFormat="false" ht="12.75" hidden="false" customHeight="false" outlineLevel="0" collapsed="false">
      <c r="A2053" s="7" t="s">
        <v>8554</v>
      </c>
      <c r="B2053" s="7" t="n">
        <v>2049</v>
      </c>
      <c r="C2053" s="7" t="n">
        <v>99</v>
      </c>
      <c r="D2053" s="8" t="s">
        <v>8822</v>
      </c>
      <c r="E2053" s="8" t="s">
        <v>4689</v>
      </c>
      <c r="F2053" s="7" t="s">
        <v>8823</v>
      </c>
      <c r="G2053" s="7" t="str">
        <f aca="false">MID(F2053,8,5)</f>
        <v>11001</v>
      </c>
      <c r="H2053" s="7" t="n">
        <v>2605.75</v>
      </c>
      <c r="I2053" s="7" t="s">
        <v>8824</v>
      </c>
      <c r="J2053" s="9"/>
    </row>
    <row r="2054" customFormat="false" ht="12.75" hidden="false" customHeight="false" outlineLevel="0" collapsed="false">
      <c r="A2054" s="7" t="s">
        <v>8554</v>
      </c>
      <c r="B2054" s="7" t="n">
        <v>2050</v>
      </c>
      <c r="C2054" s="7" t="n">
        <v>100</v>
      </c>
      <c r="D2054" s="8" t="s">
        <v>8825</v>
      </c>
      <c r="E2054" s="8" t="s">
        <v>3367</v>
      </c>
      <c r="F2054" s="7" t="s">
        <v>8826</v>
      </c>
      <c r="G2054" s="7" t="str">
        <f aca="false">MID(F2054,8,5)</f>
        <v>94012</v>
      </c>
      <c r="H2054" s="7" t="n">
        <v>2606</v>
      </c>
      <c r="I2054" s="7" t="s">
        <v>8827</v>
      </c>
      <c r="J2054" s="9"/>
    </row>
    <row r="2055" customFormat="false" ht="12.75" hidden="false" customHeight="false" outlineLevel="0" collapsed="false">
      <c r="A2055" s="7" t="s">
        <v>8554</v>
      </c>
      <c r="B2055" s="7" t="n">
        <v>2051</v>
      </c>
      <c r="C2055" s="7" t="n">
        <v>101</v>
      </c>
      <c r="D2055" s="8" t="s">
        <v>8828</v>
      </c>
      <c r="E2055" s="8" t="s">
        <v>3352</v>
      </c>
      <c r="F2055" s="7" t="s">
        <v>8829</v>
      </c>
      <c r="G2055" s="7" t="str">
        <f aca="false">MID(F2055,8,5)</f>
        <v>75015</v>
      </c>
      <c r="H2055" s="7" t="n">
        <v>2608</v>
      </c>
      <c r="I2055" s="7" t="s">
        <v>8830</v>
      </c>
      <c r="J2055" s="9"/>
    </row>
    <row r="2056" customFormat="false" ht="12.75" hidden="false" customHeight="false" outlineLevel="0" collapsed="false">
      <c r="A2056" s="7" t="s">
        <v>8554</v>
      </c>
      <c r="B2056" s="7" t="n">
        <v>2052</v>
      </c>
      <c r="C2056" s="7" t="n">
        <v>102</v>
      </c>
      <c r="D2056" s="8" t="s">
        <v>8831</v>
      </c>
      <c r="E2056" s="8" t="s">
        <v>8017</v>
      </c>
      <c r="F2056" s="7" t="s">
        <v>8832</v>
      </c>
      <c r="G2056" s="7" t="str">
        <f aca="false">MID(F2056,8,5)</f>
        <v>44015</v>
      </c>
      <c r="H2056" s="7" t="n">
        <v>2609</v>
      </c>
      <c r="I2056" s="7" t="s">
        <v>8833</v>
      </c>
      <c r="J2056" s="9"/>
    </row>
    <row r="2057" customFormat="false" ht="12.75" hidden="false" customHeight="false" outlineLevel="0" collapsed="false">
      <c r="A2057" s="7" t="s">
        <v>8554</v>
      </c>
      <c r="B2057" s="7" t="n">
        <v>2053</v>
      </c>
      <c r="C2057" s="7" t="n">
        <v>103</v>
      </c>
      <c r="D2057" s="8" t="s">
        <v>8834</v>
      </c>
      <c r="E2057" s="8" t="s">
        <v>3007</v>
      </c>
      <c r="F2057" s="7" t="s">
        <v>8835</v>
      </c>
      <c r="G2057" s="7" t="str">
        <f aca="false">MID(F2057,8,5)</f>
        <v>91007</v>
      </c>
      <c r="H2057" s="7" t="n">
        <v>2609</v>
      </c>
      <c r="I2057" s="7" t="s">
        <v>8836</v>
      </c>
      <c r="J2057" s="9"/>
    </row>
    <row r="2058" customFormat="false" ht="12.75" hidden="false" customHeight="false" outlineLevel="0" collapsed="false">
      <c r="A2058" s="7" t="s">
        <v>8554</v>
      </c>
      <c r="B2058" s="7" t="n">
        <v>2054</v>
      </c>
      <c r="C2058" s="7" t="n">
        <v>104</v>
      </c>
      <c r="D2058" s="8" t="s">
        <v>8837</v>
      </c>
      <c r="E2058" s="8" t="s">
        <v>6546</v>
      </c>
      <c r="F2058" s="7" t="s">
        <v>8838</v>
      </c>
      <c r="G2058" s="7" t="str">
        <f aca="false">MID(F2058,8,5)</f>
        <v>13002</v>
      </c>
      <c r="H2058" s="7" t="n">
        <v>2610</v>
      </c>
      <c r="I2058" s="7" t="s">
        <v>8839</v>
      </c>
      <c r="J2058" s="9"/>
    </row>
    <row r="2059" customFormat="false" ht="12.75" hidden="false" customHeight="false" outlineLevel="0" collapsed="false">
      <c r="A2059" s="7" t="s">
        <v>8554</v>
      </c>
      <c r="B2059" s="7" t="n">
        <v>2055</v>
      </c>
      <c r="C2059" s="7" t="n">
        <v>105</v>
      </c>
      <c r="D2059" s="8" t="s">
        <v>8840</v>
      </c>
      <c r="E2059" s="8" t="s">
        <v>2907</v>
      </c>
      <c r="F2059" s="7" t="s">
        <v>8841</v>
      </c>
      <c r="G2059" s="7" t="str">
        <f aca="false">MID(F2059,8,5)</f>
        <v>31013</v>
      </c>
      <c r="H2059" s="7" t="n">
        <v>2613</v>
      </c>
      <c r="I2059" s="7" t="s">
        <v>8842</v>
      </c>
      <c r="J2059" s="9"/>
    </row>
    <row r="2060" customFormat="false" ht="12.75" hidden="false" customHeight="false" outlineLevel="0" collapsed="false">
      <c r="A2060" s="7" t="s">
        <v>8554</v>
      </c>
      <c r="B2060" s="7" t="n">
        <v>2056</v>
      </c>
      <c r="C2060" s="7" t="n">
        <v>106</v>
      </c>
      <c r="D2060" s="8" t="s">
        <v>8843</v>
      </c>
      <c r="E2060" s="8" t="s">
        <v>2941</v>
      </c>
      <c r="F2060" s="7" t="s">
        <v>8844</v>
      </c>
      <c r="G2060" s="7" t="str">
        <f aca="false">MID(F2060,8,5)</f>
        <v>95004</v>
      </c>
      <c r="H2060" s="7" t="n">
        <v>2613.75</v>
      </c>
      <c r="I2060" s="7" t="s">
        <v>8845</v>
      </c>
      <c r="J2060" s="9"/>
    </row>
    <row r="2061" customFormat="false" ht="12.75" hidden="false" customHeight="false" outlineLevel="0" collapsed="false">
      <c r="A2061" s="7" t="s">
        <v>8554</v>
      </c>
      <c r="B2061" s="7" t="n">
        <v>2057</v>
      </c>
      <c r="C2061" s="7" t="n">
        <v>107</v>
      </c>
      <c r="D2061" s="8" t="s">
        <v>8846</v>
      </c>
      <c r="E2061" s="8" t="s">
        <v>3574</v>
      </c>
      <c r="F2061" s="7" t="s">
        <v>8847</v>
      </c>
      <c r="G2061" s="7" t="str">
        <f aca="false">MID(F2061,8,5)</f>
        <v>22002</v>
      </c>
      <c r="H2061" s="7" t="n">
        <v>2613.75</v>
      </c>
      <c r="I2061" s="7" t="s">
        <v>8848</v>
      </c>
      <c r="J2061" s="9"/>
    </row>
    <row r="2062" customFormat="false" ht="12.75" hidden="false" customHeight="false" outlineLevel="0" collapsed="false">
      <c r="A2062" s="7" t="s">
        <v>8554</v>
      </c>
      <c r="B2062" s="7" t="n">
        <v>2058</v>
      </c>
      <c r="C2062" s="7" t="n">
        <v>108</v>
      </c>
      <c r="D2062" s="8" t="s">
        <v>8849</v>
      </c>
      <c r="E2062" s="8" t="s">
        <v>1107</v>
      </c>
      <c r="F2062" s="7" t="s">
        <v>8850</v>
      </c>
      <c r="G2062" s="7" t="str">
        <f aca="false">MID(F2062,8,5)</f>
        <v>67002</v>
      </c>
      <c r="H2062" s="7" t="n">
        <v>2614</v>
      </c>
      <c r="I2062" s="7" t="s">
        <v>8851</v>
      </c>
      <c r="J2062" s="9"/>
    </row>
    <row r="2063" customFormat="false" ht="12.75" hidden="false" customHeight="false" outlineLevel="0" collapsed="false">
      <c r="A2063" s="7" t="s">
        <v>8554</v>
      </c>
      <c r="B2063" s="7" t="n">
        <v>2059</v>
      </c>
      <c r="C2063" s="7" t="n">
        <v>109</v>
      </c>
      <c r="D2063" s="8" t="s">
        <v>8852</v>
      </c>
      <c r="E2063" s="8" t="s">
        <v>583</v>
      </c>
      <c r="F2063" s="7" t="s">
        <v>8853</v>
      </c>
      <c r="G2063" s="7" t="str">
        <f aca="false">MID(F2063,8,5)</f>
        <v>78006</v>
      </c>
      <c r="H2063" s="7" t="n">
        <v>2615</v>
      </c>
      <c r="I2063" s="7" t="s">
        <v>8854</v>
      </c>
      <c r="J2063" s="9"/>
    </row>
    <row r="2064" customFormat="false" ht="12.75" hidden="false" customHeight="false" outlineLevel="0" collapsed="false">
      <c r="A2064" s="7" t="s">
        <v>8554</v>
      </c>
      <c r="B2064" s="7" t="n">
        <v>2060</v>
      </c>
      <c r="C2064" s="7" t="n">
        <v>110</v>
      </c>
      <c r="D2064" s="8" t="s">
        <v>4622</v>
      </c>
      <c r="E2064" s="8" t="s">
        <v>3058</v>
      </c>
      <c r="F2064" s="7" t="s">
        <v>8855</v>
      </c>
      <c r="G2064" s="7" t="str">
        <f aca="false">MID(F2064,8,5)</f>
        <v>64013</v>
      </c>
      <c r="H2064" s="7" t="n">
        <v>2616.75</v>
      </c>
      <c r="I2064" s="7" t="s">
        <v>8856</v>
      </c>
      <c r="J2064" s="9"/>
    </row>
    <row r="2065" customFormat="false" ht="12.75" hidden="false" customHeight="false" outlineLevel="0" collapsed="false">
      <c r="A2065" s="7" t="s">
        <v>8554</v>
      </c>
      <c r="B2065" s="7" t="n">
        <v>2061</v>
      </c>
      <c r="C2065" s="7" t="n">
        <v>111</v>
      </c>
      <c r="D2065" s="8" t="s">
        <v>8857</v>
      </c>
      <c r="E2065" s="8" t="s">
        <v>1178</v>
      </c>
      <c r="F2065" s="7" t="s">
        <v>8858</v>
      </c>
      <c r="G2065" s="7" t="str">
        <f aca="false">MID(F2065,8,5)</f>
        <v>54004</v>
      </c>
      <c r="H2065" s="7" t="n">
        <v>2618</v>
      </c>
      <c r="I2065" s="7" t="s">
        <v>8859</v>
      </c>
      <c r="J2065" s="9"/>
    </row>
    <row r="2066" customFormat="false" ht="12.75" hidden="false" customHeight="false" outlineLevel="0" collapsed="false">
      <c r="A2066" s="7" t="s">
        <v>8554</v>
      </c>
      <c r="B2066" s="7" t="n">
        <v>2062</v>
      </c>
      <c r="C2066" s="7" t="n">
        <v>112</v>
      </c>
      <c r="D2066" s="8" t="s">
        <v>8860</v>
      </c>
      <c r="E2066" s="8" t="s">
        <v>8861</v>
      </c>
      <c r="F2066" s="7" t="s">
        <v>8862</v>
      </c>
      <c r="G2066" s="7" t="str">
        <f aca="false">MID(F2066,8,5)</f>
        <v>78015</v>
      </c>
      <c r="H2066" s="7" t="n">
        <v>2621</v>
      </c>
      <c r="I2066" s="7" t="s">
        <v>8863</v>
      </c>
      <c r="J2066" s="9"/>
    </row>
    <row r="2067" customFormat="false" ht="12.75" hidden="false" customHeight="false" outlineLevel="0" collapsed="false">
      <c r="A2067" s="7" t="s">
        <v>8554</v>
      </c>
      <c r="B2067" s="7" t="n">
        <v>2063</v>
      </c>
      <c r="C2067" s="7" t="n">
        <v>113</v>
      </c>
      <c r="D2067" s="8" t="s">
        <v>8864</v>
      </c>
      <c r="E2067" s="8" t="s">
        <v>3040</v>
      </c>
      <c r="F2067" s="7" t="s">
        <v>8865</v>
      </c>
      <c r="G2067" s="7" t="str">
        <f aca="false">MID(F2067,8,5)</f>
        <v>59001</v>
      </c>
      <c r="H2067" s="7" t="n">
        <v>2622</v>
      </c>
      <c r="I2067" s="7" t="s">
        <v>8866</v>
      </c>
      <c r="J2067" s="9"/>
    </row>
    <row r="2068" customFormat="false" ht="12.75" hidden="false" customHeight="false" outlineLevel="0" collapsed="false">
      <c r="A2068" s="7" t="s">
        <v>8554</v>
      </c>
      <c r="B2068" s="7" t="n">
        <v>2064</v>
      </c>
      <c r="C2068" s="7" t="n">
        <v>114</v>
      </c>
      <c r="D2068" s="8" t="s">
        <v>8867</v>
      </c>
      <c r="E2068" s="8" t="s">
        <v>3121</v>
      </c>
      <c r="F2068" s="7" t="s">
        <v>8868</v>
      </c>
      <c r="G2068" s="7" t="str">
        <f aca="false">MID(F2068,8,5)</f>
        <v>77008</v>
      </c>
      <c r="H2068" s="7" t="n">
        <v>2622.25</v>
      </c>
      <c r="I2068" s="7" t="s">
        <v>8869</v>
      </c>
      <c r="J2068" s="9"/>
    </row>
    <row r="2069" customFormat="false" ht="12.75" hidden="false" customHeight="false" outlineLevel="0" collapsed="false">
      <c r="A2069" s="7" t="s">
        <v>8554</v>
      </c>
      <c r="B2069" s="7" t="n">
        <v>2065</v>
      </c>
      <c r="C2069" s="7" t="n">
        <v>115</v>
      </c>
      <c r="D2069" s="8" t="s">
        <v>7831</v>
      </c>
      <c r="E2069" s="8" t="s">
        <v>8870</v>
      </c>
      <c r="F2069" s="7" t="s">
        <v>8871</v>
      </c>
      <c r="G2069" s="7" t="str">
        <f aca="false">MID(F2069,8,5)</f>
        <v>94009</v>
      </c>
      <c r="H2069" s="7" t="n">
        <v>2624</v>
      </c>
      <c r="I2069" s="7" t="s">
        <v>8872</v>
      </c>
      <c r="J2069" s="9"/>
    </row>
    <row r="2070" customFormat="false" ht="12.75" hidden="false" customHeight="false" outlineLevel="0" collapsed="false">
      <c r="A2070" s="7" t="s">
        <v>8554</v>
      </c>
      <c r="B2070" s="7" t="n">
        <v>2066</v>
      </c>
      <c r="C2070" s="7" t="n">
        <v>116</v>
      </c>
      <c r="D2070" s="8" t="s">
        <v>8873</v>
      </c>
      <c r="E2070" s="8" t="s">
        <v>5426</v>
      </c>
      <c r="F2070" s="7" t="s">
        <v>8874</v>
      </c>
      <c r="G2070" s="7" t="str">
        <f aca="false">MID(F2070,8,5)</f>
        <v>33016</v>
      </c>
      <c r="H2070" s="7" t="n">
        <v>2626</v>
      </c>
      <c r="I2070" s="7" t="s">
        <v>8875</v>
      </c>
      <c r="J2070" s="9"/>
    </row>
    <row r="2071" customFormat="false" ht="12.75" hidden="false" customHeight="false" outlineLevel="0" collapsed="false">
      <c r="A2071" s="7" t="s">
        <v>8554</v>
      </c>
      <c r="B2071" s="7" t="n">
        <v>2067</v>
      </c>
      <c r="C2071" s="7" t="n">
        <v>117</v>
      </c>
      <c r="D2071" s="8" t="s">
        <v>8876</v>
      </c>
      <c r="E2071" s="8" t="s">
        <v>3004</v>
      </c>
      <c r="F2071" s="7" t="s">
        <v>8877</v>
      </c>
      <c r="G2071" s="7" t="str">
        <f aca="false">MID(F2071,8,5)</f>
        <v>06009</v>
      </c>
      <c r="H2071" s="7" t="n">
        <v>2629</v>
      </c>
      <c r="I2071" s="7" t="s">
        <v>8878</v>
      </c>
      <c r="J2071" s="9"/>
    </row>
    <row r="2072" customFormat="false" ht="12.75" hidden="false" customHeight="false" outlineLevel="0" collapsed="false">
      <c r="A2072" s="7" t="s">
        <v>8554</v>
      </c>
      <c r="B2072" s="7" t="n">
        <v>2068</v>
      </c>
      <c r="C2072" s="7" t="n">
        <v>118</v>
      </c>
      <c r="D2072" s="8" t="s">
        <v>8879</v>
      </c>
      <c r="E2072" s="8" t="s">
        <v>3040</v>
      </c>
      <c r="F2072" s="7" t="s">
        <v>8880</v>
      </c>
      <c r="G2072" s="7" t="str">
        <f aca="false">MID(F2072,8,5)</f>
        <v>94006</v>
      </c>
      <c r="H2072" s="7" t="n">
        <v>2630</v>
      </c>
      <c r="I2072" s="7" t="s">
        <v>8881</v>
      </c>
      <c r="J2072" s="9"/>
    </row>
    <row r="2073" customFormat="false" ht="12.75" hidden="false" customHeight="false" outlineLevel="0" collapsed="false">
      <c r="A2073" s="7" t="s">
        <v>8554</v>
      </c>
      <c r="B2073" s="7" t="n">
        <v>2069</v>
      </c>
      <c r="C2073" s="7" t="n">
        <v>119</v>
      </c>
      <c r="D2073" s="8" t="s">
        <v>8882</v>
      </c>
      <c r="E2073" s="8" t="s">
        <v>8883</v>
      </c>
      <c r="F2073" s="7" t="s">
        <v>8884</v>
      </c>
      <c r="G2073" s="7" t="str">
        <f aca="false">MID(F2073,8,5)</f>
        <v>63005</v>
      </c>
      <c r="H2073" s="7" t="n">
        <v>2630</v>
      </c>
      <c r="I2073" s="7" t="s">
        <v>8885</v>
      </c>
      <c r="J2073" s="9"/>
    </row>
    <row r="2074" customFormat="false" ht="12.75" hidden="false" customHeight="false" outlineLevel="0" collapsed="false">
      <c r="A2074" s="7" t="s">
        <v>8554</v>
      </c>
      <c r="B2074" s="7" t="n">
        <v>2070</v>
      </c>
      <c r="C2074" s="7" t="n">
        <v>120</v>
      </c>
      <c r="D2074" s="8" t="s">
        <v>8886</v>
      </c>
      <c r="E2074" s="8" t="s">
        <v>8105</v>
      </c>
      <c r="F2074" s="7" t="s">
        <v>8887</v>
      </c>
      <c r="G2074" s="7" t="str">
        <f aca="false">MID(F2074,8,5)</f>
        <v>35002</v>
      </c>
      <c r="H2074" s="7" t="n">
        <v>2631</v>
      </c>
      <c r="I2074" s="7" t="s">
        <v>8888</v>
      </c>
      <c r="J2074" s="9"/>
    </row>
    <row r="2075" customFormat="false" ht="12.75" hidden="false" customHeight="false" outlineLevel="0" collapsed="false">
      <c r="A2075" s="7" t="s">
        <v>8554</v>
      </c>
      <c r="B2075" s="7" t="n">
        <v>2071</v>
      </c>
      <c r="C2075" s="7" t="n">
        <v>121</v>
      </c>
      <c r="D2075" s="8" t="s">
        <v>8889</v>
      </c>
      <c r="E2075" s="8" t="s">
        <v>5907</v>
      </c>
      <c r="F2075" s="7" t="s">
        <v>8890</v>
      </c>
      <c r="G2075" s="7" t="str">
        <f aca="false">MID(F2075,8,5)</f>
        <v>76012</v>
      </c>
      <c r="H2075" s="7" t="n">
        <v>2632</v>
      </c>
      <c r="I2075" s="7" t="s">
        <v>8891</v>
      </c>
      <c r="J2075" s="9"/>
    </row>
    <row r="2076" customFormat="false" ht="12.75" hidden="false" customHeight="false" outlineLevel="0" collapsed="false">
      <c r="A2076" s="7" t="s">
        <v>8554</v>
      </c>
      <c r="B2076" s="7" t="n">
        <v>2072</v>
      </c>
      <c r="C2076" s="7" t="n">
        <v>122</v>
      </c>
      <c r="D2076" s="8" t="s">
        <v>8892</v>
      </c>
      <c r="E2076" s="8" t="s">
        <v>3031</v>
      </c>
      <c r="F2076" s="7" t="s">
        <v>8893</v>
      </c>
      <c r="G2076" s="7" t="str">
        <f aca="false">MID(F2076,8,5)</f>
        <v>13003</v>
      </c>
      <c r="H2076" s="7" t="n">
        <v>2633</v>
      </c>
      <c r="I2076" s="7" t="s">
        <v>8894</v>
      </c>
      <c r="J2076" s="9"/>
    </row>
    <row r="2077" customFormat="false" ht="12.75" hidden="false" customHeight="false" outlineLevel="0" collapsed="false">
      <c r="A2077" s="7" t="s">
        <v>8554</v>
      </c>
      <c r="B2077" s="7" t="n">
        <v>2073</v>
      </c>
      <c r="C2077" s="7" t="n">
        <v>123</v>
      </c>
      <c r="D2077" s="8" t="s">
        <v>8895</v>
      </c>
      <c r="E2077" s="8" t="s">
        <v>3004</v>
      </c>
      <c r="F2077" s="7" t="s">
        <v>8896</v>
      </c>
      <c r="G2077" s="7" t="str">
        <f aca="false">MID(F2077,8,5)</f>
        <v>57001</v>
      </c>
      <c r="H2077" s="7" t="n">
        <v>2633.2</v>
      </c>
      <c r="I2077" s="7" t="s">
        <v>4932</v>
      </c>
      <c r="J2077" s="9"/>
    </row>
    <row r="2078" customFormat="false" ht="12.75" hidden="false" customHeight="false" outlineLevel="0" collapsed="false">
      <c r="A2078" s="7" t="s">
        <v>8554</v>
      </c>
      <c r="B2078" s="7" t="n">
        <v>2074</v>
      </c>
      <c r="C2078" s="7" t="n">
        <v>124</v>
      </c>
      <c r="D2078" s="8" t="s">
        <v>8897</v>
      </c>
      <c r="E2078" s="8" t="s">
        <v>3058</v>
      </c>
      <c r="F2078" s="7" t="s">
        <v>8898</v>
      </c>
      <c r="G2078" s="7" t="str">
        <f aca="false">MID(F2078,8,5)</f>
        <v>91005</v>
      </c>
      <c r="H2078" s="7" t="n">
        <v>2635</v>
      </c>
      <c r="I2078" s="7" t="s">
        <v>8899</v>
      </c>
      <c r="J2078" s="9"/>
    </row>
    <row r="2079" customFormat="false" ht="12.75" hidden="false" customHeight="false" outlineLevel="0" collapsed="false">
      <c r="A2079" s="7" t="s">
        <v>8554</v>
      </c>
      <c r="B2079" s="7" t="n">
        <v>2075</v>
      </c>
      <c r="C2079" s="7" t="n">
        <v>125</v>
      </c>
      <c r="D2079" s="8" t="s">
        <v>8900</v>
      </c>
      <c r="E2079" s="8" t="s">
        <v>3031</v>
      </c>
      <c r="F2079" s="7" t="s">
        <v>8901</v>
      </c>
      <c r="G2079" s="7" t="str">
        <f aca="false">MID(F2079,8,5)</f>
        <v>69004</v>
      </c>
      <c r="H2079" s="7" t="n">
        <v>2635</v>
      </c>
      <c r="I2079" s="7" t="s">
        <v>8902</v>
      </c>
      <c r="J2079" s="9"/>
    </row>
    <row r="2080" customFormat="false" ht="12.75" hidden="false" customHeight="false" outlineLevel="0" collapsed="false">
      <c r="A2080" s="7" t="s">
        <v>8554</v>
      </c>
      <c r="B2080" s="7" t="n">
        <v>2076</v>
      </c>
      <c r="C2080" s="7" t="n">
        <v>126</v>
      </c>
      <c r="D2080" s="8" t="s">
        <v>334</v>
      </c>
      <c r="E2080" s="8" t="s">
        <v>5907</v>
      </c>
      <c r="F2080" s="7" t="s">
        <v>8903</v>
      </c>
      <c r="G2080" s="7" t="str">
        <f aca="false">MID(F2080,8,5)</f>
        <v>38011</v>
      </c>
      <c r="H2080" s="7" t="n">
        <v>2635.5</v>
      </c>
      <c r="I2080" s="7" t="s">
        <v>4932</v>
      </c>
      <c r="J2080" s="9"/>
    </row>
    <row r="2081" customFormat="false" ht="12.75" hidden="false" customHeight="false" outlineLevel="0" collapsed="false">
      <c r="A2081" s="7" t="s">
        <v>8554</v>
      </c>
      <c r="B2081" s="7" t="n">
        <v>2077</v>
      </c>
      <c r="C2081" s="7" t="n">
        <v>127</v>
      </c>
      <c r="D2081" s="8" t="s">
        <v>8904</v>
      </c>
      <c r="E2081" s="8" t="s">
        <v>2973</v>
      </c>
      <c r="F2081" s="7" t="s">
        <v>8905</v>
      </c>
      <c r="G2081" s="7" t="str">
        <f aca="false">MID(F2081,8,5)</f>
        <v>54004</v>
      </c>
      <c r="H2081" s="7" t="n">
        <v>2636</v>
      </c>
      <c r="I2081" s="7" t="s">
        <v>8906</v>
      </c>
      <c r="J2081" s="9"/>
    </row>
    <row r="2082" customFormat="false" ht="12.75" hidden="false" customHeight="false" outlineLevel="0" collapsed="false">
      <c r="A2082" s="7" t="s">
        <v>8554</v>
      </c>
      <c r="B2082" s="7" t="n">
        <v>2078</v>
      </c>
      <c r="C2082" s="7" t="n">
        <v>128</v>
      </c>
      <c r="D2082" s="8" t="s">
        <v>8907</v>
      </c>
      <c r="E2082" s="8" t="s">
        <v>3004</v>
      </c>
      <c r="F2082" s="7" t="s">
        <v>8908</v>
      </c>
      <c r="G2082" s="7" t="str">
        <f aca="false">MID(F2082,8,5)</f>
        <v>33009</v>
      </c>
      <c r="H2082" s="7" t="n">
        <v>2637</v>
      </c>
      <c r="I2082" s="7" t="s">
        <v>8909</v>
      </c>
      <c r="J2082" s="9"/>
    </row>
    <row r="2083" customFormat="false" ht="12.75" hidden="false" customHeight="false" outlineLevel="0" collapsed="false">
      <c r="A2083" s="7" t="s">
        <v>8554</v>
      </c>
      <c r="B2083" s="7" t="n">
        <v>2079</v>
      </c>
      <c r="C2083" s="7" t="n">
        <v>129</v>
      </c>
      <c r="D2083" s="8" t="s">
        <v>8910</v>
      </c>
      <c r="E2083" s="8" t="s">
        <v>515</v>
      </c>
      <c r="F2083" s="7" t="s">
        <v>8911</v>
      </c>
      <c r="G2083" s="7" t="str">
        <f aca="false">MID(F2083,8,5)</f>
        <v>59008</v>
      </c>
      <c r="H2083" s="7" t="n">
        <v>2638</v>
      </c>
      <c r="I2083" s="7" t="s">
        <v>8912</v>
      </c>
      <c r="J2083" s="9"/>
    </row>
    <row r="2084" customFormat="false" ht="12.75" hidden="false" customHeight="false" outlineLevel="0" collapsed="false">
      <c r="A2084" s="7" t="s">
        <v>8554</v>
      </c>
      <c r="B2084" s="7" t="n">
        <v>2080</v>
      </c>
      <c r="C2084" s="7" t="n">
        <v>130</v>
      </c>
      <c r="D2084" s="8" t="s">
        <v>8913</v>
      </c>
      <c r="E2084" s="8" t="s">
        <v>3760</v>
      </c>
      <c r="F2084" s="7" t="s">
        <v>8914</v>
      </c>
      <c r="G2084" s="7" t="str">
        <f aca="false">MID(F2084,8,5)</f>
        <v>75027</v>
      </c>
      <c r="H2084" s="7" t="n">
        <v>2639</v>
      </c>
      <c r="I2084" s="7" t="s">
        <v>8915</v>
      </c>
      <c r="J2084" s="9"/>
    </row>
    <row r="2085" customFormat="false" ht="12.75" hidden="false" customHeight="false" outlineLevel="0" collapsed="false">
      <c r="A2085" s="7" t="s">
        <v>8554</v>
      </c>
      <c r="B2085" s="7" t="n">
        <v>2081</v>
      </c>
      <c r="C2085" s="7" t="n">
        <v>131</v>
      </c>
      <c r="D2085" s="8" t="s">
        <v>8916</v>
      </c>
      <c r="E2085" s="8" t="s">
        <v>3061</v>
      </c>
      <c r="F2085" s="7" t="s">
        <v>8917</v>
      </c>
      <c r="G2085" s="7" t="str">
        <f aca="false">MID(F2085,8,5)</f>
        <v>76012</v>
      </c>
      <c r="H2085" s="7" t="n">
        <v>2640</v>
      </c>
      <c r="I2085" s="7" t="s">
        <v>8918</v>
      </c>
      <c r="J2085" s="9"/>
    </row>
    <row r="2086" customFormat="false" ht="12.75" hidden="false" customHeight="false" outlineLevel="0" collapsed="false">
      <c r="A2086" s="7" t="s">
        <v>8554</v>
      </c>
      <c r="B2086" s="7" t="n">
        <v>2082</v>
      </c>
      <c r="C2086" s="7" t="n">
        <v>132</v>
      </c>
      <c r="D2086" s="8" t="s">
        <v>7972</v>
      </c>
      <c r="E2086" s="8" t="s">
        <v>2925</v>
      </c>
      <c r="F2086" s="7" t="s">
        <v>8919</v>
      </c>
      <c r="G2086" s="7" t="str">
        <f aca="false">MID(F2086,8,5)</f>
        <v>06003</v>
      </c>
      <c r="H2086" s="7" t="n">
        <v>2640.5</v>
      </c>
      <c r="I2086" s="7" t="s">
        <v>8920</v>
      </c>
      <c r="J2086" s="9"/>
    </row>
    <row r="2087" customFormat="false" ht="12.75" hidden="false" customHeight="false" outlineLevel="0" collapsed="false">
      <c r="A2087" s="7" t="s">
        <v>8554</v>
      </c>
      <c r="B2087" s="7" t="n">
        <v>2083</v>
      </c>
      <c r="C2087" s="7" t="n">
        <v>133</v>
      </c>
      <c r="D2087" s="8" t="s">
        <v>5058</v>
      </c>
      <c r="E2087" s="8" t="s">
        <v>2960</v>
      </c>
      <c r="F2087" s="7" t="s">
        <v>8921</v>
      </c>
      <c r="G2087" s="7" t="str">
        <f aca="false">MID(F2087,8,5)</f>
        <v>75004</v>
      </c>
      <c r="H2087" s="7" t="n">
        <v>2642</v>
      </c>
      <c r="I2087" s="7" t="s">
        <v>8922</v>
      </c>
      <c r="J2087" s="9"/>
    </row>
    <row r="2088" customFormat="false" ht="12.75" hidden="false" customHeight="false" outlineLevel="0" collapsed="false">
      <c r="A2088" s="7" t="s">
        <v>8554</v>
      </c>
      <c r="B2088" s="7" t="n">
        <v>2084</v>
      </c>
      <c r="C2088" s="7" t="n">
        <v>134</v>
      </c>
      <c r="D2088" s="8" t="s">
        <v>3891</v>
      </c>
      <c r="E2088" s="8" t="s">
        <v>3574</v>
      </c>
      <c r="F2088" s="7" t="s">
        <v>8923</v>
      </c>
      <c r="G2088" s="7" t="str">
        <f aca="false">MID(F2088,8,5)</f>
        <v>31010</v>
      </c>
      <c r="H2088" s="7" t="n">
        <v>2643</v>
      </c>
      <c r="I2088" s="7" t="s">
        <v>8924</v>
      </c>
      <c r="J2088" s="9"/>
    </row>
    <row r="2089" customFormat="false" ht="12.75" hidden="false" customHeight="false" outlineLevel="0" collapsed="false">
      <c r="A2089" s="7" t="s">
        <v>8554</v>
      </c>
      <c r="B2089" s="7" t="n">
        <v>2085</v>
      </c>
      <c r="C2089" s="7" t="n">
        <v>135</v>
      </c>
      <c r="D2089" s="8" t="s">
        <v>8925</v>
      </c>
      <c r="E2089" s="8" t="s">
        <v>2014</v>
      </c>
      <c r="F2089" s="7" t="s">
        <v>8926</v>
      </c>
      <c r="G2089" s="7" t="str">
        <f aca="false">MID(F2089,8,5)</f>
        <v>97021</v>
      </c>
      <c r="H2089" s="7" t="n">
        <v>2645</v>
      </c>
      <c r="I2089" s="7" t="s">
        <v>403</v>
      </c>
      <c r="J2089" s="9"/>
    </row>
    <row r="2090" customFormat="false" ht="12.75" hidden="false" customHeight="false" outlineLevel="0" collapsed="false">
      <c r="A2090" s="7" t="s">
        <v>8554</v>
      </c>
      <c r="B2090" s="7" t="n">
        <v>2086</v>
      </c>
      <c r="C2090" s="7" t="n">
        <v>136</v>
      </c>
      <c r="D2090" s="8" t="s">
        <v>8927</v>
      </c>
      <c r="E2090" s="8" t="s">
        <v>2907</v>
      </c>
      <c r="F2090" s="7" t="s">
        <v>8928</v>
      </c>
      <c r="G2090" s="7" t="str">
        <f aca="false">MID(F2090,8,5)</f>
        <v>01007</v>
      </c>
      <c r="H2090" s="7" t="n">
        <v>2646</v>
      </c>
      <c r="I2090" s="7" t="s">
        <v>8929</v>
      </c>
      <c r="J2090" s="9"/>
    </row>
    <row r="2091" customFormat="false" ht="12.75" hidden="false" customHeight="false" outlineLevel="0" collapsed="false">
      <c r="A2091" s="7" t="s">
        <v>8554</v>
      </c>
      <c r="B2091" s="7" t="n">
        <v>2087</v>
      </c>
      <c r="C2091" s="7" t="n">
        <v>137</v>
      </c>
      <c r="D2091" s="8" t="s">
        <v>8930</v>
      </c>
      <c r="E2091" s="8" t="s">
        <v>3004</v>
      </c>
      <c r="F2091" s="7" t="s">
        <v>8931</v>
      </c>
      <c r="G2091" s="7" t="str">
        <f aca="false">MID(F2091,8,5)</f>
        <v>79001</v>
      </c>
      <c r="H2091" s="7" t="n">
        <v>2650.5</v>
      </c>
      <c r="I2091" s="7" t="s">
        <v>8932</v>
      </c>
      <c r="J2091" s="9"/>
    </row>
    <row r="2092" customFormat="false" ht="12.75" hidden="false" customHeight="false" outlineLevel="0" collapsed="false">
      <c r="A2092" s="7" t="s">
        <v>8554</v>
      </c>
      <c r="B2092" s="7" t="n">
        <v>2088</v>
      </c>
      <c r="C2092" s="7" t="n">
        <v>138</v>
      </c>
      <c r="D2092" s="8" t="s">
        <v>8933</v>
      </c>
      <c r="E2092" s="8" t="s">
        <v>1039</v>
      </c>
      <c r="F2092" s="7" t="s">
        <v>8934</v>
      </c>
      <c r="G2092" s="7" t="str">
        <f aca="false">MID(F2092,8,5)</f>
        <v>78008</v>
      </c>
      <c r="H2092" s="7" t="n">
        <v>2651</v>
      </c>
      <c r="I2092" s="7" t="s">
        <v>8935</v>
      </c>
      <c r="J2092" s="9"/>
    </row>
    <row r="2093" customFormat="false" ht="12.75" hidden="false" customHeight="false" outlineLevel="0" collapsed="false">
      <c r="A2093" s="7" t="s">
        <v>8554</v>
      </c>
      <c r="B2093" s="7" t="n">
        <v>2089</v>
      </c>
      <c r="C2093" s="7" t="n">
        <v>139</v>
      </c>
      <c r="D2093" s="8" t="s">
        <v>6748</v>
      </c>
      <c r="E2093" s="8" t="s">
        <v>1178</v>
      </c>
      <c r="F2093" s="7" t="s">
        <v>8936</v>
      </c>
      <c r="G2093" s="7" t="str">
        <f aca="false">MID(F2093,8,5)</f>
        <v>75001</v>
      </c>
      <c r="H2093" s="7" t="n">
        <v>2651</v>
      </c>
      <c r="I2093" s="7" t="s">
        <v>8937</v>
      </c>
      <c r="J2093" s="9"/>
    </row>
    <row r="2094" customFormat="false" ht="12.75" hidden="false" customHeight="false" outlineLevel="0" collapsed="false">
      <c r="A2094" s="7" t="s">
        <v>8554</v>
      </c>
      <c r="B2094" s="7" t="n">
        <v>2090</v>
      </c>
      <c r="C2094" s="7" t="n">
        <v>140</v>
      </c>
      <c r="D2094" s="8" t="s">
        <v>8938</v>
      </c>
      <c r="E2094" s="8" t="s">
        <v>3154</v>
      </c>
      <c r="F2094" s="7" t="s">
        <v>8939</v>
      </c>
      <c r="G2094" s="7" t="str">
        <f aca="false">MID(F2094,8,5)</f>
        <v>06003</v>
      </c>
      <c r="H2094" s="7" t="n">
        <v>2652</v>
      </c>
      <c r="I2094" s="7" t="s">
        <v>8940</v>
      </c>
      <c r="J2094" s="9"/>
    </row>
    <row r="2095" customFormat="false" ht="12.75" hidden="false" customHeight="false" outlineLevel="0" collapsed="false">
      <c r="A2095" s="7" t="s">
        <v>8554</v>
      </c>
      <c r="B2095" s="7" t="n">
        <v>2091</v>
      </c>
      <c r="C2095" s="7" t="n">
        <v>141</v>
      </c>
      <c r="D2095" s="8" t="s">
        <v>1308</v>
      </c>
      <c r="E2095" s="8" t="s">
        <v>1107</v>
      </c>
      <c r="F2095" s="7" t="s">
        <v>8941</v>
      </c>
      <c r="G2095" s="7" t="str">
        <f aca="false">MID(F2095,8,5)</f>
        <v>54001</v>
      </c>
      <c r="H2095" s="7" t="n">
        <v>2652</v>
      </c>
      <c r="I2095" s="7" t="s">
        <v>8942</v>
      </c>
      <c r="J2095" s="9"/>
    </row>
    <row r="2096" customFormat="false" ht="12.75" hidden="false" customHeight="false" outlineLevel="0" collapsed="false">
      <c r="A2096" s="7" t="s">
        <v>8554</v>
      </c>
      <c r="B2096" s="7" t="n">
        <v>2092</v>
      </c>
      <c r="C2096" s="7" t="n">
        <v>142</v>
      </c>
      <c r="D2096" s="8" t="s">
        <v>8943</v>
      </c>
      <c r="E2096" s="8" t="s">
        <v>583</v>
      </c>
      <c r="F2096" s="7" t="s">
        <v>8944</v>
      </c>
      <c r="G2096" s="7" t="str">
        <f aca="false">MID(F2096,8,5)</f>
        <v>35004</v>
      </c>
      <c r="H2096" s="7" t="n">
        <v>2653.5</v>
      </c>
      <c r="I2096" s="7" t="s">
        <v>8945</v>
      </c>
      <c r="J2096" s="9"/>
    </row>
    <row r="2097" customFormat="false" ht="12.75" hidden="false" customHeight="false" outlineLevel="0" collapsed="false">
      <c r="A2097" s="7" t="s">
        <v>8554</v>
      </c>
      <c r="B2097" s="7" t="n">
        <v>2093</v>
      </c>
      <c r="C2097" s="7" t="n">
        <v>143</v>
      </c>
      <c r="D2097" s="8" t="s">
        <v>8946</v>
      </c>
      <c r="E2097" s="8" t="s">
        <v>3286</v>
      </c>
      <c r="F2097" s="7" t="s">
        <v>8947</v>
      </c>
      <c r="G2097" s="7" t="str">
        <f aca="false">MID(F2097,8,5)</f>
        <v>92003</v>
      </c>
      <c r="H2097" s="7" t="n">
        <v>2654</v>
      </c>
      <c r="I2097" s="7" t="s">
        <v>8948</v>
      </c>
      <c r="J2097" s="9"/>
    </row>
    <row r="2098" customFormat="false" ht="12.75" hidden="false" customHeight="false" outlineLevel="0" collapsed="false">
      <c r="A2098" s="7" t="s">
        <v>8554</v>
      </c>
      <c r="B2098" s="7" t="n">
        <v>2094</v>
      </c>
      <c r="C2098" s="7" t="n">
        <v>144</v>
      </c>
      <c r="D2098" s="8" t="s">
        <v>8949</v>
      </c>
      <c r="E2098" s="8" t="s">
        <v>8950</v>
      </c>
      <c r="F2098" s="7" t="s">
        <v>8951</v>
      </c>
      <c r="G2098" s="7" t="str">
        <f aca="false">MID(F2098,8,5)</f>
        <v>44005</v>
      </c>
      <c r="H2098" s="7" t="n">
        <v>2655</v>
      </c>
      <c r="I2098" s="7" t="s">
        <v>8952</v>
      </c>
      <c r="J2098" s="9"/>
    </row>
    <row r="2099" customFormat="false" ht="12.75" hidden="false" customHeight="false" outlineLevel="0" collapsed="false">
      <c r="A2099" s="7" t="s">
        <v>8554</v>
      </c>
      <c r="B2099" s="7" t="n">
        <v>2095</v>
      </c>
      <c r="C2099" s="7" t="n">
        <v>145</v>
      </c>
      <c r="D2099" s="8" t="s">
        <v>8953</v>
      </c>
      <c r="E2099" s="8" t="s">
        <v>8954</v>
      </c>
      <c r="F2099" s="7" t="s">
        <v>8955</v>
      </c>
      <c r="G2099" s="7" t="str">
        <f aca="false">MID(F2099,8,5)</f>
        <v>42001</v>
      </c>
      <c r="H2099" s="7" t="n">
        <v>2655</v>
      </c>
      <c r="I2099" s="7" t="s">
        <v>8956</v>
      </c>
      <c r="J2099" s="9"/>
    </row>
    <row r="2100" customFormat="false" ht="12.75" hidden="false" customHeight="false" outlineLevel="0" collapsed="false">
      <c r="A2100" s="7" t="s">
        <v>8554</v>
      </c>
      <c r="B2100" s="7" t="n">
        <v>2096</v>
      </c>
      <c r="C2100" s="7" t="n">
        <v>146</v>
      </c>
      <c r="D2100" s="8" t="s">
        <v>8957</v>
      </c>
      <c r="E2100" s="8" t="s">
        <v>2818</v>
      </c>
      <c r="F2100" s="7" t="s">
        <v>8958</v>
      </c>
      <c r="G2100" s="7" t="str">
        <f aca="false">MID(F2100,8,5)</f>
        <v>34003</v>
      </c>
      <c r="H2100" s="7" t="n">
        <v>2656</v>
      </c>
      <c r="I2100" s="7" t="s">
        <v>8959</v>
      </c>
      <c r="J2100" s="9"/>
    </row>
    <row r="2101" customFormat="false" ht="12.75" hidden="false" customHeight="false" outlineLevel="0" collapsed="false">
      <c r="A2101" s="7" t="s">
        <v>8554</v>
      </c>
      <c r="B2101" s="7" t="n">
        <v>2097</v>
      </c>
      <c r="C2101" s="7" t="n">
        <v>147</v>
      </c>
      <c r="D2101" s="8" t="s">
        <v>4157</v>
      </c>
      <c r="E2101" s="8" t="s">
        <v>3058</v>
      </c>
      <c r="F2101" s="7" t="s">
        <v>8960</v>
      </c>
      <c r="G2101" s="7" t="str">
        <f aca="false">MID(F2101,8,5)</f>
        <v>38002</v>
      </c>
      <c r="H2101" s="7" t="n">
        <v>2657</v>
      </c>
      <c r="I2101" s="7" t="s">
        <v>8961</v>
      </c>
      <c r="J2101" s="9"/>
    </row>
    <row r="2102" customFormat="false" ht="12.75" hidden="false" customHeight="false" outlineLevel="0" collapsed="false">
      <c r="A2102" s="7" t="s">
        <v>8554</v>
      </c>
      <c r="B2102" s="7" t="n">
        <v>2098</v>
      </c>
      <c r="C2102" s="7" t="n">
        <v>148</v>
      </c>
      <c r="D2102" s="8" t="s">
        <v>8028</v>
      </c>
      <c r="E2102" s="8" t="s">
        <v>6033</v>
      </c>
      <c r="F2102" s="7" t="s">
        <v>8962</v>
      </c>
      <c r="G2102" s="7" t="str">
        <f aca="false">MID(F2102,8,5)</f>
        <v>79004</v>
      </c>
      <c r="H2102" s="7" t="n">
        <v>2659</v>
      </c>
      <c r="I2102" s="7" t="s">
        <v>8963</v>
      </c>
      <c r="J2102" s="9"/>
    </row>
    <row r="2103" customFormat="false" ht="12.75" hidden="false" customHeight="false" outlineLevel="0" collapsed="false">
      <c r="A2103" s="7" t="s">
        <v>8554</v>
      </c>
      <c r="B2103" s="7" t="n">
        <v>2099</v>
      </c>
      <c r="C2103" s="7" t="n">
        <v>149</v>
      </c>
      <c r="D2103" s="8" t="s">
        <v>8964</v>
      </c>
      <c r="E2103" s="8" t="s">
        <v>3367</v>
      </c>
      <c r="F2103" s="7" t="s">
        <v>8965</v>
      </c>
      <c r="G2103" s="7" t="str">
        <f aca="false">MID(F2103,8,5)</f>
        <v>42001</v>
      </c>
      <c r="H2103" s="7" t="n">
        <v>2660</v>
      </c>
      <c r="I2103" s="7" t="s">
        <v>8966</v>
      </c>
      <c r="J2103" s="9"/>
    </row>
    <row r="2104" customFormat="false" ht="12.75" hidden="false" customHeight="false" outlineLevel="0" collapsed="false">
      <c r="A2104" s="7" t="s">
        <v>8554</v>
      </c>
      <c r="B2104" s="7" t="n">
        <v>2100</v>
      </c>
      <c r="C2104" s="7" t="n">
        <v>150</v>
      </c>
      <c r="D2104" s="8" t="s">
        <v>8967</v>
      </c>
      <c r="E2104" s="8" t="s">
        <v>3273</v>
      </c>
      <c r="F2104" s="7" t="s">
        <v>8968</v>
      </c>
      <c r="G2104" s="7" t="str">
        <f aca="false">MID(F2104,8,5)</f>
        <v>63002</v>
      </c>
      <c r="H2104" s="7" t="n">
        <v>2661</v>
      </c>
      <c r="I2104" s="7" t="s">
        <v>8969</v>
      </c>
      <c r="J2104" s="9"/>
    </row>
    <row r="2105" customFormat="false" ht="12.75" hidden="false" customHeight="false" outlineLevel="0" collapsed="false">
      <c r="A2105" s="7" t="s">
        <v>8554</v>
      </c>
      <c r="B2105" s="7" t="n">
        <v>2101</v>
      </c>
      <c r="C2105" s="7" t="n">
        <v>151</v>
      </c>
      <c r="D2105" s="8" t="s">
        <v>8970</v>
      </c>
      <c r="E2105" s="8" t="s">
        <v>3040</v>
      </c>
      <c r="F2105" s="7" t="s">
        <v>8971</v>
      </c>
      <c r="G2105" s="7" t="str">
        <f aca="false">MID(F2105,8,5)</f>
        <v>75009</v>
      </c>
      <c r="H2105" s="7" t="n">
        <v>2661</v>
      </c>
      <c r="I2105" s="7" t="s">
        <v>8972</v>
      </c>
      <c r="J2105" s="9"/>
    </row>
    <row r="2106" customFormat="false" ht="12.75" hidden="false" customHeight="false" outlineLevel="0" collapsed="false">
      <c r="A2106" s="7" t="s">
        <v>8554</v>
      </c>
      <c r="B2106" s="7" t="n">
        <v>2102</v>
      </c>
      <c r="C2106" s="7" t="n">
        <v>152</v>
      </c>
      <c r="D2106" s="8" t="s">
        <v>8973</v>
      </c>
      <c r="E2106" s="8" t="s">
        <v>3061</v>
      </c>
      <c r="F2106" s="7" t="s">
        <v>8974</v>
      </c>
      <c r="G2106" s="7" t="str">
        <f aca="false">MID(F2106,8,5)</f>
        <v>56004</v>
      </c>
      <c r="H2106" s="7" t="n">
        <v>2661.5</v>
      </c>
      <c r="I2106" s="7" t="s">
        <v>8975</v>
      </c>
      <c r="J2106" s="9"/>
    </row>
    <row r="2107" customFormat="false" ht="12.75" hidden="false" customHeight="false" outlineLevel="0" collapsed="false">
      <c r="A2107" s="7" t="s">
        <v>8554</v>
      </c>
      <c r="B2107" s="7" t="n">
        <v>2103</v>
      </c>
      <c r="C2107" s="7" t="n">
        <v>153</v>
      </c>
      <c r="D2107" s="8" t="s">
        <v>8976</v>
      </c>
      <c r="E2107" s="8" t="s">
        <v>2818</v>
      </c>
      <c r="F2107" s="7" t="s">
        <v>8977</v>
      </c>
      <c r="G2107" s="7" t="str">
        <f aca="false">MID(F2107,8,5)</f>
        <v>77008</v>
      </c>
      <c r="H2107" s="7" t="n">
        <v>2662</v>
      </c>
      <c r="I2107" s="7" t="s">
        <v>8978</v>
      </c>
      <c r="J2107" s="9"/>
    </row>
    <row r="2108" customFormat="false" ht="12.75" hidden="false" customHeight="false" outlineLevel="0" collapsed="false">
      <c r="A2108" s="7" t="s">
        <v>8554</v>
      </c>
      <c r="B2108" s="7" t="n">
        <v>2104</v>
      </c>
      <c r="C2108" s="7" t="n">
        <v>154</v>
      </c>
      <c r="D2108" s="8" t="s">
        <v>8979</v>
      </c>
      <c r="E2108" s="8" t="s">
        <v>3367</v>
      </c>
      <c r="F2108" s="7" t="s">
        <v>8980</v>
      </c>
      <c r="G2108" s="7" t="str">
        <f aca="false">MID(F2108,8,5)</f>
        <v>38011</v>
      </c>
      <c r="H2108" s="7" t="n">
        <v>2664</v>
      </c>
      <c r="I2108" s="7" t="s">
        <v>8981</v>
      </c>
      <c r="J2108" s="9"/>
    </row>
    <row r="2109" customFormat="false" ht="12.75" hidden="false" customHeight="false" outlineLevel="0" collapsed="false">
      <c r="A2109" s="7" t="s">
        <v>8554</v>
      </c>
      <c r="B2109" s="7" t="n">
        <v>2105</v>
      </c>
      <c r="C2109" s="7" t="n">
        <v>155</v>
      </c>
      <c r="D2109" s="8" t="s">
        <v>8982</v>
      </c>
      <c r="E2109" s="8" t="s">
        <v>3944</v>
      </c>
      <c r="F2109" s="7" t="s">
        <v>8983</v>
      </c>
      <c r="G2109" s="7" t="str">
        <f aca="false">MID(F2109,8,5)</f>
        <v>94004</v>
      </c>
      <c r="H2109" s="7" t="n">
        <v>2665</v>
      </c>
      <c r="I2109" s="7" t="s">
        <v>403</v>
      </c>
      <c r="J2109" s="9"/>
    </row>
    <row r="2110" customFormat="false" ht="12.75" hidden="false" customHeight="false" outlineLevel="0" collapsed="false">
      <c r="A2110" s="7" t="s">
        <v>8554</v>
      </c>
      <c r="B2110" s="7" t="n">
        <v>2106</v>
      </c>
      <c r="C2110" s="7" t="n">
        <v>156</v>
      </c>
      <c r="D2110" s="8" t="s">
        <v>8984</v>
      </c>
      <c r="E2110" s="8" t="s">
        <v>3154</v>
      </c>
      <c r="F2110" s="7" t="s">
        <v>8985</v>
      </c>
      <c r="G2110" s="7" t="str">
        <f aca="false">MID(F2110,8,5)</f>
        <v>33014</v>
      </c>
      <c r="H2110" s="7" t="n">
        <v>2665.25</v>
      </c>
      <c r="I2110" s="7" t="s">
        <v>8986</v>
      </c>
      <c r="J2110" s="9"/>
    </row>
    <row r="2111" customFormat="false" ht="12.75" hidden="false" customHeight="false" outlineLevel="0" collapsed="false">
      <c r="A2111" s="7" t="s">
        <v>8554</v>
      </c>
      <c r="B2111" s="7" t="n">
        <v>2107</v>
      </c>
      <c r="C2111" s="7" t="n">
        <v>157</v>
      </c>
      <c r="D2111" s="8" t="s">
        <v>8987</v>
      </c>
      <c r="E2111" s="8" t="s">
        <v>8988</v>
      </c>
      <c r="F2111" s="7" t="s">
        <v>8989</v>
      </c>
      <c r="G2111" s="7" t="str">
        <f aca="false">MID(F2111,8,5)</f>
        <v>44005</v>
      </c>
      <c r="H2111" s="7" t="n">
        <v>2666</v>
      </c>
      <c r="I2111" s="7" t="s">
        <v>8990</v>
      </c>
      <c r="J2111" s="9"/>
    </row>
    <row r="2112" customFormat="false" ht="12.75" hidden="false" customHeight="false" outlineLevel="0" collapsed="false">
      <c r="A2112" s="7" t="s">
        <v>8554</v>
      </c>
      <c r="B2112" s="7" t="n">
        <v>2108</v>
      </c>
      <c r="C2112" s="7" t="n">
        <v>158</v>
      </c>
      <c r="D2112" s="8" t="s">
        <v>8991</v>
      </c>
      <c r="E2112" s="8" t="s">
        <v>2352</v>
      </c>
      <c r="F2112" s="7" t="s">
        <v>8992</v>
      </c>
      <c r="G2112" s="7" t="str">
        <f aca="false">MID(F2112,8,5)</f>
        <v>77008</v>
      </c>
      <c r="H2112" s="7" t="n">
        <v>2668</v>
      </c>
      <c r="I2112" s="7" t="s">
        <v>8993</v>
      </c>
      <c r="J2112" s="9"/>
    </row>
    <row r="2113" customFormat="false" ht="12.75" hidden="false" customHeight="false" outlineLevel="0" collapsed="false">
      <c r="A2113" s="7" t="s">
        <v>8554</v>
      </c>
      <c r="B2113" s="7" t="n">
        <v>2109</v>
      </c>
      <c r="C2113" s="7" t="n">
        <v>159</v>
      </c>
      <c r="D2113" s="8" t="s">
        <v>8994</v>
      </c>
      <c r="E2113" s="8" t="s">
        <v>3367</v>
      </c>
      <c r="F2113" s="7" t="s">
        <v>8995</v>
      </c>
      <c r="G2113" s="7" t="str">
        <f aca="false">MID(F2113,8,5)</f>
        <v>38011</v>
      </c>
      <c r="H2113" s="7" t="n">
        <v>2669</v>
      </c>
      <c r="I2113" s="7" t="s">
        <v>8996</v>
      </c>
      <c r="J2113" s="9"/>
    </row>
    <row r="2114" customFormat="false" ht="12.75" hidden="false" customHeight="false" outlineLevel="0" collapsed="false">
      <c r="A2114" s="7" t="s">
        <v>8554</v>
      </c>
      <c r="B2114" s="7" t="n">
        <v>2110</v>
      </c>
      <c r="C2114" s="7" t="n">
        <v>160</v>
      </c>
      <c r="D2114" s="8" t="s">
        <v>8997</v>
      </c>
      <c r="E2114" s="8" t="s">
        <v>8998</v>
      </c>
      <c r="F2114" s="7" t="s">
        <v>8999</v>
      </c>
      <c r="G2114" s="7" t="str">
        <f aca="false">MID(F2114,8,5)</f>
        <v>38001</v>
      </c>
      <c r="H2114" s="7" t="n">
        <v>2670</v>
      </c>
      <c r="I2114" s="7" t="s">
        <v>9000</v>
      </c>
      <c r="J2114" s="9"/>
    </row>
    <row r="2115" customFormat="false" ht="12.75" hidden="false" customHeight="false" outlineLevel="0" collapsed="false">
      <c r="A2115" s="7" t="s">
        <v>8554</v>
      </c>
      <c r="B2115" s="7" t="n">
        <v>2111</v>
      </c>
      <c r="C2115" s="7" t="n">
        <v>161</v>
      </c>
      <c r="D2115" s="8" t="s">
        <v>4688</v>
      </c>
      <c r="E2115" s="8" t="s">
        <v>583</v>
      </c>
      <c r="F2115" s="7" t="s">
        <v>9001</v>
      </c>
      <c r="G2115" s="7" t="str">
        <f aca="false">MID(F2115,8,5)</f>
        <v>78007</v>
      </c>
      <c r="H2115" s="7" t="n">
        <v>2671</v>
      </c>
      <c r="I2115" s="7" t="s">
        <v>9002</v>
      </c>
      <c r="J2115" s="9"/>
    </row>
    <row r="2116" customFormat="false" ht="12.75" hidden="false" customHeight="false" outlineLevel="0" collapsed="false">
      <c r="A2116" s="7" t="s">
        <v>8554</v>
      </c>
      <c r="B2116" s="7" t="n">
        <v>2112</v>
      </c>
      <c r="C2116" s="7" t="n">
        <v>162</v>
      </c>
      <c r="D2116" s="8" t="s">
        <v>9003</v>
      </c>
      <c r="E2116" s="8" t="s">
        <v>9004</v>
      </c>
      <c r="F2116" s="7" t="s">
        <v>9005</v>
      </c>
      <c r="G2116" s="7" t="str">
        <f aca="false">MID(F2116,8,5)</f>
        <v>78012</v>
      </c>
      <c r="H2116" s="7" t="n">
        <v>2672.75</v>
      </c>
      <c r="I2116" s="7" t="s">
        <v>9006</v>
      </c>
      <c r="J2116" s="9"/>
    </row>
    <row r="2117" customFormat="false" ht="12.75" hidden="false" customHeight="false" outlineLevel="0" collapsed="false">
      <c r="A2117" s="7" t="s">
        <v>8554</v>
      </c>
      <c r="B2117" s="7" t="n">
        <v>2113</v>
      </c>
      <c r="C2117" s="7" t="n">
        <v>163</v>
      </c>
      <c r="D2117" s="8" t="s">
        <v>9007</v>
      </c>
      <c r="E2117" s="8" t="s">
        <v>3040</v>
      </c>
      <c r="F2117" s="7" t="s">
        <v>9008</v>
      </c>
      <c r="G2117" s="7" t="str">
        <f aca="false">MID(F2117,8,5)</f>
        <v>31001</v>
      </c>
      <c r="H2117" s="7" t="n">
        <v>2673</v>
      </c>
      <c r="I2117" s="7" t="s">
        <v>9009</v>
      </c>
      <c r="J2117" s="9"/>
    </row>
    <row r="2118" customFormat="false" ht="12.75" hidden="false" customHeight="false" outlineLevel="0" collapsed="false">
      <c r="A2118" s="7" t="s">
        <v>8554</v>
      </c>
      <c r="B2118" s="7" t="n">
        <v>2114</v>
      </c>
      <c r="C2118" s="7" t="n">
        <v>164</v>
      </c>
      <c r="D2118" s="8" t="s">
        <v>9010</v>
      </c>
      <c r="E2118" s="8" t="s">
        <v>3574</v>
      </c>
      <c r="F2118" s="7" t="s">
        <v>9011</v>
      </c>
      <c r="G2118" s="7" t="str">
        <f aca="false">MID(F2118,8,5)</f>
        <v>96002</v>
      </c>
      <c r="H2118" s="7" t="n">
        <v>2675</v>
      </c>
      <c r="I2118" s="7" t="s">
        <v>9012</v>
      </c>
      <c r="J2118" s="9"/>
    </row>
    <row r="2119" customFormat="false" ht="12.75" hidden="false" customHeight="false" outlineLevel="0" collapsed="false">
      <c r="A2119" s="7" t="s">
        <v>8554</v>
      </c>
      <c r="B2119" s="7" t="n">
        <v>2115</v>
      </c>
      <c r="C2119" s="7" t="n">
        <v>165</v>
      </c>
      <c r="D2119" s="8" t="s">
        <v>9013</v>
      </c>
      <c r="E2119" s="8" t="s">
        <v>3127</v>
      </c>
      <c r="F2119" s="7" t="s">
        <v>9014</v>
      </c>
      <c r="G2119" s="7" t="str">
        <f aca="false">MID(F2119,8,5)</f>
        <v>30002</v>
      </c>
      <c r="H2119" s="7" t="n">
        <v>2676</v>
      </c>
      <c r="I2119" s="7" t="s">
        <v>9015</v>
      </c>
      <c r="J2119" s="9"/>
    </row>
    <row r="2120" customFormat="false" ht="12.75" hidden="false" customHeight="false" outlineLevel="0" collapsed="false">
      <c r="A2120" s="7" t="s">
        <v>8554</v>
      </c>
      <c r="B2120" s="7" t="n">
        <v>2116</v>
      </c>
      <c r="C2120" s="7" t="n">
        <v>166</v>
      </c>
      <c r="D2120" s="8" t="s">
        <v>9016</v>
      </c>
      <c r="E2120" s="8" t="s">
        <v>2899</v>
      </c>
      <c r="F2120" s="7" t="s">
        <v>9017</v>
      </c>
      <c r="G2120" s="7" t="str">
        <f aca="false">MID(F2120,8,5)</f>
        <v>75015</v>
      </c>
      <c r="H2120" s="7" t="n">
        <v>2677</v>
      </c>
      <c r="I2120" s="7" t="s">
        <v>9018</v>
      </c>
      <c r="J2120" s="9"/>
    </row>
    <row r="2121" customFormat="false" ht="12.75" hidden="false" customHeight="false" outlineLevel="0" collapsed="false">
      <c r="A2121" s="7" t="s">
        <v>8554</v>
      </c>
      <c r="B2121" s="7" t="n">
        <v>2117</v>
      </c>
      <c r="C2121" s="7" t="n">
        <v>167</v>
      </c>
      <c r="D2121" s="8" t="s">
        <v>3481</v>
      </c>
      <c r="E2121" s="8" t="s">
        <v>3619</v>
      </c>
      <c r="F2121" s="7" t="s">
        <v>9019</v>
      </c>
      <c r="G2121" s="7" t="str">
        <f aca="false">MID(F2121,8,5)</f>
        <v>17002</v>
      </c>
      <c r="H2121" s="7" t="n">
        <v>2677.25</v>
      </c>
      <c r="I2121" s="7" t="s">
        <v>9020</v>
      </c>
      <c r="J2121" s="9"/>
    </row>
    <row r="2122" customFormat="false" ht="12.75" hidden="false" customHeight="false" outlineLevel="0" collapsed="false">
      <c r="A2122" s="7" t="s">
        <v>8554</v>
      </c>
      <c r="B2122" s="7" t="n">
        <v>2118</v>
      </c>
      <c r="C2122" s="7" t="n">
        <v>168</v>
      </c>
      <c r="D2122" s="8" t="s">
        <v>9021</v>
      </c>
      <c r="E2122" s="8" t="s">
        <v>2899</v>
      </c>
      <c r="F2122" s="7" t="s">
        <v>9022</v>
      </c>
      <c r="G2122" s="7" t="str">
        <f aca="false">MID(F2122,8,5)</f>
        <v>31003</v>
      </c>
      <c r="H2122" s="7" t="n">
        <v>2678</v>
      </c>
      <c r="I2122" s="7" t="s">
        <v>9023</v>
      </c>
      <c r="J2122" s="9"/>
    </row>
    <row r="2123" customFormat="false" ht="12.75" hidden="false" customHeight="false" outlineLevel="0" collapsed="false">
      <c r="A2123" s="7" t="s">
        <v>8554</v>
      </c>
      <c r="B2123" s="7" t="n">
        <v>2119</v>
      </c>
      <c r="C2123" s="7" t="n">
        <v>169</v>
      </c>
      <c r="D2123" s="8" t="s">
        <v>9024</v>
      </c>
      <c r="E2123" s="8" t="s">
        <v>1178</v>
      </c>
      <c r="F2123" s="7" t="s">
        <v>9025</v>
      </c>
      <c r="G2123" s="7" t="str">
        <f aca="false">MID(F2123,8,5)</f>
        <v>92014</v>
      </c>
      <c r="H2123" s="7" t="n">
        <v>2679</v>
      </c>
      <c r="I2123" s="7" t="s">
        <v>9026</v>
      </c>
      <c r="J2123" s="9"/>
    </row>
    <row r="2124" customFormat="false" ht="12.75" hidden="false" customHeight="false" outlineLevel="0" collapsed="false">
      <c r="A2124" s="7" t="s">
        <v>8554</v>
      </c>
      <c r="B2124" s="7" t="n">
        <v>2120</v>
      </c>
      <c r="C2124" s="7" t="n">
        <v>170</v>
      </c>
      <c r="D2124" s="8" t="s">
        <v>9027</v>
      </c>
      <c r="E2124" s="8" t="s">
        <v>2476</v>
      </c>
      <c r="F2124" s="7" t="s">
        <v>9028</v>
      </c>
      <c r="G2124" s="7" t="str">
        <f aca="false">MID(F2124,8,5)</f>
        <v>75001</v>
      </c>
      <c r="H2124" s="7" t="n">
        <v>2689.75</v>
      </c>
      <c r="I2124" s="7" t="s">
        <v>9029</v>
      </c>
      <c r="J2124" s="9"/>
    </row>
    <row r="2125" customFormat="false" ht="12.75" hidden="false" customHeight="false" outlineLevel="0" collapsed="false">
      <c r="A2125" s="7" t="s">
        <v>8554</v>
      </c>
      <c r="B2125" s="7" t="n">
        <v>2121</v>
      </c>
      <c r="C2125" s="7" t="n">
        <v>171</v>
      </c>
      <c r="D2125" s="8" t="s">
        <v>9030</v>
      </c>
      <c r="E2125" s="8" t="s">
        <v>3112</v>
      </c>
      <c r="F2125" s="7" t="s">
        <v>9031</v>
      </c>
      <c r="G2125" s="7" t="str">
        <f aca="false">MID(F2125,8,5)</f>
        <v>94016</v>
      </c>
      <c r="H2125" s="7" t="n">
        <v>2689.75</v>
      </c>
      <c r="I2125" s="7" t="s">
        <v>403</v>
      </c>
      <c r="J2125" s="9"/>
    </row>
    <row r="2126" customFormat="false" ht="12.75" hidden="false" customHeight="false" outlineLevel="0" collapsed="false">
      <c r="A2126" s="7" t="s">
        <v>8554</v>
      </c>
      <c r="B2126" s="7" t="n">
        <v>2122</v>
      </c>
      <c r="C2126" s="7" t="n">
        <v>172</v>
      </c>
      <c r="D2126" s="8" t="s">
        <v>4526</v>
      </c>
      <c r="E2126" s="8" t="s">
        <v>3582</v>
      </c>
      <c r="F2126" s="7" t="s">
        <v>9032</v>
      </c>
      <c r="G2126" s="7" t="str">
        <f aca="false">MID(F2126,8,5)</f>
        <v>76012</v>
      </c>
      <c r="H2126" s="7" t="n">
        <v>2691</v>
      </c>
      <c r="I2126" s="7" t="s">
        <v>9033</v>
      </c>
      <c r="J2126" s="9"/>
    </row>
    <row r="2127" customFormat="false" ht="12.75" hidden="false" customHeight="false" outlineLevel="0" collapsed="false">
      <c r="A2127" s="7" t="s">
        <v>8554</v>
      </c>
      <c r="B2127" s="7" t="n">
        <v>2123</v>
      </c>
      <c r="C2127" s="7" t="n">
        <v>173</v>
      </c>
      <c r="D2127" s="8" t="s">
        <v>9034</v>
      </c>
      <c r="E2127" s="8" t="s">
        <v>3040</v>
      </c>
      <c r="F2127" s="7" t="s">
        <v>9035</v>
      </c>
      <c r="G2127" s="7" t="str">
        <f aca="false">MID(F2127,8,5)</f>
        <v>13014</v>
      </c>
      <c r="H2127" s="7" t="n">
        <v>2697</v>
      </c>
      <c r="I2127" s="7" t="s">
        <v>9036</v>
      </c>
      <c r="J2127" s="9"/>
    </row>
    <row r="2128" customFormat="false" ht="12.75" hidden="false" customHeight="false" outlineLevel="0" collapsed="false">
      <c r="A2128" s="7" t="s">
        <v>8554</v>
      </c>
      <c r="B2128" s="7" t="n">
        <v>2124</v>
      </c>
      <c r="C2128" s="7" t="n">
        <v>174</v>
      </c>
      <c r="D2128" s="8" t="s">
        <v>9037</v>
      </c>
      <c r="E2128" s="8" t="s">
        <v>2802</v>
      </c>
      <c r="F2128" s="7" t="s">
        <v>9038</v>
      </c>
      <c r="G2128" s="7" t="str">
        <f aca="false">MID(F2128,8,5)</f>
        <v>27002</v>
      </c>
      <c r="H2128" s="7" t="n">
        <v>2699.5</v>
      </c>
      <c r="I2128" s="7" t="s">
        <v>9039</v>
      </c>
      <c r="J2128" s="9"/>
    </row>
    <row r="2129" customFormat="false" ht="12.75" hidden="false" customHeight="false" outlineLevel="0" collapsed="false">
      <c r="A2129" s="7" t="s">
        <v>8554</v>
      </c>
      <c r="B2129" s="7" t="n">
        <v>2125</v>
      </c>
      <c r="C2129" s="7" t="n">
        <v>175</v>
      </c>
      <c r="D2129" s="8" t="s">
        <v>9040</v>
      </c>
      <c r="E2129" s="8" t="s">
        <v>3977</v>
      </c>
      <c r="F2129" s="7" t="s">
        <v>9041</v>
      </c>
      <c r="G2129" s="7" t="str">
        <f aca="false">MID(F2129,8,5)</f>
        <v>42001</v>
      </c>
      <c r="H2129" s="7" t="n">
        <v>2699.75</v>
      </c>
      <c r="I2129" s="7" t="s">
        <v>9042</v>
      </c>
      <c r="J2129" s="9"/>
    </row>
    <row r="2130" customFormat="false" ht="12.75" hidden="false" customHeight="false" outlineLevel="0" collapsed="false">
      <c r="A2130" s="7" t="s">
        <v>8554</v>
      </c>
      <c r="B2130" s="7" t="n">
        <v>2126</v>
      </c>
      <c r="C2130" s="7" t="n">
        <v>176</v>
      </c>
      <c r="D2130" s="8" t="s">
        <v>9043</v>
      </c>
      <c r="E2130" s="8" t="s">
        <v>2993</v>
      </c>
      <c r="F2130" s="7" t="s">
        <v>9044</v>
      </c>
      <c r="G2130" s="7" t="str">
        <f aca="false">MID(F2130,8,5)</f>
        <v>69004</v>
      </c>
      <c r="H2130" s="7" t="n">
        <v>2701.5</v>
      </c>
      <c r="I2130" s="7" t="s">
        <v>9045</v>
      </c>
      <c r="J2130" s="9"/>
    </row>
    <row r="2131" customFormat="false" ht="12.75" hidden="false" customHeight="false" outlineLevel="0" collapsed="false">
      <c r="A2131" s="7" t="s">
        <v>8554</v>
      </c>
      <c r="B2131" s="7" t="n">
        <v>2127</v>
      </c>
      <c r="C2131" s="7" t="n">
        <v>177</v>
      </c>
      <c r="D2131" s="8" t="s">
        <v>9046</v>
      </c>
      <c r="E2131" s="8" t="s">
        <v>457</v>
      </c>
      <c r="F2131" s="7" t="s">
        <v>9047</v>
      </c>
      <c r="G2131" s="7" t="str">
        <f aca="false">MID(F2131,8,5)</f>
        <v>79001</v>
      </c>
      <c r="H2131" s="7" t="n">
        <v>2704</v>
      </c>
      <c r="I2131" s="7" t="s">
        <v>9048</v>
      </c>
      <c r="J2131" s="9"/>
    </row>
    <row r="2132" customFormat="false" ht="12.75" hidden="false" customHeight="false" outlineLevel="0" collapsed="false">
      <c r="A2132" s="7" t="s">
        <v>8554</v>
      </c>
      <c r="B2132" s="7" t="n">
        <v>2128</v>
      </c>
      <c r="C2132" s="7" t="n">
        <v>178</v>
      </c>
      <c r="D2132" s="8" t="s">
        <v>9049</v>
      </c>
      <c r="E2132" s="8" t="s">
        <v>3367</v>
      </c>
      <c r="F2132" s="7" t="s">
        <v>9050</v>
      </c>
      <c r="G2132" s="7" t="str">
        <f aca="false">MID(F2132,8,5)</f>
        <v>95005</v>
      </c>
      <c r="H2132" s="7" t="n">
        <v>2708</v>
      </c>
      <c r="I2132" s="7" t="s">
        <v>9051</v>
      </c>
      <c r="J2132" s="9"/>
    </row>
    <row r="2133" customFormat="false" ht="12.75" hidden="false" customHeight="false" outlineLevel="0" collapsed="false">
      <c r="A2133" s="7" t="s">
        <v>8554</v>
      </c>
      <c r="B2133" s="7" t="n">
        <v>2129</v>
      </c>
      <c r="C2133" s="7" t="n">
        <v>179</v>
      </c>
      <c r="D2133" s="8" t="s">
        <v>9052</v>
      </c>
      <c r="E2133" s="8" t="s">
        <v>3367</v>
      </c>
      <c r="F2133" s="7" t="s">
        <v>9053</v>
      </c>
      <c r="G2133" s="7" t="str">
        <f aca="false">MID(F2133,8,5)</f>
        <v>92002</v>
      </c>
      <c r="H2133" s="7" t="n">
        <v>2709.5</v>
      </c>
      <c r="I2133" s="7" t="s">
        <v>9054</v>
      </c>
      <c r="J2133" s="9"/>
    </row>
    <row r="2134" customFormat="false" ht="12.75" hidden="false" customHeight="false" outlineLevel="0" collapsed="false">
      <c r="A2134" s="7" t="s">
        <v>8554</v>
      </c>
      <c r="B2134" s="7" t="n">
        <v>2130</v>
      </c>
      <c r="C2134" s="7" t="n">
        <v>180</v>
      </c>
      <c r="D2134" s="8" t="s">
        <v>9055</v>
      </c>
      <c r="E2134" s="8" t="s">
        <v>2928</v>
      </c>
      <c r="F2134" s="7" t="s">
        <v>9056</v>
      </c>
      <c r="G2134" s="7" t="str">
        <f aca="false">MID(F2134,8,5)</f>
        <v>94016</v>
      </c>
      <c r="H2134" s="7" t="n">
        <v>2714.25</v>
      </c>
      <c r="I2134" s="7" t="s">
        <v>403</v>
      </c>
      <c r="J2134" s="9"/>
    </row>
    <row r="2135" customFormat="false" ht="12.75" hidden="false" customHeight="false" outlineLevel="0" collapsed="false">
      <c r="A2135" s="7" t="s">
        <v>8554</v>
      </c>
      <c r="B2135" s="7" t="n">
        <v>2131</v>
      </c>
      <c r="C2135" s="7" t="n">
        <v>181</v>
      </c>
      <c r="D2135" s="8" t="s">
        <v>2154</v>
      </c>
      <c r="E2135" s="8" t="s">
        <v>2943</v>
      </c>
      <c r="F2135" s="7" t="s">
        <v>9057</v>
      </c>
      <c r="G2135" s="7" t="str">
        <f aca="false">MID(F2135,8,5)</f>
        <v>56001</v>
      </c>
      <c r="H2135" s="7" t="n">
        <v>2717</v>
      </c>
      <c r="I2135" s="7" t="s">
        <v>9058</v>
      </c>
      <c r="J2135" s="9"/>
    </row>
    <row r="2136" customFormat="false" ht="12.75" hidden="false" customHeight="false" outlineLevel="0" collapsed="false">
      <c r="A2136" s="7" t="s">
        <v>8554</v>
      </c>
      <c r="B2136" s="7" t="n">
        <v>2132</v>
      </c>
      <c r="C2136" s="7" t="n">
        <v>182</v>
      </c>
      <c r="D2136" s="8" t="s">
        <v>6100</v>
      </c>
      <c r="E2136" s="8" t="s">
        <v>3367</v>
      </c>
      <c r="F2136" s="7" t="s">
        <v>9059</v>
      </c>
      <c r="G2136" s="7" t="str">
        <f aca="false">MID(F2136,8,5)</f>
        <v>92003</v>
      </c>
      <c r="H2136" s="7" t="n">
        <v>2721</v>
      </c>
      <c r="I2136" s="7" t="s">
        <v>9060</v>
      </c>
      <c r="J2136" s="9"/>
    </row>
    <row r="2137" customFormat="false" ht="12.75" hidden="false" customHeight="false" outlineLevel="0" collapsed="false">
      <c r="A2137" s="7" t="s">
        <v>8554</v>
      </c>
      <c r="B2137" s="7" t="n">
        <v>2133</v>
      </c>
      <c r="C2137" s="7" t="n">
        <v>183</v>
      </c>
      <c r="D2137" s="8" t="s">
        <v>9061</v>
      </c>
      <c r="E2137" s="8" t="s">
        <v>3004</v>
      </c>
      <c r="F2137" s="7" t="s">
        <v>9062</v>
      </c>
      <c r="G2137" s="7" t="str">
        <f aca="false">MID(F2137,8,5)</f>
        <v>13004</v>
      </c>
      <c r="H2137" s="7" t="n">
        <v>2721.25</v>
      </c>
      <c r="I2137" s="7" t="s">
        <v>9063</v>
      </c>
      <c r="J2137" s="9"/>
    </row>
    <row r="2138" customFormat="false" ht="12.75" hidden="false" customHeight="false" outlineLevel="0" collapsed="false">
      <c r="A2138" s="7" t="s">
        <v>8554</v>
      </c>
      <c r="B2138" s="7" t="n">
        <v>2134</v>
      </c>
      <c r="C2138" s="7" t="n">
        <v>184</v>
      </c>
      <c r="D2138" s="8" t="s">
        <v>9064</v>
      </c>
      <c r="E2138" s="8" t="s">
        <v>2967</v>
      </c>
      <c r="F2138" s="7" t="s">
        <v>9065</v>
      </c>
      <c r="G2138" s="7" t="str">
        <f aca="false">MID(F2138,8,5)</f>
        <v>75013</v>
      </c>
      <c r="H2138" s="7" t="n">
        <v>2721.75</v>
      </c>
      <c r="I2138" s="7" t="s">
        <v>9066</v>
      </c>
      <c r="J2138" s="9"/>
    </row>
    <row r="2139" customFormat="false" ht="12.75" hidden="false" customHeight="false" outlineLevel="0" collapsed="false">
      <c r="A2139" s="7" t="s">
        <v>8554</v>
      </c>
      <c r="B2139" s="7" t="n">
        <v>2135</v>
      </c>
      <c r="C2139" s="7" t="n">
        <v>185</v>
      </c>
      <c r="D2139" s="8" t="s">
        <v>9067</v>
      </c>
      <c r="E2139" s="8" t="s">
        <v>3944</v>
      </c>
      <c r="F2139" s="7" t="s">
        <v>9068</v>
      </c>
      <c r="G2139" s="7" t="str">
        <f aca="false">MID(F2139,8,5)</f>
        <v>44017</v>
      </c>
      <c r="H2139" s="7" t="n">
        <v>2721.75</v>
      </c>
      <c r="I2139" s="7" t="s">
        <v>403</v>
      </c>
      <c r="J2139" s="9"/>
    </row>
    <row r="2140" customFormat="false" ht="12.75" hidden="false" customHeight="false" outlineLevel="0" collapsed="false">
      <c r="A2140" s="7" t="s">
        <v>8554</v>
      </c>
      <c r="B2140" s="7" t="n">
        <v>2136</v>
      </c>
      <c r="C2140" s="7" t="n">
        <v>186</v>
      </c>
      <c r="D2140" s="8" t="s">
        <v>9069</v>
      </c>
      <c r="E2140" s="8" t="s">
        <v>1281</v>
      </c>
      <c r="F2140" s="7" t="s">
        <v>9070</v>
      </c>
      <c r="G2140" s="7" t="str">
        <f aca="false">MID(F2140,8,5)</f>
        <v>34003</v>
      </c>
      <c r="H2140" s="7" t="n">
        <v>2723.75</v>
      </c>
      <c r="I2140" s="7" t="s">
        <v>9071</v>
      </c>
      <c r="J2140" s="9"/>
    </row>
    <row r="2141" customFormat="false" ht="12.75" hidden="false" customHeight="false" outlineLevel="0" collapsed="false">
      <c r="A2141" s="7" t="s">
        <v>8554</v>
      </c>
      <c r="B2141" s="7" t="n">
        <v>2137</v>
      </c>
      <c r="C2141" s="7" t="n">
        <v>187</v>
      </c>
      <c r="D2141" s="8" t="s">
        <v>4144</v>
      </c>
      <c r="E2141" s="8" t="s">
        <v>4988</v>
      </c>
      <c r="F2141" s="7" t="s">
        <v>9072</v>
      </c>
      <c r="G2141" s="7" t="str">
        <f aca="false">MID(F2141,8,5)</f>
        <v>97021</v>
      </c>
      <c r="H2141" s="7" t="n">
        <v>2725</v>
      </c>
      <c r="I2141" s="7" t="s">
        <v>4932</v>
      </c>
      <c r="J2141" s="9"/>
    </row>
    <row r="2142" customFormat="false" ht="12.75" hidden="false" customHeight="false" outlineLevel="0" collapsed="false">
      <c r="A2142" s="7" t="s">
        <v>8554</v>
      </c>
      <c r="B2142" s="7" t="n">
        <v>2138</v>
      </c>
      <c r="C2142" s="7" t="n">
        <v>188</v>
      </c>
      <c r="D2142" s="8" t="s">
        <v>9073</v>
      </c>
      <c r="E2142" s="8" t="s">
        <v>3087</v>
      </c>
      <c r="F2142" s="7" t="s">
        <v>9074</v>
      </c>
      <c r="G2142" s="7" t="str">
        <f aca="false">MID(F2142,8,5)</f>
        <v>76012</v>
      </c>
      <c r="H2142" s="7" t="n">
        <v>2726</v>
      </c>
      <c r="I2142" s="7" t="s">
        <v>9075</v>
      </c>
      <c r="J2142" s="9"/>
    </row>
    <row r="2143" customFormat="false" ht="12.75" hidden="false" customHeight="false" outlineLevel="0" collapsed="false">
      <c r="A2143" s="7" t="s">
        <v>8554</v>
      </c>
      <c r="B2143" s="7" t="n">
        <v>2139</v>
      </c>
      <c r="C2143" s="7" t="n">
        <v>189</v>
      </c>
      <c r="D2143" s="8" t="s">
        <v>9076</v>
      </c>
      <c r="E2143" s="8" t="s">
        <v>3004</v>
      </c>
      <c r="F2143" s="7" t="s">
        <v>9077</v>
      </c>
      <c r="G2143" s="7" t="str">
        <f aca="false">MID(F2143,8,5)</f>
        <v>59007</v>
      </c>
      <c r="H2143" s="7" t="n">
        <v>2730</v>
      </c>
      <c r="I2143" s="7" t="s">
        <v>9078</v>
      </c>
      <c r="J2143" s="9"/>
    </row>
    <row r="2144" customFormat="false" ht="12.75" hidden="false" customHeight="false" outlineLevel="0" collapsed="false">
      <c r="A2144" s="7" t="s">
        <v>8554</v>
      </c>
      <c r="B2144" s="7" t="n">
        <v>2140</v>
      </c>
      <c r="C2144" s="7" t="n">
        <v>190</v>
      </c>
      <c r="D2144" s="8" t="s">
        <v>9079</v>
      </c>
      <c r="E2144" s="8" t="s">
        <v>1178</v>
      </c>
      <c r="F2144" s="7" t="s">
        <v>9080</v>
      </c>
      <c r="G2144" s="7" t="str">
        <f aca="false">MID(F2144,8,5)</f>
        <v>95007</v>
      </c>
      <c r="H2144" s="7" t="n">
        <v>2730</v>
      </c>
      <c r="I2144" s="7" t="s">
        <v>403</v>
      </c>
      <c r="J2144" s="9"/>
    </row>
    <row r="2145" customFormat="false" ht="12.75" hidden="false" customHeight="false" outlineLevel="0" collapsed="false">
      <c r="A2145" s="7" t="s">
        <v>8554</v>
      </c>
      <c r="B2145" s="7" t="n">
        <v>2141</v>
      </c>
      <c r="C2145" s="7" t="n">
        <v>191</v>
      </c>
      <c r="D2145" s="8" t="s">
        <v>9081</v>
      </c>
      <c r="E2145" s="8" t="s">
        <v>3312</v>
      </c>
      <c r="F2145" s="7" t="s">
        <v>9082</v>
      </c>
      <c r="G2145" s="7" t="str">
        <f aca="false">MID(F2145,8,5)</f>
        <v>13014</v>
      </c>
      <c r="H2145" s="7" t="n">
        <v>2730.5</v>
      </c>
      <c r="I2145" s="7" t="s">
        <v>9083</v>
      </c>
      <c r="J2145" s="9"/>
    </row>
    <row r="2146" customFormat="false" ht="12.75" hidden="false" customHeight="false" outlineLevel="0" collapsed="false">
      <c r="A2146" s="7" t="s">
        <v>8554</v>
      </c>
      <c r="B2146" s="7" t="n">
        <v>2142</v>
      </c>
      <c r="C2146" s="7" t="n">
        <v>192</v>
      </c>
      <c r="D2146" s="8" t="s">
        <v>9084</v>
      </c>
      <c r="E2146" s="8" t="s">
        <v>3574</v>
      </c>
      <c r="F2146" s="7" t="s">
        <v>9085</v>
      </c>
      <c r="G2146" s="7" t="str">
        <f aca="false">MID(F2146,8,5)</f>
        <v>94010</v>
      </c>
      <c r="H2146" s="7" t="n">
        <v>2740.25</v>
      </c>
      <c r="I2146" s="7" t="s">
        <v>9086</v>
      </c>
      <c r="J2146" s="9"/>
    </row>
    <row r="2147" customFormat="false" ht="12.75" hidden="false" customHeight="false" outlineLevel="0" collapsed="false">
      <c r="A2147" s="7" t="s">
        <v>8554</v>
      </c>
      <c r="B2147" s="7" t="n">
        <v>2143</v>
      </c>
      <c r="C2147" s="7" t="n">
        <v>193</v>
      </c>
      <c r="D2147" s="8" t="s">
        <v>9087</v>
      </c>
      <c r="E2147" s="8" t="s">
        <v>2928</v>
      </c>
      <c r="F2147" s="7" t="s">
        <v>9088</v>
      </c>
      <c r="G2147" s="7" t="str">
        <f aca="false">MID(F2147,8,5)</f>
        <v>92001</v>
      </c>
      <c r="H2147" s="7" t="n">
        <v>2743</v>
      </c>
      <c r="I2147" s="7" t="s">
        <v>9089</v>
      </c>
      <c r="J2147" s="9"/>
    </row>
    <row r="2148" customFormat="false" ht="12.75" hidden="false" customHeight="false" outlineLevel="0" collapsed="false">
      <c r="A2148" s="7" t="s">
        <v>8554</v>
      </c>
      <c r="B2148" s="7" t="n">
        <v>2144</v>
      </c>
      <c r="C2148" s="7" t="n">
        <v>194</v>
      </c>
      <c r="D2148" s="8" t="s">
        <v>9090</v>
      </c>
      <c r="E2148" s="8" t="s">
        <v>3058</v>
      </c>
      <c r="F2148" s="7" t="s">
        <v>9091</v>
      </c>
      <c r="G2148" s="7" t="str">
        <f aca="false">MID(F2148,8,5)</f>
        <v>92008</v>
      </c>
      <c r="H2148" s="7" t="n">
        <v>2744.5</v>
      </c>
      <c r="I2148" s="7" t="s">
        <v>9092</v>
      </c>
      <c r="J2148" s="9"/>
    </row>
    <row r="2149" customFormat="false" ht="12.75" hidden="false" customHeight="false" outlineLevel="0" collapsed="false">
      <c r="A2149" s="7" t="s">
        <v>8554</v>
      </c>
      <c r="B2149" s="7" t="n">
        <v>2145</v>
      </c>
      <c r="C2149" s="7" t="n">
        <v>195</v>
      </c>
      <c r="D2149" s="8" t="s">
        <v>9093</v>
      </c>
      <c r="E2149" s="8" t="s">
        <v>3574</v>
      </c>
      <c r="F2149" s="7" t="s">
        <v>9094</v>
      </c>
      <c r="G2149" s="7" t="str">
        <f aca="false">MID(F2149,8,5)</f>
        <v>69011</v>
      </c>
      <c r="H2149" s="7" t="n">
        <v>2744.5</v>
      </c>
      <c r="I2149" s="7" t="s">
        <v>9095</v>
      </c>
      <c r="J2149" s="9"/>
    </row>
    <row r="2150" customFormat="false" ht="12.75" hidden="false" customHeight="false" outlineLevel="0" collapsed="false">
      <c r="A2150" s="7" t="s">
        <v>8554</v>
      </c>
      <c r="B2150" s="7" t="n">
        <v>2146</v>
      </c>
      <c r="C2150" s="7" t="n">
        <v>196</v>
      </c>
      <c r="D2150" s="8" t="s">
        <v>9096</v>
      </c>
      <c r="E2150" s="8" t="s">
        <v>2973</v>
      </c>
      <c r="F2150" s="7" t="s">
        <v>9097</v>
      </c>
      <c r="G2150" s="7" t="str">
        <f aca="false">MID(F2150,8,5)</f>
        <v>31003</v>
      </c>
      <c r="H2150" s="7" t="n">
        <v>2746</v>
      </c>
      <c r="I2150" s="7" t="s">
        <v>9098</v>
      </c>
      <c r="J2150" s="9"/>
    </row>
    <row r="2151" customFormat="false" ht="12.75" hidden="false" customHeight="false" outlineLevel="0" collapsed="false">
      <c r="A2151" s="7" t="s">
        <v>8554</v>
      </c>
      <c r="B2151" s="7" t="n">
        <v>2147</v>
      </c>
      <c r="C2151" s="7" t="n">
        <v>197</v>
      </c>
      <c r="D2151" s="8" t="s">
        <v>174</v>
      </c>
      <c r="E2151" s="8" t="s">
        <v>3045</v>
      </c>
      <c r="F2151" s="7" t="s">
        <v>9099</v>
      </c>
      <c r="G2151" s="7" t="str">
        <f aca="false">MID(F2151,8,5)</f>
        <v>54005</v>
      </c>
      <c r="H2151" s="7" t="n">
        <v>2752.4</v>
      </c>
      <c r="I2151" s="7" t="s">
        <v>9100</v>
      </c>
      <c r="J2151" s="9"/>
    </row>
    <row r="2152" customFormat="false" ht="12.75" hidden="false" customHeight="false" outlineLevel="0" collapsed="false">
      <c r="A2152" s="7" t="s">
        <v>8554</v>
      </c>
      <c r="B2152" s="7" t="n">
        <v>2148</v>
      </c>
      <c r="C2152" s="7" t="n">
        <v>198</v>
      </c>
      <c r="D2152" s="8" t="s">
        <v>9101</v>
      </c>
      <c r="E2152" s="8" t="s">
        <v>2380</v>
      </c>
      <c r="F2152" s="7" t="s">
        <v>9102</v>
      </c>
      <c r="G2152" s="7" t="str">
        <f aca="false">MID(F2152,8,5)</f>
        <v>69002</v>
      </c>
      <c r="H2152" s="7" t="n">
        <v>2753.25</v>
      </c>
      <c r="I2152" s="7" t="s">
        <v>9103</v>
      </c>
      <c r="J2152" s="9"/>
    </row>
    <row r="2153" customFormat="false" ht="12.75" hidden="false" customHeight="false" outlineLevel="0" collapsed="false">
      <c r="A2153" s="7" t="s">
        <v>8554</v>
      </c>
      <c r="B2153" s="7" t="n">
        <v>2149</v>
      </c>
      <c r="C2153" s="7" t="n">
        <v>199</v>
      </c>
      <c r="D2153" s="8" t="s">
        <v>9104</v>
      </c>
      <c r="E2153" s="8" t="s">
        <v>2973</v>
      </c>
      <c r="F2153" s="7" t="s">
        <v>9105</v>
      </c>
      <c r="G2153" s="7" t="str">
        <f aca="false">MID(F2153,8,5)</f>
        <v>21004</v>
      </c>
      <c r="H2153" s="7" t="n">
        <v>2754</v>
      </c>
      <c r="I2153" s="7" t="s">
        <v>9106</v>
      </c>
      <c r="J2153" s="9"/>
    </row>
    <row r="2154" customFormat="false" ht="12.75" hidden="false" customHeight="false" outlineLevel="0" collapsed="false">
      <c r="A2154" s="7" t="s">
        <v>8554</v>
      </c>
      <c r="B2154" s="7" t="n">
        <v>2150</v>
      </c>
      <c r="C2154" s="7" t="n">
        <v>200</v>
      </c>
      <c r="D2154" s="8" t="s">
        <v>9107</v>
      </c>
      <c r="E2154" s="8" t="s">
        <v>4212</v>
      </c>
      <c r="F2154" s="7" t="s">
        <v>9108</v>
      </c>
      <c r="G2154" s="7" t="str">
        <f aca="false">MID(F2154,8,5)</f>
        <v>97021</v>
      </c>
      <c r="H2154" s="7" t="n">
        <v>2754</v>
      </c>
      <c r="I2154" s="7" t="s">
        <v>403</v>
      </c>
      <c r="J2154" s="9"/>
    </row>
    <row r="2155" customFormat="false" ht="12.75" hidden="false" customHeight="false" outlineLevel="0" collapsed="false">
      <c r="A2155" s="7" t="s">
        <v>8554</v>
      </c>
      <c r="B2155" s="7" t="n">
        <v>2151</v>
      </c>
      <c r="C2155" s="7" t="n">
        <v>201</v>
      </c>
      <c r="D2155" s="8" t="s">
        <v>435</v>
      </c>
      <c r="E2155" s="8" t="s">
        <v>1544</v>
      </c>
      <c r="F2155" s="7" t="s">
        <v>9109</v>
      </c>
      <c r="G2155" s="7" t="str">
        <f aca="false">MID(F2155,8,5)</f>
        <v>38001</v>
      </c>
      <c r="H2155" s="7" t="n">
        <v>2764</v>
      </c>
      <c r="I2155" s="7" t="s">
        <v>9110</v>
      </c>
      <c r="J2155" s="9"/>
    </row>
    <row r="2156" customFormat="false" ht="12.75" hidden="false" customHeight="false" outlineLevel="0" collapsed="false">
      <c r="A2156" s="7" t="s">
        <v>8554</v>
      </c>
      <c r="B2156" s="7" t="n">
        <v>2152</v>
      </c>
      <c r="C2156" s="7" t="n">
        <v>202</v>
      </c>
      <c r="D2156" s="8" t="s">
        <v>2121</v>
      </c>
      <c r="E2156" s="8" t="s">
        <v>2928</v>
      </c>
      <c r="F2156" s="7" t="s">
        <v>9111</v>
      </c>
      <c r="G2156" s="7" t="str">
        <f aca="false">MID(F2156,8,5)</f>
        <v>42001</v>
      </c>
      <c r="H2156" s="7" t="n">
        <v>2770</v>
      </c>
      <c r="I2156" s="7" t="s">
        <v>9112</v>
      </c>
      <c r="J2156" s="9"/>
    </row>
    <row r="2157" customFormat="false" ht="12.75" hidden="false" customHeight="false" outlineLevel="0" collapsed="false">
      <c r="A2157" s="7" t="s">
        <v>8554</v>
      </c>
      <c r="B2157" s="7" t="n">
        <v>2153</v>
      </c>
      <c r="C2157" s="7" t="n">
        <v>203</v>
      </c>
      <c r="D2157" s="8" t="s">
        <v>6659</v>
      </c>
      <c r="E2157" s="8" t="s">
        <v>3154</v>
      </c>
      <c r="F2157" s="7" t="s">
        <v>9113</v>
      </c>
      <c r="G2157" s="7" t="str">
        <f aca="false">MID(F2157,8,5)</f>
        <v>97021</v>
      </c>
      <c r="H2157" s="7" t="n">
        <v>2776</v>
      </c>
      <c r="I2157" s="7" t="s">
        <v>403</v>
      </c>
      <c r="J2157" s="9"/>
    </row>
    <row r="2158" customFormat="false" ht="12.75" hidden="false" customHeight="false" outlineLevel="0" collapsed="false">
      <c r="A2158" s="7" t="s">
        <v>8554</v>
      </c>
      <c r="B2158" s="7" t="n">
        <v>2154</v>
      </c>
      <c r="C2158" s="7" t="n">
        <v>204</v>
      </c>
      <c r="D2158" s="8" t="s">
        <v>9114</v>
      </c>
      <c r="E2158" s="8" t="s">
        <v>3574</v>
      </c>
      <c r="F2158" s="7" t="s">
        <v>9115</v>
      </c>
      <c r="G2158" s="7" t="str">
        <f aca="false">MID(F2158,8,5)</f>
        <v>85001</v>
      </c>
      <c r="H2158" s="7" t="n">
        <v>2783.5</v>
      </c>
      <c r="I2158" s="7" t="s">
        <v>403</v>
      </c>
      <c r="J2158" s="9"/>
    </row>
    <row r="2159" customFormat="false" ht="12.75" hidden="false" customHeight="false" outlineLevel="0" collapsed="false">
      <c r="A2159" s="7" t="s">
        <v>8554</v>
      </c>
      <c r="B2159" s="7" t="n">
        <v>2155</v>
      </c>
      <c r="C2159" s="7" t="n">
        <v>205</v>
      </c>
      <c r="D2159" s="8" t="s">
        <v>9116</v>
      </c>
      <c r="E2159" s="8" t="s">
        <v>3040</v>
      </c>
      <c r="F2159" s="7" t="s">
        <v>9117</v>
      </c>
      <c r="G2159" s="7" t="str">
        <f aca="false">MID(F2159,8,5)</f>
        <v>30003</v>
      </c>
      <c r="H2159" s="7" t="n">
        <v>2786.5</v>
      </c>
      <c r="I2159" s="7" t="s">
        <v>9118</v>
      </c>
      <c r="J2159" s="9"/>
    </row>
    <row r="2160" customFormat="false" ht="12.75" hidden="false" customHeight="false" outlineLevel="0" collapsed="false">
      <c r="A2160" s="7" t="s">
        <v>8554</v>
      </c>
      <c r="B2160" s="7" t="n">
        <v>2156</v>
      </c>
      <c r="C2160" s="7" t="n">
        <v>206</v>
      </c>
      <c r="D2160" s="8" t="s">
        <v>9119</v>
      </c>
      <c r="E2160" s="8" t="s">
        <v>5907</v>
      </c>
      <c r="F2160" s="7" t="s">
        <v>3109</v>
      </c>
      <c r="G2160" s="7" t="str">
        <f aca="false">MID(F2160,8,5)</f>
        <v>95009</v>
      </c>
      <c r="H2160" s="7" t="n">
        <v>2787.5</v>
      </c>
      <c r="I2160" s="7" t="s">
        <v>9120</v>
      </c>
      <c r="J2160" s="9"/>
    </row>
    <row r="2161" customFormat="false" ht="12.75" hidden="false" customHeight="false" outlineLevel="0" collapsed="false">
      <c r="A2161" s="7" t="s">
        <v>8554</v>
      </c>
      <c r="B2161" s="7" t="n">
        <v>2157</v>
      </c>
      <c r="C2161" s="7" t="n">
        <v>207</v>
      </c>
      <c r="D2161" s="8" t="s">
        <v>9121</v>
      </c>
      <c r="E2161" s="8" t="s">
        <v>90</v>
      </c>
      <c r="F2161" s="7" t="s">
        <v>9122</v>
      </c>
      <c r="G2161" s="7" t="str">
        <f aca="false">MID(F2161,8,5)</f>
        <v>31014</v>
      </c>
      <c r="H2161" s="7" t="n">
        <v>2792</v>
      </c>
      <c r="I2161" s="7" t="s">
        <v>9123</v>
      </c>
      <c r="J2161" s="9"/>
    </row>
    <row r="2162" customFormat="false" ht="12.75" hidden="false" customHeight="false" outlineLevel="0" collapsed="false">
      <c r="A2162" s="7" t="s">
        <v>8554</v>
      </c>
      <c r="B2162" s="7" t="n">
        <v>2158</v>
      </c>
      <c r="C2162" s="7" t="n">
        <v>208</v>
      </c>
      <c r="D2162" s="8" t="s">
        <v>9124</v>
      </c>
      <c r="E2162" s="8" t="s">
        <v>3367</v>
      </c>
      <c r="F2162" s="7" t="s">
        <v>9125</v>
      </c>
      <c r="G2162" s="7" t="str">
        <f aca="false">MID(F2162,8,5)</f>
        <v>56001</v>
      </c>
      <c r="H2162" s="7" t="n">
        <v>2798.5</v>
      </c>
      <c r="I2162" s="7" t="s">
        <v>403</v>
      </c>
      <c r="J2162" s="9"/>
    </row>
    <row r="2163" customFormat="false" ht="12.75" hidden="false" customHeight="false" outlineLevel="0" collapsed="false">
      <c r="A2163" s="7" t="s">
        <v>8554</v>
      </c>
      <c r="B2163" s="7" t="n">
        <v>2159</v>
      </c>
      <c r="C2163" s="7" t="n">
        <v>209</v>
      </c>
      <c r="D2163" s="8" t="s">
        <v>9126</v>
      </c>
      <c r="E2163" s="8" t="s">
        <v>3765</v>
      </c>
      <c r="F2163" s="7" t="s">
        <v>9127</v>
      </c>
      <c r="G2163" s="7" t="str">
        <f aca="false">MID(F2163,8,5)</f>
        <v>33003</v>
      </c>
      <c r="H2163" s="7" t="n">
        <v>2808.5</v>
      </c>
      <c r="I2163" s="7" t="s">
        <v>9128</v>
      </c>
      <c r="J2163" s="9"/>
    </row>
    <row r="2164" customFormat="false" ht="12.75" hidden="false" customHeight="false" outlineLevel="0" collapsed="false">
      <c r="A2164" s="7" t="s">
        <v>8554</v>
      </c>
      <c r="B2164" s="7" t="n">
        <v>2160</v>
      </c>
      <c r="C2164" s="7" t="n">
        <v>210</v>
      </c>
      <c r="D2164" s="8" t="s">
        <v>9129</v>
      </c>
      <c r="E2164" s="8" t="s">
        <v>3574</v>
      </c>
      <c r="F2164" s="7" t="s">
        <v>9130</v>
      </c>
      <c r="G2164" s="7" t="str">
        <f aca="false">MID(F2164,8,5)</f>
        <v>54001</v>
      </c>
      <c r="H2164" s="7" t="n">
        <v>2809</v>
      </c>
      <c r="I2164" s="7" t="s">
        <v>9131</v>
      </c>
      <c r="J2164" s="9"/>
    </row>
    <row r="2165" customFormat="false" ht="12.75" hidden="false" customHeight="false" outlineLevel="0" collapsed="false">
      <c r="A2165" s="7" t="s">
        <v>8554</v>
      </c>
      <c r="B2165" s="7" t="n">
        <v>2161</v>
      </c>
      <c r="C2165" s="7" t="n">
        <v>211</v>
      </c>
      <c r="D2165" s="8" t="s">
        <v>9132</v>
      </c>
      <c r="E2165" s="8" t="s">
        <v>2907</v>
      </c>
      <c r="F2165" s="7" t="s">
        <v>9133</v>
      </c>
      <c r="G2165" s="7" t="str">
        <f aca="false">MID(F2165,8,5)</f>
        <v>85006</v>
      </c>
      <c r="H2165" s="7" t="n">
        <v>2813</v>
      </c>
      <c r="I2165" s="7" t="s">
        <v>9134</v>
      </c>
      <c r="J2165" s="9"/>
    </row>
    <row r="2166" customFormat="false" ht="12.75" hidden="false" customHeight="false" outlineLevel="0" collapsed="false">
      <c r="A2166" s="7" t="s">
        <v>8554</v>
      </c>
      <c r="B2166" s="7" t="n">
        <v>2162</v>
      </c>
      <c r="C2166" s="7" t="n">
        <v>212</v>
      </c>
      <c r="D2166" s="8" t="s">
        <v>421</v>
      </c>
      <c r="E2166" s="8" t="s">
        <v>3058</v>
      </c>
      <c r="F2166" s="7" t="s">
        <v>9135</v>
      </c>
      <c r="G2166" s="7" t="str">
        <f aca="false">MID(F2166,8,5)</f>
        <v>42001</v>
      </c>
      <c r="H2166" s="7" t="n">
        <v>2813</v>
      </c>
      <c r="I2166" s="7" t="s">
        <v>9136</v>
      </c>
      <c r="J2166" s="9"/>
    </row>
    <row r="2167" customFormat="false" ht="12.75" hidden="false" customHeight="false" outlineLevel="0" collapsed="false">
      <c r="A2167" s="7" t="s">
        <v>8554</v>
      </c>
      <c r="B2167" s="7" t="n">
        <v>2163</v>
      </c>
      <c r="C2167" s="7" t="n">
        <v>213</v>
      </c>
      <c r="D2167" s="8" t="s">
        <v>9137</v>
      </c>
      <c r="E2167" s="8" t="s">
        <v>5943</v>
      </c>
      <c r="F2167" s="7" t="s">
        <v>9138</v>
      </c>
      <c r="G2167" s="7" t="str">
        <f aca="false">MID(F2167,8,5)</f>
        <v>31012</v>
      </c>
      <c r="H2167" s="7" t="n">
        <v>2818</v>
      </c>
      <c r="I2167" s="7" t="s">
        <v>9139</v>
      </c>
      <c r="J2167" s="9"/>
    </row>
    <row r="2168" customFormat="false" ht="12.75" hidden="false" customHeight="false" outlineLevel="0" collapsed="false">
      <c r="A2168" s="7" t="s">
        <v>8554</v>
      </c>
      <c r="B2168" s="7" t="n">
        <v>2164</v>
      </c>
      <c r="C2168" s="7" t="n">
        <v>214</v>
      </c>
      <c r="D2168" s="8" t="s">
        <v>9140</v>
      </c>
      <c r="E2168" s="8" t="s">
        <v>3124</v>
      </c>
      <c r="F2168" s="7" t="s">
        <v>9141</v>
      </c>
      <c r="G2168" s="7" t="str">
        <f aca="false">MID(F2168,8,5)</f>
        <v>59001</v>
      </c>
      <c r="H2168" s="7" t="n">
        <v>2818.25</v>
      </c>
      <c r="I2168" s="7" t="s">
        <v>9142</v>
      </c>
      <c r="J2168" s="9"/>
    </row>
    <row r="2169" customFormat="false" ht="12.75" hidden="false" customHeight="false" outlineLevel="0" collapsed="false">
      <c r="A2169" s="7" t="s">
        <v>8554</v>
      </c>
      <c r="B2169" s="7" t="n">
        <v>2165</v>
      </c>
      <c r="C2169" s="7" t="n">
        <v>215</v>
      </c>
      <c r="D2169" s="8" t="s">
        <v>9143</v>
      </c>
      <c r="E2169" s="8" t="s">
        <v>3121</v>
      </c>
      <c r="F2169" s="7" t="s">
        <v>9144</v>
      </c>
      <c r="G2169" s="7" t="str">
        <f aca="false">MID(F2169,8,5)</f>
        <v>75000</v>
      </c>
      <c r="H2169" s="7" t="n">
        <v>2821.2</v>
      </c>
      <c r="I2169" s="7" t="s">
        <v>4932</v>
      </c>
      <c r="J2169" s="9"/>
    </row>
    <row r="2170" customFormat="false" ht="12.75" hidden="false" customHeight="false" outlineLevel="0" collapsed="false">
      <c r="A2170" s="7" t="s">
        <v>8554</v>
      </c>
      <c r="B2170" s="7" t="n">
        <v>2166</v>
      </c>
      <c r="C2170" s="7" t="n">
        <v>216</v>
      </c>
      <c r="D2170" s="8" t="s">
        <v>1544</v>
      </c>
      <c r="E2170" s="8" t="s">
        <v>3040</v>
      </c>
      <c r="F2170" s="7" t="s">
        <v>9145</v>
      </c>
      <c r="G2170" s="7" t="str">
        <f aca="false">MID(F2170,8,5)</f>
        <v>30002</v>
      </c>
      <c r="H2170" s="7" t="n">
        <v>2822.25</v>
      </c>
      <c r="I2170" s="7" t="s">
        <v>9146</v>
      </c>
      <c r="J2170" s="9"/>
    </row>
    <row r="2171" customFormat="false" ht="12.75" hidden="false" customHeight="false" outlineLevel="0" collapsed="false">
      <c r="A2171" s="7" t="s">
        <v>8554</v>
      </c>
      <c r="B2171" s="7" t="n">
        <v>2167</v>
      </c>
      <c r="C2171" s="7" t="n">
        <v>217</v>
      </c>
      <c r="D2171" s="8" t="s">
        <v>9147</v>
      </c>
      <c r="E2171" s="8" t="s">
        <v>3040</v>
      </c>
      <c r="F2171" s="7" t="s">
        <v>9148</v>
      </c>
      <c r="G2171" s="7" t="str">
        <f aca="false">MID(F2171,8,5)</f>
        <v>28001</v>
      </c>
      <c r="H2171" s="7" t="n">
        <v>2825.25</v>
      </c>
      <c r="I2171" s="7" t="s">
        <v>9149</v>
      </c>
      <c r="J2171" s="9"/>
    </row>
    <row r="2172" customFormat="false" ht="12.75" hidden="false" customHeight="false" outlineLevel="0" collapsed="false">
      <c r="A2172" s="7" t="s">
        <v>8554</v>
      </c>
      <c r="B2172" s="7" t="n">
        <v>2168</v>
      </c>
      <c r="C2172" s="7" t="n">
        <v>218</v>
      </c>
      <c r="D2172" s="8" t="s">
        <v>9150</v>
      </c>
      <c r="E2172" s="8" t="s">
        <v>2993</v>
      </c>
      <c r="F2172" s="7" t="s">
        <v>9151</v>
      </c>
      <c r="G2172" s="7" t="str">
        <f aca="false">MID(F2172,8,5)</f>
        <v>42001</v>
      </c>
      <c r="H2172" s="7" t="n">
        <v>2827</v>
      </c>
      <c r="I2172" s="7" t="s">
        <v>9152</v>
      </c>
      <c r="J2172" s="9"/>
    </row>
    <row r="2173" customFormat="false" ht="12.75" hidden="false" customHeight="false" outlineLevel="0" collapsed="false">
      <c r="A2173" s="7" t="s">
        <v>8554</v>
      </c>
      <c r="B2173" s="7" t="n">
        <v>2169</v>
      </c>
      <c r="C2173" s="7" t="n">
        <v>219</v>
      </c>
      <c r="D2173" s="8" t="s">
        <v>3955</v>
      </c>
      <c r="E2173" s="8" t="s">
        <v>3944</v>
      </c>
      <c r="F2173" s="7" t="s">
        <v>9153</v>
      </c>
      <c r="G2173" s="7" t="str">
        <f aca="false">MID(F2173,8,5)</f>
        <v>03001</v>
      </c>
      <c r="H2173" s="7" t="n">
        <v>2830.25</v>
      </c>
      <c r="I2173" s="7" t="s">
        <v>9154</v>
      </c>
      <c r="J2173" s="9"/>
    </row>
    <row r="2174" customFormat="false" ht="12.75" hidden="false" customHeight="false" outlineLevel="0" collapsed="false">
      <c r="A2174" s="7" t="s">
        <v>8554</v>
      </c>
      <c r="B2174" s="7" t="n">
        <v>2170</v>
      </c>
      <c r="C2174" s="7" t="n">
        <v>220</v>
      </c>
      <c r="D2174" s="8" t="s">
        <v>1192</v>
      </c>
      <c r="E2174" s="8" t="s">
        <v>3124</v>
      </c>
      <c r="F2174" s="7" t="s">
        <v>9155</v>
      </c>
      <c r="G2174" s="7" t="str">
        <f aca="false">MID(F2174,8,5)</f>
        <v>31012</v>
      </c>
      <c r="H2174" s="7" t="n">
        <v>2835</v>
      </c>
      <c r="I2174" s="7" t="s">
        <v>9156</v>
      </c>
      <c r="J2174" s="9"/>
    </row>
    <row r="2175" customFormat="false" ht="12.75" hidden="false" customHeight="false" outlineLevel="0" collapsed="false">
      <c r="A2175" s="7" t="s">
        <v>8554</v>
      </c>
      <c r="B2175" s="7" t="n">
        <v>2171</v>
      </c>
      <c r="C2175" s="7" t="n">
        <v>221</v>
      </c>
      <c r="D2175" s="8" t="s">
        <v>9157</v>
      </c>
      <c r="E2175" s="8" t="s">
        <v>3154</v>
      </c>
      <c r="F2175" s="7" t="s">
        <v>9158</v>
      </c>
      <c r="G2175" s="7" t="str">
        <f aca="false">MID(F2175,8,5)</f>
        <v>94004</v>
      </c>
      <c r="H2175" s="7" t="n">
        <v>2841.4</v>
      </c>
      <c r="I2175" s="7" t="s">
        <v>403</v>
      </c>
      <c r="J2175" s="9"/>
    </row>
    <row r="2176" customFormat="false" ht="12.75" hidden="false" customHeight="false" outlineLevel="0" collapsed="false">
      <c r="A2176" s="7" t="s">
        <v>8554</v>
      </c>
      <c r="B2176" s="7" t="n">
        <v>2172</v>
      </c>
      <c r="C2176" s="7" t="n">
        <v>222</v>
      </c>
      <c r="D2176" s="8" t="s">
        <v>9159</v>
      </c>
      <c r="E2176" s="8" t="s">
        <v>90</v>
      </c>
      <c r="F2176" s="7" t="s">
        <v>9160</v>
      </c>
      <c r="G2176" s="7" t="str">
        <f aca="false">MID(F2176,8,5)</f>
        <v>95007</v>
      </c>
      <c r="H2176" s="7" t="n">
        <v>2842.75</v>
      </c>
      <c r="I2176" s="7" t="s">
        <v>9161</v>
      </c>
      <c r="J2176" s="9"/>
    </row>
    <row r="2177" customFormat="false" ht="12.75" hidden="false" customHeight="false" outlineLevel="0" collapsed="false">
      <c r="A2177" s="7" t="s">
        <v>8554</v>
      </c>
      <c r="B2177" s="7" t="n">
        <v>2173</v>
      </c>
      <c r="C2177" s="7" t="n">
        <v>223</v>
      </c>
      <c r="D2177" s="8" t="s">
        <v>9162</v>
      </c>
      <c r="E2177" s="8" t="s">
        <v>9163</v>
      </c>
      <c r="F2177" s="7" t="s">
        <v>9164</v>
      </c>
      <c r="G2177" s="7" t="str">
        <f aca="false">MID(F2177,8,5)</f>
        <v>78008</v>
      </c>
      <c r="H2177" s="7" t="n">
        <v>2851</v>
      </c>
      <c r="I2177" s="7" t="s">
        <v>9165</v>
      </c>
      <c r="J2177" s="9"/>
    </row>
    <row r="2178" customFormat="false" ht="12.75" hidden="false" customHeight="false" outlineLevel="0" collapsed="false">
      <c r="A2178" s="7" t="s">
        <v>8554</v>
      </c>
      <c r="B2178" s="7" t="n">
        <v>2174</v>
      </c>
      <c r="C2178" s="7" t="n">
        <v>224</v>
      </c>
      <c r="D2178" s="8" t="s">
        <v>9166</v>
      </c>
      <c r="E2178" s="8" t="s">
        <v>3710</v>
      </c>
      <c r="F2178" s="7" t="s">
        <v>9167</v>
      </c>
      <c r="G2178" s="7" t="str">
        <f aca="false">MID(F2178,8,5)</f>
        <v>13002</v>
      </c>
      <c r="H2178" s="7" t="n">
        <v>2852</v>
      </c>
      <c r="I2178" s="7" t="s">
        <v>9168</v>
      </c>
      <c r="J2178" s="9"/>
    </row>
    <row r="2179" customFormat="false" ht="12.75" hidden="false" customHeight="false" outlineLevel="0" collapsed="false">
      <c r="A2179" s="7" t="s">
        <v>8554</v>
      </c>
      <c r="B2179" s="7" t="n">
        <v>2175</v>
      </c>
      <c r="C2179" s="7" t="n">
        <v>225</v>
      </c>
      <c r="D2179" s="8" t="s">
        <v>9169</v>
      </c>
      <c r="E2179" s="8" t="s">
        <v>3058</v>
      </c>
      <c r="F2179" s="7" t="s">
        <v>9170</v>
      </c>
      <c r="G2179" s="7" t="str">
        <f aca="false">MID(F2179,8,5)</f>
        <v>31003</v>
      </c>
      <c r="H2179" s="7" t="n">
        <v>2853</v>
      </c>
      <c r="I2179" s="7" t="s">
        <v>9171</v>
      </c>
      <c r="J2179" s="9"/>
    </row>
    <row r="2180" customFormat="false" ht="12.75" hidden="false" customHeight="false" outlineLevel="0" collapsed="false">
      <c r="A2180" s="7" t="s">
        <v>8554</v>
      </c>
      <c r="B2180" s="7" t="n">
        <v>2176</v>
      </c>
      <c r="C2180" s="7" t="n">
        <v>226</v>
      </c>
      <c r="D2180" s="8" t="s">
        <v>9172</v>
      </c>
      <c r="E2180" s="8" t="s">
        <v>2960</v>
      </c>
      <c r="F2180" s="7" t="s">
        <v>9173</v>
      </c>
      <c r="G2180" s="7" t="str">
        <f aca="false">MID(F2180,8,5)</f>
        <v>31010</v>
      </c>
      <c r="H2180" s="7" t="n">
        <v>2855</v>
      </c>
      <c r="I2180" s="7" t="s">
        <v>9174</v>
      </c>
      <c r="J2180" s="9"/>
    </row>
    <row r="2181" customFormat="false" ht="12.75" hidden="false" customHeight="false" outlineLevel="0" collapsed="false">
      <c r="A2181" s="7" t="s">
        <v>8554</v>
      </c>
      <c r="B2181" s="7" t="n">
        <v>2177</v>
      </c>
      <c r="C2181" s="7" t="n">
        <v>227</v>
      </c>
      <c r="D2181" s="8" t="s">
        <v>397</v>
      </c>
      <c r="E2181" s="8" t="s">
        <v>5765</v>
      </c>
      <c r="F2181" s="7" t="s">
        <v>9175</v>
      </c>
      <c r="G2181" s="7" t="str">
        <f aca="false">MID(F2181,8,5)</f>
        <v>01007</v>
      </c>
      <c r="H2181" s="7" t="n">
        <v>2857</v>
      </c>
      <c r="I2181" s="7" t="s">
        <v>9176</v>
      </c>
      <c r="J2181" s="9"/>
    </row>
    <row r="2182" customFormat="false" ht="12.75" hidden="false" customHeight="false" outlineLevel="0" collapsed="false">
      <c r="A2182" s="7" t="s">
        <v>8554</v>
      </c>
      <c r="B2182" s="7" t="n">
        <v>2178</v>
      </c>
      <c r="C2182" s="7" t="n">
        <v>228</v>
      </c>
      <c r="D2182" s="8" t="s">
        <v>9177</v>
      </c>
      <c r="E2182" s="8" t="s">
        <v>3367</v>
      </c>
      <c r="F2182" s="7" t="s">
        <v>9178</v>
      </c>
      <c r="G2182" s="7" t="str">
        <f aca="false">MID(F2182,8,5)</f>
        <v>31003</v>
      </c>
      <c r="H2182" s="7" t="n">
        <v>2858</v>
      </c>
      <c r="I2182" s="7" t="s">
        <v>9179</v>
      </c>
      <c r="J2182" s="9"/>
    </row>
    <row r="2183" customFormat="false" ht="12.75" hidden="false" customHeight="false" outlineLevel="0" collapsed="false">
      <c r="A2183" s="7" t="s">
        <v>8554</v>
      </c>
      <c r="B2183" s="7" t="n">
        <v>2179</v>
      </c>
      <c r="C2183" s="7" t="n">
        <v>229</v>
      </c>
      <c r="D2183" s="8" t="s">
        <v>9180</v>
      </c>
      <c r="E2183" s="8" t="s">
        <v>3574</v>
      </c>
      <c r="F2183" s="7" t="s">
        <v>9181</v>
      </c>
      <c r="G2183" s="7" t="str">
        <f aca="false">MID(F2183,8,5)</f>
        <v>06003</v>
      </c>
      <c r="H2183" s="7" t="n">
        <v>2859</v>
      </c>
      <c r="I2183" s="7" t="s">
        <v>9182</v>
      </c>
      <c r="J2183" s="9"/>
    </row>
    <row r="2184" customFormat="false" ht="12.75" hidden="false" customHeight="false" outlineLevel="0" collapsed="false">
      <c r="A2184" s="7" t="s">
        <v>8554</v>
      </c>
      <c r="B2184" s="7" t="n">
        <v>2180</v>
      </c>
      <c r="C2184" s="7" t="n">
        <v>230</v>
      </c>
      <c r="D2184" s="8" t="s">
        <v>9183</v>
      </c>
      <c r="E2184" s="8" t="s">
        <v>3124</v>
      </c>
      <c r="F2184" s="7" t="s">
        <v>9184</v>
      </c>
      <c r="G2184" s="7" t="str">
        <f aca="false">MID(F2184,8,5)</f>
        <v>85001</v>
      </c>
      <c r="H2184" s="7" t="n">
        <v>2859.75</v>
      </c>
      <c r="I2184" s="7" t="s">
        <v>9185</v>
      </c>
      <c r="J2184" s="9"/>
    </row>
    <row r="2185" customFormat="false" ht="12.75" hidden="false" customHeight="false" outlineLevel="0" collapsed="false">
      <c r="A2185" s="7" t="s">
        <v>8554</v>
      </c>
      <c r="B2185" s="7" t="n">
        <v>2181</v>
      </c>
      <c r="C2185" s="7" t="n">
        <v>231</v>
      </c>
      <c r="D2185" s="8" t="s">
        <v>9186</v>
      </c>
      <c r="E2185" s="8" t="s">
        <v>4689</v>
      </c>
      <c r="F2185" s="7" t="s">
        <v>9187</v>
      </c>
      <c r="G2185" s="7" t="str">
        <f aca="false">MID(F2185,8,5)</f>
        <v>80001</v>
      </c>
      <c r="H2185" s="7" t="n">
        <v>2861</v>
      </c>
      <c r="I2185" s="7" t="s">
        <v>9188</v>
      </c>
      <c r="J2185" s="9"/>
    </row>
    <row r="2186" customFormat="false" ht="12.75" hidden="false" customHeight="false" outlineLevel="0" collapsed="false">
      <c r="A2186" s="7" t="s">
        <v>8554</v>
      </c>
      <c r="B2186" s="7" t="n">
        <v>2182</v>
      </c>
      <c r="C2186" s="7" t="n">
        <v>232</v>
      </c>
      <c r="D2186" s="8" t="s">
        <v>9189</v>
      </c>
      <c r="E2186" s="8" t="s">
        <v>9190</v>
      </c>
      <c r="F2186" s="7" t="s">
        <v>9191</v>
      </c>
      <c r="G2186" s="7" t="str">
        <f aca="false">MID(F2186,8,5)</f>
        <v>17001</v>
      </c>
      <c r="H2186" s="7" t="n">
        <v>2862</v>
      </c>
      <c r="I2186" s="7" t="s">
        <v>9192</v>
      </c>
      <c r="J2186" s="9"/>
    </row>
    <row r="2187" customFormat="false" ht="12.75" hidden="false" customHeight="false" outlineLevel="0" collapsed="false">
      <c r="A2187" s="7" t="s">
        <v>8554</v>
      </c>
      <c r="B2187" s="7" t="n">
        <v>2183</v>
      </c>
      <c r="C2187" s="7" t="n">
        <v>233</v>
      </c>
      <c r="D2187" s="8" t="s">
        <v>691</v>
      </c>
      <c r="E2187" s="8" t="s">
        <v>3127</v>
      </c>
      <c r="F2187" s="7" t="s">
        <v>9193</v>
      </c>
      <c r="G2187" s="7" t="str">
        <f aca="false">MID(F2187,8,5)</f>
        <v>31013</v>
      </c>
      <c r="H2187" s="7" t="n">
        <v>2862</v>
      </c>
      <c r="I2187" s="7" t="s">
        <v>9194</v>
      </c>
      <c r="J2187" s="9"/>
    </row>
    <row r="2188" customFormat="false" ht="12.75" hidden="false" customHeight="false" outlineLevel="0" collapsed="false">
      <c r="A2188" s="7" t="s">
        <v>8554</v>
      </c>
      <c r="B2188" s="7" t="n">
        <v>2184</v>
      </c>
      <c r="C2188" s="7" t="n">
        <v>234</v>
      </c>
      <c r="D2188" s="8" t="s">
        <v>4352</v>
      </c>
      <c r="E2188" s="8" t="s">
        <v>2973</v>
      </c>
      <c r="F2188" s="7" t="s">
        <v>9195</v>
      </c>
      <c r="G2188" s="7" t="str">
        <f aca="false">MID(F2188,8,5)</f>
        <v>78015</v>
      </c>
      <c r="H2188" s="7" t="n">
        <v>2864</v>
      </c>
      <c r="I2188" s="7" t="s">
        <v>9196</v>
      </c>
      <c r="J2188" s="9"/>
    </row>
    <row r="2189" customFormat="false" ht="12.75" hidden="false" customHeight="false" outlineLevel="0" collapsed="false">
      <c r="A2189" s="7" t="s">
        <v>8554</v>
      </c>
      <c r="B2189" s="7" t="n">
        <v>2185</v>
      </c>
      <c r="C2189" s="7" t="n">
        <v>235</v>
      </c>
      <c r="D2189" s="8" t="s">
        <v>9197</v>
      </c>
      <c r="E2189" s="8" t="s">
        <v>3367</v>
      </c>
      <c r="F2189" s="7" t="s">
        <v>9198</v>
      </c>
      <c r="G2189" s="7" t="str">
        <f aca="false">MID(F2189,8,5)</f>
        <v>28001</v>
      </c>
      <c r="H2189" s="7" t="n">
        <v>2864.75</v>
      </c>
      <c r="I2189" s="7" t="s">
        <v>9199</v>
      </c>
      <c r="J2189" s="9"/>
    </row>
    <row r="2190" customFormat="false" ht="12.75" hidden="false" customHeight="false" outlineLevel="0" collapsed="false">
      <c r="A2190" s="7" t="s">
        <v>8554</v>
      </c>
      <c r="B2190" s="7" t="n">
        <v>2186</v>
      </c>
      <c r="C2190" s="7" t="n">
        <v>236</v>
      </c>
      <c r="D2190" s="8" t="s">
        <v>9200</v>
      </c>
      <c r="E2190" s="8" t="s">
        <v>2994</v>
      </c>
      <c r="F2190" s="7" t="s">
        <v>9201</v>
      </c>
      <c r="G2190" s="7" t="str">
        <f aca="false">MID(F2190,8,5)</f>
        <v>94004</v>
      </c>
      <c r="H2190" s="7" t="n">
        <v>2865.5</v>
      </c>
      <c r="I2190" s="7" t="s">
        <v>9202</v>
      </c>
      <c r="J2190" s="9"/>
    </row>
    <row r="2191" customFormat="false" ht="12.75" hidden="false" customHeight="false" outlineLevel="0" collapsed="false">
      <c r="A2191" s="7" t="s">
        <v>8554</v>
      </c>
      <c r="B2191" s="7" t="n">
        <v>2187</v>
      </c>
      <c r="C2191" s="7" t="n">
        <v>237</v>
      </c>
      <c r="D2191" s="8" t="s">
        <v>9203</v>
      </c>
      <c r="E2191" s="8" t="s">
        <v>3007</v>
      </c>
      <c r="F2191" s="7" t="s">
        <v>9204</v>
      </c>
      <c r="G2191" s="7" t="str">
        <f aca="false">MID(F2191,8,5)</f>
        <v>74004</v>
      </c>
      <c r="H2191" s="7" t="n">
        <v>2866</v>
      </c>
      <c r="I2191" s="7" t="s">
        <v>9205</v>
      </c>
      <c r="J2191" s="9"/>
    </row>
    <row r="2192" customFormat="false" ht="12.75" hidden="false" customHeight="false" outlineLevel="0" collapsed="false">
      <c r="A2192" s="7" t="s">
        <v>8554</v>
      </c>
      <c r="B2192" s="7" t="n">
        <v>2188</v>
      </c>
      <c r="C2192" s="7" t="n">
        <v>238</v>
      </c>
      <c r="D2192" s="8" t="s">
        <v>9206</v>
      </c>
      <c r="E2192" s="8" t="s">
        <v>3040</v>
      </c>
      <c r="F2192" s="7" t="s">
        <v>9207</v>
      </c>
      <c r="G2192" s="7" t="str">
        <f aca="false">MID(F2192,8,5)</f>
        <v>49001</v>
      </c>
      <c r="H2192" s="7" t="n">
        <v>2868</v>
      </c>
      <c r="I2192" s="7" t="s">
        <v>9208</v>
      </c>
      <c r="J2192" s="9"/>
    </row>
    <row r="2193" customFormat="false" ht="12.75" hidden="false" customHeight="false" outlineLevel="0" collapsed="false">
      <c r="A2193" s="7" t="s">
        <v>8554</v>
      </c>
      <c r="B2193" s="7" t="n">
        <v>2189</v>
      </c>
      <c r="C2193" s="7" t="n">
        <v>239</v>
      </c>
      <c r="D2193" s="8" t="s">
        <v>9209</v>
      </c>
      <c r="E2193" s="8" t="s">
        <v>3367</v>
      </c>
      <c r="F2193" s="7" t="s">
        <v>9210</v>
      </c>
      <c r="G2193" s="7" t="str">
        <f aca="false">MID(F2193,8,5)</f>
        <v>94004</v>
      </c>
      <c r="H2193" s="7" t="n">
        <v>2872</v>
      </c>
      <c r="I2193" s="7" t="s">
        <v>9211</v>
      </c>
      <c r="J2193" s="9"/>
    </row>
    <row r="2194" customFormat="false" ht="12.75" hidden="false" customHeight="false" outlineLevel="0" collapsed="false">
      <c r="A2194" s="7" t="s">
        <v>8554</v>
      </c>
      <c r="B2194" s="7" t="n">
        <v>2190</v>
      </c>
      <c r="C2194" s="7" t="n">
        <v>240</v>
      </c>
      <c r="D2194" s="8" t="s">
        <v>9212</v>
      </c>
      <c r="E2194" s="8" t="s">
        <v>3058</v>
      </c>
      <c r="F2194" s="7" t="s">
        <v>9213</v>
      </c>
      <c r="G2194" s="7" t="str">
        <f aca="false">MID(F2194,8,5)</f>
        <v>91013</v>
      </c>
      <c r="H2194" s="7" t="n">
        <v>2873</v>
      </c>
      <c r="I2194" s="7" t="s">
        <v>9214</v>
      </c>
      <c r="J2194" s="9"/>
    </row>
    <row r="2195" customFormat="false" ht="12.75" hidden="false" customHeight="false" outlineLevel="0" collapsed="false">
      <c r="A2195" s="7" t="s">
        <v>8554</v>
      </c>
      <c r="B2195" s="7" t="n">
        <v>2191</v>
      </c>
      <c r="C2195" s="7" t="n">
        <v>241</v>
      </c>
      <c r="D2195" s="8" t="s">
        <v>9215</v>
      </c>
      <c r="E2195" s="8" t="s">
        <v>3127</v>
      </c>
      <c r="F2195" s="7" t="s">
        <v>9216</v>
      </c>
      <c r="G2195" s="7" t="str">
        <f aca="false">MID(F2195,8,5)</f>
        <v>73002</v>
      </c>
      <c r="H2195" s="7" t="n">
        <v>2874.5</v>
      </c>
      <c r="I2195" s="7" t="s">
        <v>9217</v>
      </c>
      <c r="J2195" s="9"/>
    </row>
    <row r="2196" customFormat="false" ht="12.75" hidden="false" customHeight="false" outlineLevel="0" collapsed="false">
      <c r="A2196" s="7" t="s">
        <v>8554</v>
      </c>
      <c r="B2196" s="7" t="n">
        <v>2192</v>
      </c>
      <c r="C2196" s="7" t="n">
        <v>242</v>
      </c>
      <c r="D2196" s="8" t="s">
        <v>9218</v>
      </c>
      <c r="E2196" s="8" t="s">
        <v>3574</v>
      </c>
      <c r="F2196" s="7" t="s">
        <v>9219</v>
      </c>
      <c r="G2196" s="7" t="str">
        <f aca="false">MID(F2196,8,5)</f>
        <v>78012</v>
      </c>
      <c r="H2196" s="7" t="n">
        <v>2875</v>
      </c>
      <c r="I2196" s="7" t="s">
        <v>9220</v>
      </c>
      <c r="J2196" s="9"/>
    </row>
    <row r="2197" customFormat="false" ht="12.75" hidden="false" customHeight="false" outlineLevel="0" collapsed="false">
      <c r="A2197" s="7" t="s">
        <v>8554</v>
      </c>
      <c r="B2197" s="7" t="n">
        <v>2193</v>
      </c>
      <c r="C2197" s="7" t="n">
        <v>243</v>
      </c>
      <c r="D2197" s="8" t="s">
        <v>9221</v>
      </c>
      <c r="E2197" s="8" t="s">
        <v>2380</v>
      </c>
      <c r="F2197" s="7" t="s">
        <v>9222</v>
      </c>
      <c r="G2197" s="7" t="str">
        <f aca="false">MID(F2197,8,5)</f>
        <v>86006</v>
      </c>
      <c r="H2197" s="7" t="n">
        <v>2876</v>
      </c>
      <c r="I2197" s="7" t="s">
        <v>9223</v>
      </c>
      <c r="J2197" s="9"/>
    </row>
    <row r="2198" customFormat="false" ht="12.75" hidden="false" customHeight="false" outlineLevel="0" collapsed="false">
      <c r="A2198" s="7" t="s">
        <v>8554</v>
      </c>
      <c r="B2198" s="7" t="n">
        <v>2194</v>
      </c>
      <c r="C2198" s="7" t="n">
        <v>244</v>
      </c>
      <c r="D2198" s="8" t="s">
        <v>9224</v>
      </c>
      <c r="E2198" s="8" t="s">
        <v>3574</v>
      </c>
      <c r="F2198" s="7" t="s">
        <v>9225</v>
      </c>
      <c r="G2198" s="7" t="str">
        <f aca="false">MID(F2198,8,5)</f>
        <v>92017</v>
      </c>
      <c r="H2198" s="7" t="n">
        <v>2878</v>
      </c>
      <c r="I2198" s="7" t="s">
        <v>9226</v>
      </c>
      <c r="J2198" s="9"/>
    </row>
    <row r="2199" customFormat="false" ht="12.75" hidden="false" customHeight="false" outlineLevel="0" collapsed="false">
      <c r="A2199" s="7" t="s">
        <v>8554</v>
      </c>
      <c r="B2199" s="7" t="n">
        <v>2195</v>
      </c>
      <c r="C2199" s="7" t="n">
        <v>245</v>
      </c>
      <c r="D2199" s="8" t="s">
        <v>9227</v>
      </c>
      <c r="E2199" s="8" t="s">
        <v>3367</v>
      </c>
      <c r="F2199" s="7" t="s">
        <v>9228</v>
      </c>
      <c r="G2199" s="7" t="str">
        <f aca="false">MID(F2199,8,5)</f>
        <v>17001</v>
      </c>
      <c r="H2199" s="7" t="n">
        <v>2879</v>
      </c>
      <c r="I2199" s="7" t="s">
        <v>9229</v>
      </c>
      <c r="J2199" s="9"/>
    </row>
    <row r="2200" customFormat="false" ht="12.75" hidden="false" customHeight="false" outlineLevel="0" collapsed="false">
      <c r="A2200" s="7" t="s">
        <v>8554</v>
      </c>
      <c r="B2200" s="7" t="n">
        <v>2196</v>
      </c>
      <c r="C2200" s="7" t="n">
        <v>246</v>
      </c>
      <c r="D2200" s="8" t="s">
        <v>9230</v>
      </c>
      <c r="E2200" s="8" t="s">
        <v>9231</v>
      </c>
      <c r="F2200" s="7" t="s">
        <v>9232</v>
      </c>
      <c r="G2200" s="7" t="str">
        <f aca="false">MID(F2200,8,5)</f>
        <v>75001</v>
      </c>
      <c r="H2200" s="7" t="n">
        <v>2880</v>
      </c>
      <c r="I2200" s="7" t="s">
        <v>9233</v>
      </c>
      <c r="J2200" s="9"/>
    </row>
    <row r="2201" customFormat="false" ht="12.75" hidden="false" customHeight="false" outlineLevel="0" collapsed="false">
      <c r="A2201" s="7" t="s">
        <v>8554</v>
      </c>
      <c r="B2201" s="7" t="n">
        <v>2197</v>
      </c>
      <c r="C2201" s="7" t="n">
        <v>247</v>
      </c>
      <c r="D2201" s="8" t="s">
        <v>9234</v>
      </c>
      <c r="E2201" s="8" t="s">
        <v>6205</v>
      </c>
      <c r="F2201" s="7" t="s">
        <v>9235</v>
      </c>
      <c r="G2201" s="7" t="str">
        <f aca="false">MID(F2201,8,5)</f>
        <v>78014</v>
      </c>
      <c r="H2201" s="7" t="n">
        <v>2883</v>
      </c>
      <c r="I2201" s="7" t="s">
        <v>9236</v>
      </c>
      <c r="J2201" s="9"/>
    </row>
    <row r="2202" customFormat="false" ht="12.75" hidden="false" customHeight="false" outlineLevel="0" collapsed="false">
      <c r="A2202" s="7" t="s">
        <v>8554</v>
      </c>
      <c r="B2202" s="7" t="n">
        <v>2198</v>
      </c>
      <c r="C2202" s="7" t="n">
        <v>248</v>
      </c>
      <c r="D2202" s="8" t="s">
        <v>9237</v>
      </c>
      <c r="E2202" s="8" t="s">
        <v>4337</v>
      </c>
      <c r="F2202" s="7" t="s">
        <v>9238</v>
      </c>
      <c r="G2202" s="7" t="str">
        <f aca="false">MID(F2202,8,5)</f>
        <v>31016</v>
      </c>
      <c r="H2202" s="7" t="n">
        <v>2884</v>
      </c>
      <c r="I2202" s="7" t="s">
        <v>9239</v>
      </c>
      <c r="J2202" s="9"/>
    </row>
    <row r="2203" customFormat="false" ht="12.75" hidden="false" customHeight="false" outlineLevel="0" collapsed="false">
      <c r="A2203" s="7" t="s">
        <v>8554</v>
      </c>
      <c r="B2203" s="7" t="n">
        <v>2199</v>
      </c>
      <c r="C2203" s="7" t="n">
        <v>249</v>
      </c>
      <c r="D2203" s="8" t="s">
        <v>7415</v>
      </c>
      <c r="E2203" s="8" t="s">
        <v>3040</v>
      </c>
      <c r="F2203" s="7" t="s">
        <v>9240</v>
      </c>
      <c r="G2203" s="7" t="str">
        <f aca="false">MID(F2203,8,5)</f>
        <v>34007</v>
      </c>
      <c r="H2203" s="7" t="n">
        <v>2886</v>
      </c>
      <c r="I2203" s="7" t="s">
        <v>9241</v>
      </c>
      <c r="J2203" s="9"/>
    </row>
    <row r="2204" customFormat="false" ht="12.75" hidden="false" customHeight="false" outlineLevel="0" collapsed="false">
      <c r="A2204" s="7" t="s">
        <v>8554</v>
      </c>
      <c r="B2204" s="7" t="n">
        <v>2200</v>
      </c>
      <c r="C2204" s="7" t="n">
        <v>250</v>
      </c>
      <c r="D2204" s="8" t="s">
        <v>9242</v>
      </c>
      <c r="E2204" s="8" t="s">
        <v>2352</v>
      </c>
      <c r="F2204" s="7" t="s">
        <v>9243</v>
      </c>
      <c r="G2204" s="7" t="str">
        <f aca="false">MID(F2204,8,5)</f>
        <v>42008</v>
      </c>
      <c r="H2204" s="7" t="n">
        <v>2886.5</v>
      </c>
      <c r="I2204" s="7" t="s">
        <v>9244</v>
      </c>
      <c r="J2204" s="9"/>
    </row>
    <row r="2205" customFormat="false" ht="12.75" hidden="false" customHeight="false" outlineLevel="0" collapsed="false">
      <c r="A2205" s="7" t="s">
        <v>8554</v>
      </c>
      <c r="B2205" s="7" t="n">
        <v>2201</v>
      </c>
      <c r="C2205" s="7" t="n">
        <v>251</v>
      </c>
      <c r="D2205" s="8" t="s">
        <v>2652</v>
      </c>
      <c r="E2205" s="8" t="s">
        <v>2994</v>
      </c>
      <c r="F2205" s="7" t="s">
        <v>9245</v>
      </c>
      <c r="G2205" s="7" t="str">
        <f aca="false">MID(F2205,8,5)</f>
        <v>92010</v>
      </c>
      <c r="H2205" s="7" t="n">
        <v>2886.75</v>
      </c>
      <c r="I2205" s="7" t="s">
        <v>9246</v>
      </c>
      <c r="J2205" s="9"/>
    </row>
    <row r="2206" customFormat="false" ht="12.75" hidden="false" customHeight="false" outlineLevel="0" collapsed="false">
      <c r="A2206" s="7" t="s">
        <v>8554</v>
      </c>
      <c r="B2206" s="7" t="n">
        <v>2202</v>
      </c>
      <c r="C2206" s="7" t="n">
        <v>252</v>
      </c>
      <c r="D2206" s="8" t="s">
        <v>9247</v>
      </c>
      <c r="E2206" s="8" t="s">
        <v>2802</v>
      </c>
      <c r="F2206" s="7" t="s">
        <v>9248</v>
      </c>
      <c r="G2206" s="7" t="str">
        <f aca="false">MID(F2206,8,5)</f>
        <v>31023</v>
      </c>
      <c r="H2206" s="7" t="n">
        <v>2887</v>
      </c>
      <c r="I2206" s="7" t="s">
        <v>9249</v>
      </c>
      <c r="J2206" s="9"/>
    </row>
    <row r="2207" customFormat="false" ht="12.75" hidden="false" customHeight="false" outlineLevel="0" collapsed="false">
      <c r="A2207" s="7" t="s">
        <v>8554</v>
      </c>
      <c r="B2207" s="7" t="n">
        <v>2203</v>
      </c>
      <c r="C2207" s="7" t="n">
        <v>253</v>
      </c>
      <c r="D2207" s="8" t="s">
        <v>9004</v>
      </c>
      <c r="E2207" s="8" t="s">
        <v>3322</v>
      </c>
      <c r="F2207" s="7" t="s">
        <v>9250</v>
      </c>
      <c r="G2207" s="7" t="str">
        <f aca="false">MID(F2207,8,5)</f>
        <v>18001</v>
      </c>
      <c r="H2207" s="7" t="n">
        <v>2888</v>
      </c>
      <c r="I2207" s="7" t="s">
        <v>9251</v>
      </c>
      <c r="J2207" s="9"/>
    </row>
    <row r="2208" customFormat="false" ht="12.75" hidden="false" customHeight="false" outlineLevel="0" collapsed="false">
      <c r="A2208" s="7" t="s">
        <v>8554</v>
      </c>
      <c r="B2208" s="7" t="n">
        <v>2204</v>
      </c>
      <c r="C2208" s="7" t="n">
        <v>254</v>
      </c>
      <c r="D2208" s="8" t="s">
        <v>9252</v>
      </c>
      <c r="E2208" s="8" t="s">
        <v>9253</v>
      </c>
      <c r="F2208" s="7" t="s">
        <v>9254</v>
      </c>
      <c r="G2208" s="7" t="str">
        <f aca="false">MID(F2208,8,5)</f>
        <v>92001</v>
      </c>
      <c r="H2208" s="7" t="n">
        <v>2889</v>
      </c>
      <c r="I2208" s="7" t="s">
        <v>9255</v>
      </c>
      <c r="J2208" s="9"/>
    </row>
    <row r="2209" customFormat="false" ht="12.75" hidden="false" customHeight="false" outlineLevel="0" collapsed="false">
      <c r="A2209" s="7" t="s">
        <v>8554</v>
      </c>
      <c r="B2209" s="7" t="n">
        <v>2205</v>
      </c>
      <c r="C2209" s="7" t="n">
        <v>255</v>
      </c>
      <c r="D2209" s="8" t="s">
        <v>9256</v>
      </c>
      <c r="E2209" s="8" t="s">
        <v>2476</v>
      </c>
      <c r="F2209" s="7" t="s">
        <v>9257</v>
      </c>
      <c r="G2209" s="7" t="str">
        <f aca="false">MID(F2209,8,5)</f>
        <v>85007</v>
      </c>
      <c r="H2209" s="7" t="n">
        <v>2893</v>
      </c>
      <c r="I2209" s="7" t="s">
        <v>9258</v>
      </c>
      <c r="J2209" s="9"/>
    </row>
    <row r="2210" customFormat="false" ht="12.75" hidden="false" customHeight="false" outlineLevel="0" collapsed="false">
      <c r="A2210" s="7" t="s">
        <v>8554</v>
      </c>
      <c r="B2210" s="7" t="n">
        <v>2206</v>
      </c>
      <c r="C2210" s="7" t="n">
        <v>256</v>
      </c>
      <c r="D2210" s="8" t="s">
        <v>9259</v>
      </c>
      <c r="E2210" s="8" t="s">
        <v>3574</v>
      </c>
      <c r="F2210" s="7" t="s">
        <v>9260</v>
      </c>
      <c r="G2210" s="7" t="str">
        <f aca="false">MID(F2210,8,5)</f>
        <v>33001</v>
      </c>
      <c r="H2210" s="7" t="n">
        <v>2894.75</v>
      </c>
      <c r="I2210" s="7" t="s">
        <v>9261</v>
      </c>
      <c r="J2210" s="9"/>
    </row>
    <row r="2211" customFormat="false" ht="12.75" hidden="false" customHeight="false" outlineLevel="0" collapsed="false">
      <c r="A2211" s="7" t="s">
        <v>8554</v>
      </c>
      <c r="B2211" s="7" t="n">
        <v>2207</v>
      </c>
      <c r="C2211" s="7" t="n">
        <v>257</v>
      </c>
      <c r="D2211" s="8" t="s">
        <v>9262</v>
      </c>
      <c r="E2211" s="8" t="s">
        <v>4208</v>
      </c>
      <c r="F2211" s="7" t="s">
        <v>9263</v>
      </c>
      <c r="G2211" s="7" t="str">
        <f aca="false">MID(F2211,8,5)</f>
        <v>59012</v>
      </c>
      <c r="H2211" s="7" t="n">
        <v>2896</v>
      </c>
      <c r="I2211" s="7" t="s">
        <v>9264</v>
      </c>
      <c r="J2211" s="9"/>
    </row>
    <row r="2212" customFormat="false" ht="12.75" hidden="false" customHeight="false" outlineLevel="0" collapsed="false">
      <c r="A2212" s="7" t="s">
        <v>8554</v>
      </c>
      <c r="B2212" s="7" t="n">
        <v>2208</v>
      </c>
      <c r="C2212" s="7" t="n">
        <v>258</v>
      </c>
      <c r="D2212" s="8" t="s">
        <v>9265</v>
      </c>
      <c r="E2212" s="8" t="s">
        <v>3760</v>
      </c>
      <c r="F2212" s="7" t="s">
        <v>9266</v>
      </c>
      <c r="G2212" s="7" t="str">
        <f aca="false">MID(F2212,8,5)</f>
        <v>78010</v>
      </c>
      <c r="H2212" s="7" t="n">
        <v>2898.25</v>
      </c>
      <c r="I2212" s="7" t="s">
        <v>9267</v>
      </c>
      <c r="J2212" s="9"/>
    </row>
    <row r="2213" customFormat="false" ht="12.75" hidden="false" customHeight="false" outlineLevel="0" collapsed="false">
      <c r="A2213" s="7" t="s">
        <v>8554</v>
      </c>
      <c r="B2213" s="7" t="n">
        <v>2209</v>
      </c>
      <c r="C2213" s="7" t="n">
        <v>259</v>
      </c>
      <c r="D2213" s="8" t="s">
        <v>514</v>
      </c>
      <c r="E2213" s="8" t="s">
        <v>3335</v>
      </c>
      <c r="F2213" s="7" t="s">
        <v>9268</v>
      </c>
      <c r="G2213" s="7" t="str">
        <f aca="false">MID(F2213,8,5)</f>
        <v>31012</v>
      </c>
      <c r="H2213" s="7" t="n">
        <v>2899.25</v>
      </c>
      <c r="I2213" s="7" t="s">
        <v>9269</v>
      </c>
      <c r="J2213" s="9"/>
    </row>
    <row r="2214" customFormat="false" ht="12.75" hidden="false" customHeight="false" outlineLevel="0" collapsed="false">
      <c r="A2214" s="7" t="s">
        <v>8554</v>
      </c>
      <c r="B2214" s="7" t="n">
        <v>2210</v>
      </c>
      <c r="C2214" s="7" t="n">
        <v>260</v>
      </c>
      <c r="D2214" s="8" t="s">
        <v>6229</v>
      </c>
      <c r="E2214" s="8" t="s">
        <v>3121</v>
      </c>
      <c r="F2214" s="7" t="s">
        <v>9270</v>
      </c>
      <c r="G2214" s="7" t="str">
        <f aca="false">MID(F2214,8,5)</f>
        <v>97005</v>
      </c>
      <c r="H2214" s="7" t="n">
        <v>2900</v>
      </c>
      <c r="I2214" s="7" t="s">
        <v>9271</v>
      </c>
      <c r="J2214" s="9"/>
    </row>
    <row r="2215" customFormat="false" ht="12.75" hidden="false" customHeight="false" outlineLevel="0" collapsed="false">
      <c r="A2215" s="7" t="s">
        <v>8554</v>
      </c>
      <c r="B2215" s="7" t="n">
        <v>2211</v>
      </c>
      <c r="C2215" s="7" t="n">
        <v>261</v>
      </c>
      <c r="D2215" s="8" t="s">
        <v>9272</v>
      </c>
      <c r="E2215" s="8" t="s">
        <v>2802</v>
      </c>
      <c r="F2215" s="7" t="s">
        <v>9273</v>
      </c>
      <c r="G2215" s="7" t="str">
        <f aca="false">MID(F2215,8,5)</f>
        <v>26001</v>
      </c>
      <c r="H2215" s="7" t="n">
        <v>2901.6</v>
      </c>
      <c r="I2215" s="7" t="s">
        <v>403</v>
      </c>
      <c r="J2215" s="9"/>
    </row>
    <row r="2216" customFormat="false" ht="12.75" hidden="false" customHeight="false" outlineLevel="0" collapsed="false">
      <c r="A2216" s="7" t="s">
        <v>8554</v>
      </c>
      <c r="B2216" s="7" t="n">
        <v>2212</v>
      </c>
      <c r="C2216" s="7" t="n">
        <v>262</v>
      </c>
      <c r="D2216" s="8" t="s">
        <v>9274</v>
      </c>
      <c r="E2216" s="8" t="s">
        <v>3124</v>
      </c>
      <c r="F2216" s="7" t="s">
        <v>9275</v>
      </c>
      <c r="G2216" s="7" t="str">
        <f aca="false">MID(F2216,8,5)</f>
        <v>59006</v>
      </c>
      <c r="H2216" s="7" t="n">
        <v>2903</v>
      </c>
      <c r="I2216" s="7" t="s">
        <v>9276</v>
      </c>
      <c r="J2216" s="9"/>
    </row>
    <row r="2217" customFormat="false" ht="12.75" hidden="false" customHeight="false" outlineLevel="0" collapsed="false">
      <c r="A2217" s="7" t="s">
        <v>8554</v>
      </c>
      <c r="B2217" s="7" t="n">
        <v>2213</v>
      </c>
      <c r="C2217" s="7" t="n">
        <v>263</v>
      </c>
      <c r="D2217" s="8" t="s">
        <v>711</v>
      </c>
      <c r="E2217" s="8" t="s">
        <v>7519</v>
      </c>
      <c r="F2217" s="7" t="s">
        <v>9277</v>
      </c>
      <c r="G2217" s="7" t="str">
        <f aca="false">MID(F2217,8,5)</f>
        <v>92002</v>
      </c>
      <c r="H2217" s="7" t="n">
        <v>2903.5</v>
      </c>
      <c r="I2217" s="7" t="s">
        <v>403</v>
      </c>
      <c r="J2217" s="9"/>
    </row>
    <row r="2218" customFormat="false" ht="12.75" hidden="false" customHeight="false" outlineLevel="0" collapsed="false">
      <c r="A2218" s="7" t="s">
        <v>8554</v>
      </c>
      <c r="B2218" s="7" t="n">
        <v>2214</v>
      </c>
      <c r="C2218" s="7" t="n">
        <v>264</v>
      </c>
      <c r="D2218" s="8" t="s">
        <v>9278</v>
      </c>
      <c r="E2218" s="8" t="s">
        <v>5501</v>
      </c>
      <c r="F2218" s="7" t="s">
        <v>9279</v>
      </c>
      <c r="G2218" s="7" t="str">
        <f aca="false">MID(F2218,8,5)</f>
        <v>56001</v>
      </c>
      <c r="H2218" s="7" t="n">
        <v>2904</v>
      </c>
      <c r="I2218" s="7" t="s">
        <v>9280</v>
      </c>
      <c r="J2218" s="9"/>
    </row>
    <row r="2219" customFormat="false" ht="12.75" hidden="false" customHeight="false" outlineLevel="0" collapsed="false">
      <c r="A2219" s="7" t="s">
        <v>8554</v>
      </c>
      <c r="B2219" s="7" t="n">
        <v>2215</v>
      </c>
      <c r="C2219" s="7" t="n">
        <v>265</v>
      </c>
      <c r="D2219" s="8" t="s">
        <v>421</v>
      </c>
      <c r="E2219" s="8" t="s">
        <v>9281</v>
      </c>
      <c r="F2219" s="7" t="s">
        <v>9282</v>
      </c>
      <c r="G2219" s="7" t="str">
        <f aca="false">MID(F2219,8,5)</f>
        <v>33003</v>
      </c>
      <c r="H2219" s="7" t="n">
        <v>2905</v>
      </c>
      <c r="I2219" s="7" t="s">
        <v>9283</v>
      </c>
      <c r="J2219" s="9"/>
    </row>
    <row r="2220" customFormat="false" ht="12.75" hidden="false" customHeight="false" outlineLevel="0" collapsed="false">
      <c r="A2220" s="7" t="s">
        <v>8554</v>
      </c>
      <c r="B2220" s="7" t="n">
        <v>2216</v>
      </c>
      <c r="C2220" s="7" t="n">
        <v>266</v>
      </c>
      <c r="D2220" s="8" t="s">
        <v>9284</v>
      </c>
      <c r="E2220" s="8" t="s">
        <v>583</v>
      </c>
      <c r="F2220" s="7" t="s">
        <v>9285</v>
      </c>
      <c r="G2220" s="7" t="str">
        <f aca="false">MID(F2220,8,5)</f>
        <v>64013</v>
      </c>
      <c r="H2220" s="7" t="n">
        <v>2907</v>
      </c>
      <c r="I2220" s="7" t="s">
        <v>9286</v>
      </c>
      <c r="J2220" s="9"/>
    </row>
    <row r="2221" customFormat="false" ht="12.75" hidden="false" customHeight="false" outlineLevel="0" collapsed="false">
      <c r="A2221" s="7" t="s">
        <v>8554</v>
      </c>
      <c r="B2221" s="7" t="n">
        <v>2217</v>
      </c>
      <c r="C2221" s="7" t="n">
        <v>267</v>
      </c>
      <c r="D2221" s="8" t="s">
        <v>9287</v>
      </c>
      <c r="E2221" s="8" t="s">
        <v>4208</v>
      </c>
      <c r="F2221" s="7" t="s">
        <v>9288</v>
      </c>
      <c r="G2221" s="7" t="str">
        <f aca="false">MID(F2221,8,5)</f>
        <v>01007</v>
      </c>
      <c r="H2221" s="7" t="n">
        <v>2908.25</v>
      </c>
      <c r="I2221" s="7" t="s">
        <v>9289</v>
      </c>
      <c r="J2221" s="9"/>
    </row>
    <row r="2222" customFormat="false" ht="12.75" hidden="false" customHeight="false" outlineLevel="0" collapsed="false">
      <c r="A2222" s="7" t="s">
        <v>8554</v>
      </c>
      <c r="B2222" s="7" t="n">
        <v>2218</v>
      </c>
      <c r="C2222" s="7" t="n">
        <v>268</v>
      </c>
      <c r="D2222" s="8" t="s">
        <v>9290</v>
      </c>
      <c r="E2222" s="8" t="s">
        <v>4827</v>
      </c>
      <c r="F2222" s="7" t="s">
        <v>9291</v>
      </c>
      <c r="G2222" s="7" t="str">
        <f aca="false">MID(F2222,8,5)</f>
        <v>30003</v>
      </c>
      <c r="H2222" s="7" t="n">
        <v>2909</v>
      </c>
      <c r="I2222" s="7" t="s">
        <v>9292</v>
      </c>
      <c r="J2222" s="9"/>
    </row>
    <row r="2223" customFormat="false" ht="12.75" hidden="false" customHeight="false" outlineLevel="0" collapsed="false">
      <c r="A2223" s="7" t="s">
        <v>8554</v>
      </c>
      <c r="B2223" s="7" t="n">
        <v>2219</v>
      </c>
      <c r="C2223" s="7" t="n">
        <v>269</v>
      </c>
      <c r="D2223" s="8" t="s">
        <v>9293</v>
      </c>
      <c r="E2223" s="8" t="s">
        <v>3491</v>
      </c>
      <c r="F2223" s="7" t="s">
        <v>9294</v>
      </c>
      <c r="G2223" s="7" t="str">
        <f aca="false">MID(F2223,8,5)</f>
        <v>29003</v>
      </c>
      <c r="H2223" s="7" t="n">
        <v>2910</v>
      </c>
      <c r="I2223" s="7" t="s">
        <v>9295</v>
      </c>
      <c r="J2223" s="9"/>
    </row>
    <row r="2224" customFormat="false" ht="12.75" hidden="false" customHeight="false" outlineLevel="0" collapsed="false">
      <c r="A2224" s="7" t="s">
        <v>8554</v>
      </c>
      <c r="B2224" s="7" t="n">
        <v>2220</v>
      </c>
      <c r="C2224" s="7" t="n">
        <v>270</v>
      </c>
      <c r="D2224" s="8" t="s">
        <v>483</v>
      </c>
      <c r="E2224" s="8" t="s">
        <v>3007</v>
      </c>
      <c r="F2224" s="7" t="s">
        <v>9296</v>
      </c>
      <c r="G2224" s="7" t="str">
        <f aca="false">MID(F2224,8,5)</f>
        <v>95007</v>
      </c>
      <c r="H2224" s="7" t="n">
        <v>2911</v>
      </c>
      <c r="I2224" s="7" t="s">
        <v>9297</v>
      </c>
      <c r="J2224" s="9"/>
    </row>
    <row r="2225" customFormat="false" ht="12.75" hidden="false" customHeight="false" outlineLevel="0" collapsed="false">
      <c r="A2225" s="7" t="s">
        <v>8554</v>
      </c>
      <c r="B2225" s="7" t="n">
        <v>2221</v>
      </c>
      <c r="C2225" s="7" t="n">
        <v>271</v>
      </c>
      <c r="D2225" s="8" t="s">
        <v>9298</v>
      </c>
      <c r="E2225" s="8" t="s">
        <v>3426</v>
      </c>
      <c r="F2225" s="7" t="s">
        <v>9299</v>
      </c>
      <c r="G2225" s="7" t="str">
        <f aca="false">MID(F2225,8,5)</f>
        <v>34007</v>
      </c>
      <c r="H2225" s="7" t="n">
        <v>2912</v>
      </c>
      <c r="I2225" s="7" t="s">
        <v>9300</v>
      </c>
      <c r="J2225" s="9"/>
    </row>
    <row r="2226" customFormat="false" ht="12.75" hidden="false" customHeight="false" outlineLevel="0" collapsed="false">
      <c r="A2226" s="7" t="s">
        <v>8554</v>
      </c>
      <c r="B2226" s="7" t="n">
        <v>2222</v>
      </c>
      <c r="C2226" s="7" t="n">
        <v>272</v>
      </c>
      <c r="D2226" s="8" t="s">
        <v>9301</v>
      </c>
      <c r="E2226" s="8" t="s">
        <v>2899</v>
      </c>
      <c r="F2226" s="7" t="s">
        <v>9302</v>
      </c>
      <c r="G2226" s="7" t="str">
        <f aca="false">MID(F2226,8,5)</f>
        <v>90001</v>
      </c>
      <c r="H2226" s="7" t="n">
        <v>2913</v>
      </c>
      <c r="I2226" s="7" t="s">
        <v>9303</v>
      </c>
      <c r="J2226" s="9"/>
    </row>
    <row r="2227" customFormat="false" ht="12.75" hidden="false" customHeight="false" outlineLevel="0" collapsed="false">
      <c r="A2227" s="7" t="s">
        <v>8554</v>
      </c>
      <c r="B2227" s="7" t="n">
        <v>2223</v>
      </c>
      <c r="C2227" s="7" t="n">
        <v>273</v>
      </c>
      <c r="D2227" s="8" t="s">
        <v>9304</v>
      </c>
      <c r="E2227" s="8" t="s">
        <v>9305</v>
      </c>
      <c r="F2227" s="7" t="s">
        <v>9306</v>
      </c>
      <c r="G2227" s="7" t="str">
        <f aca="false">MID(F2227,8,5)</f>
        <v>35008</v>
      </c>
      <c r="H2227" s="7" t="n">
        <v>2913</v>
      </c>
      <c r="I2227" s="7" t="s">
        <v>9307</v>
      </c>
      <c r="J2227" s="9"/>
    </row>
    <row r="2228" customFormat="false" ht="12.75" hidden="false" customHeight="false" outlineLevel="0" collapsed="false">
      <c r="A2228" s="7" t="s">
        <v>8554</v>
      </c>
      <c r="B2228" s="7" t="n">
        <v>2224</v>
      </c>
      <c r="C2228" s="7" t="n">
        <v>274</v>
      </c>
      <c r="D2228" s="8" t="s">
        <v>9308</v>
      </c>
      <c r="E2228" s="8" t="s">
        <v>2899</v>
      </c>
      <c r="F2228" s="7" t="s">
        <v>9309</v>
      </c>
      <c r="G2228" s="7" t="str">
        <f aca="false">MID(F2228,8,5)</f>
        <v>35008</v>
      </c>
      <c r="H2228" s="7" t="n">
        <v>2914</v>
      </c>
      <c r="I2228" s="7" t="s">
        <v>9310</v>
      </c>
      <c r="J2228" s="9"/>
    </row>
    <row r="2229" customFormat="false" ht="12.75" hidden="false" customHeight="false" outlineLevel="0" collapsed="false">
      <c r="A2229" s="7" t="s">
        <v>8554</v>
      </c>
      <c r="B2229" s="7" t="n">
        <v>2225</v>
      </c>
      <c r="C2229" s="7" t="n">
        <v>275</v>
      </c>
      <c r="D2229" s="8" t="s">
        <v>9311</v>
      </c>
      <c r="E2229" s="8" t="s">
        <v>3574</v>
      </c>
      <c r="F2229" s="7" t="s">
        <v>9312</v>
      </c>
      <c r="G2229" s="7" t="str">
        <f aca="false">MID(F2229,8,5)</f>
        <v>86001</v>
      </c>
      <c r="H2229" s="7" t="n">
        <v>2915</v>
      </c>
      <c r="I2229" s="7" t="s">
        <v>9313</v>
      </c>
      <c r="J2229" s="9"/>
    </row>
    <row r="2230" customFormat="false" ht="12.75" hidden="false" customHeight="false" outlineLevel="0" collapsed="false">
      <c r="A2230" s="7" t="s">
        <v>8554</v>
      </c>
      <c r="B2230" s="7" t="n">
        <v>2226</v>
      </c>
      <c r="C2230" s="7" t="n">
        <v>276</v>
      </c>
      <c r="D2230" s="8" t="s">
        <v>9314</v>
      </c>
      <c r="E2230" s="8" t="s">
        <v>515</v>
      </c>
      <c r="F2230" s="7" t="s">
        <v>9315</v>
      </c>
      <c r="G2230" s="7" t="str">
        <f aca="false">MID(F2230,8,5)</f>
        <v>25004</v>
      </c>
      <c r="H2230" s="7" t="n">
        <v>2916.25</v>
      </c>
      <c r="I2230" s="7" t="s">
        <v>9316</v>
      </c>
      <c r="J2230" s="9"/>
    </row>
    <row r="2231" customFormat="false" ht="12.75" hidden="false" customHeight="false" outlineLevel="0" collapsed="false">
      <c r="A2231" s="7" t="s">
        <v>8554</v>
      </c>
      <c r="B2231" s="7" t="n">
        <v>2227</v>
      </c>
      <c r="C2231" s="7" t="n">
        <v>277</v>
      </c>
      <c r="D2231" s="8" t="s">
        <v>9317</v>
      </c>
      <c r="E2231" s="8" t="s">
        <v>3007</v>
      </c>
      <c r="F2231" s="7" t="s">
        <v>9318</v>
      </c>
      <c r="G2231" s="7" t="str">
        <f aca="false">MID(F2231,8,5)</f>
        <v>75001</v>
      </c>
      <c r="H2231" s="7" t="n">
        <v>2919</v>
      </c>
      <c r="I2231" s="7" t="s">
        <v>9319</v>
      </c>
      <c r="J2231" s="9"/>
    </row>
    <row r="2232" customFormat="false" ht="12.75" hidden="false" customHeight="false" outlineLevel="0" collapsed="false">
      <c r="A2232" s="7" t="s">
        <v>8554</v>
      </c>
      <c r="B2232" s="7" t="n">
        <v>2228</v>
      </c>
      <c r="C2232" s="7" t="n">
        <v>278</v>
      </c>
      <c r="D2232" s="8" t="s">
        <v>9320</v>
      </c>
      <c r="E2232" s="8" t="s">
        <v>3055</v>
      </c>
      <c r="F2232" s="7" t="s">
        <v>9321</v>
      </c>
      <c r="G2232" s="7" t="str">
        <f aca="false">MID(F2232,8,5)</f>
        <v>78010</v>
      </c>
      <c r="H2232" s="7" t="n">
        <v>2919.5</v>
      </c>
      <c r="I2232" s="7" t="s">
        <v>9322</v>
      </c>
      <c r="J2232" s="9"/>
    </row>
    <row r="2233" customFormat="false" ht="12.75" hidden="false" customHeight="false" outlineLevel="0" collapsed="false">
      <c r="A2233" s="7" t="s">
        <v>8554</v>
      </c>
      <c r="B2233" s="7" t="n">
        <v>2229</v>
      </c>
      <c r="C2233" s="7" t="n">
        <v>279</v>
      </c>
      <c r="D2233" s="8" t="s">
        <v>9323</v>
      </c>
      <c r="E2233" s="8" t="s">
        <v>17</v>
      </c>
      <c r="F2233" s="7" t="s">
        <v>9324</v>
      </c>
      <c r="G2233" s="7" t="str">
        <f aca="false">MID(F2233,8,5)</f>
        <v>17001</v>
      </c>
      <c r="H2233" s="7" t="n">
        <v>2920</v>
      </c>
      <c r="I2233" s="7" t="s">
        <v>9325</v>
      </c>
      <c r="J2233" s="9"/>
    </row>
    <row r="2234" customFormat="false" ht="12.75" hidden="false" customHeight="false" outlineLevel="0" collapsed="false">
      <c r="A2234" s="7" t="s">
        <v>8554</v>
      </c>
      <c r="B2234" s="7" t="n">
        <v>2230</v>
      </c>
      <c r="C2234" s="7" t="n">
        <v>280</v>
      </c>
      <c r="D2234" s="8" t="s">
        <v>3252</v>
      </c>
      <c r="E2234" s="8" t="s">
        <v>2993</v>
      </c>
      <c r="F2234" s="7" t="s">
        <v>9326</v>
      </c>
      <c r="G2234" s="7" t="str">
        <f aca="false">MID(F2234,8,5)</f>
        <v>95005</v>
      </c>
      <c r="H2234" s="7" t="n">
        <v>2921</v>
      </c>
      <c r="I2234" s="7" t="s">
        <v>9327</v>
      </c>
      <c r="J2234" s="9"/>
    </row>
    <row r="2235" customFormat="false" ht="12.75" hidden="false" customHeight="false" outlineLevel="0" collapsed="false">
      <c r="A2235" s="7" t="s">
        <v>8554</v>
      </c>
      <c r="B2235" s="7" t="n">
        <v>2231</v>
      </c>
      <c r="C2235" s="7" t="n">
        <v>281</v>
      </c>
      <c r="D2235" s="8" t="s">
        <v>9328</v>
      </c>
      <c r="E2235" s="8" t="s">
        <v>3101</v>
      </c>
      <c r="F2235" s="7" t="s">
        <v>9329</v>
      </c>
      <c r="G2235" s="7" t="str">
        <f aca="false">MID(F2235,8,5)</f>
        <v>59011</v>
      </c>
      <c r="H2235" s="7" t="n">
        <v>2921.2</v>
      </c>
      <c r="I2235" s="7" t="s">
        <v>4932</v>
      </c>
      <c r="J2235" s="9"/>
    </row>
    <row r="2236" customFormat="false" ht="12.75" hidden="false" customHeight="false" outlineLevel="0" collapsed="false">
      <c r="A2236" s="7" t="s">
        <v>8554</v>
      </c>
      <c r="B2236" s="7" t="n">
        <v>2232</v>
      </c>
      <c r="C2236" s="7" t="n">
        <v>282</v>
      </c>
      <c r="D2236" s="8" t="s">
        <v>7968</v>
      </c>
      <c r="E2236" s="8" t="s">
        <v>3944</v>
      </c>
      <c r="F2236" s="7" t="s">
        <v>9330</v>
      </c>
      <c r="G2236" s="7" t="str">
        <f aca="false">MID(F2236,8,5)</f>
        <v>79003</v>
      </c>
      <c r="H2236" s="7" t="n">
        <v>2921.25</v>
      </c>
      <c r="I2236" s="7" t="s">
        <v>9331</v>
      </c>
      <c r="J2236" s="9"/>
    </row>
    <row r="2237" customFormat="false" ht="12.75" hidden="false" customHeight="false" outlineLevel="0" collapsed="false">
      <c r="A2237" s="7" t="s">
        <v>8554</v>
      </c>
      <c r="B2237" s="7" t="n">
        <v>2233</v>
      </c>
      <c r="C2237" s="7" t="n">
        <v>283</v>
      </c>
      <c r="D2237" s="8" t="s">
        <v>9332</v>
      </c>
      <c r="E2237" s="8" t="s">
        <v>3985</v>
      </c>
      <c r="F2237" s="7" t="s">
        <v>9333</v>
      </c>
      <c r="G2237" s="7" t="str">
        <f aca="false">MID(F2237,8,5)</f>
        <v>13003</v>
      </c>
      <c r="H2237" s="7" t="n">
        <v>2923</v>
      </c>
      <c r="I2237" s="7" t="s">
        <v>9334</v>
      </c>
      <c r="J2237" s="9"/>
    </row>
    <row r="2238" customFormat="false" ht="12.75" hidden="false" customHeight="false" outlineLevel="0" collapsed="false">
      <c r="A2238" s="7" t="s">
        <v>8554</v>
      </c>
      <c r="B2238" s="7" t="n">
        <v>2234</v>
      </c>
      <c r="C2238" s="7" t="n">
        <v>284</v>
      </c>
      <c r="D2238" s="8" t="s">
        <v>9335</v>
      </c>
      <c r="E2238" s="8" t="s">
        <v>3040</v>
      </c>
      <c r="F2238" s="7" t="s">
        <v>9336</v>
      </c>
      <c r="G2238" s="7" t="str">
        <f aca="false">MID(F2238,8,5)</f>
        <v>94016</v>
      </c>
      <c r="H2238" s="7" t="n">
        <v>2926</v>
      </c>
      <c r="I2238" s="7" t="s">
        <v>9337</v>
      </c>
      <c r="J2238" s="9"/>
    </row>
    <row r="2239" customFormat="false" ht="12.75" hidden="false" customHeight="false" outlineLevel="0" collapsed="false">
      <c r="A2239" s="7" t="s">
        <v>8554</v>
      </c>
      <c r="B2239" s="7" t="n">
        <v>2235</v>
      </c>
      <c r="C2239" s="7" t="n">
        <v>285</v>
      </c>
      <c r="D2239" s="8" t="s">
        <v>9338</v>
      </c>
      <c r="E2239" s="8" t="s">
        <v>3154</v>
      </c>
      <c r="F2239" s="7" t="s">
        <v>9339</v>
      </c>
      <c r="G2239" s="7" t="str">
        <f aca="false">MID(F2239,8,5)</f>
        <v>06003</v>
      </c>
      <c r="H2239" s="7" t="n">
        <v>2927</v>
      </c>
      <c r="I2239" s="7" t="s">
        <v>9340</v>
      </c>
      <c r="J2239" s="9"/>
    </row>
    <row r="2240" customFormat="false" ht="12.75" hidden="false" customHeight="false" outlineLevel="0" collapsed="false">
      <c r="A2240" s="7" t="s">
        <v>8554</v>
      </c>
      <c r="B2240" s="7" t="n">
        <v>2236</v>
      </c>
      <c r="C2240" s="7" t="n">
        <v>286</v>
      </c>
      <c r="D2240" s="8" t="s">
        <v>9341</v>
      </c>
      <c r="E2240" s="8" t="s">
        <v>6986</v>
      </c>
      <c r="F2240" s="7" t="s">
        <v>9342</v>
      </c>
      <c r="G2240" s="7" t="str">
        <f aca="false">MID(F2240,8,5)</f>
        <v>13004</v>
      </c>
      <c r="H2240" s="7" t="n">
        <v>2928</v>
      </c>
      <c r="I2240" s="7" t="s">
        <v>9343</v>
      </c>
      <c r="J2240" s="9"/>
    </row>
    <row r="2241" customFormat="false" ht="12.75" hidden="false" customHeight="false" outlineLevel="0" collapsed="false">
      <c r="A2241" s="7" t="s">
        <v>8554</v>
      </c>
      <c r="B2241" s="7" t="n">
        <v>2237</v>
      </c>
      <c r="C2241" s="7" t="n">
        <v>287</v>
      </c>
      <c r="D2241" s="8" t="s">
        <v>9344</v>
      </c>
      <c r="E2241" s="8" t="s">
        <v>2993</v>
      </c>
      <c r="F2241" s="7" t="s">
        <v>9345</v>
      </c>
      <c r="G2241" s="7" t="str">
        <f aca="false">MID(F2241,8,5)</f>
        <v>65001</v>
      </c>
      <c r="H2241" s="7" t="n">
        <v>2928</v>
      </c>
      <c r="I2241" s="7" t="s">
        <v>9346</v>
      </c>
      <c r="J2241" s="9"/>
    </row>
    <row r="2242" customFormat="false" ht="12.75" hidden="false" customHeight="false" outlineLevel="0" collapsed="false">
      <c r="A2242" s="7" t="s">
        <v>8554</v>
      </c>
      <c r="B2242" s="7" t="n">
        <v>2238</v>
      </c>
      <c r="C2242" s="7" t="n">
        <v>288</v>
      </c>
      <c r="D2242" s="8" t="s">
        <v>9347</v>
      </c>
      <c r="E2242" s="8" t="s">
        <v>3944</v>
      </c>
      <c r="F2242" s="7" t="s">
        <v>9348</v>
      </c>
      <c r="G2242" s="7" t="str">
        <f aca="false">MID(F2242,8,5)</f>
        <v>33001</v>
      </c>
      <c r="H2242" s="7" t="n">
        <v>2929.2</v>
      </c>
      <c r="I2242" s="7" t="s">
        <v>403</v>
      </c>
      <c r="J2242" s="9"/>
    </row>
    <row r="2243" customFormat="false" ht="12.75" hidden="false" customHeight="false" outlineLevel="0" collapsed="false">
      <c r="A2243" s="7" t="s">
        <v>8554</v>
      </c>
      <c r="B2243" s="7" t="n">
        <v>2239</v>
      </c>
      <c r="C2243" s="7" t="n">
        <v>289</v>
      </c>
      <c r="D2243" s="8" t="s">
        <v>421</v>
      </c>
      <c r="E2243" s="8" t="s">
        <v>3760</v>
      </c>
      <c r="F2243" s="7" t="s">
        <v>9349</v>
      </c>
      <c r="G2243" s="7" t="str">
        <f aca="false">MID(F2243,8,5)</f>
        <v>78015</v>
      </c>
      <c r="H2243" s="7" t="n">
        <v>2930</v>
      </c>
      <c r="I2243" s="7" t="s">
        <v>9350</v>
      </c>
      <c r="J2243" s="9"/>
    </row>
    <row r="2244" customFormat="false" ht="12.75" hidden="false" customHeight="false" outlineLevel="0" collapsed="false">
      <c r="A2244" s="7" t="s">
        <v>8554</v>
      </c>
      <c r="B2244" s="7" t="n">
        <v>2240</v>
      </c>
      <c r="C2244" s="7" t="n">
        <v>290</v>
      </c>
      <c r="D2244" s="8" t="s">
        <v>9351</v>
      </c>
      <c r="E2244" s="8" t="s">
        <v>583</v>
      </c>
      <c r="F2244" s="7" t="s">
        <v>9352</v>
      </c>
      <c r="G2244" s="7" t="str">
        <f aca="false">MID(F2244,8,5)</f>
        <v>75001</v>
      </c>
      <c r="H2244" s="7" t="n">
        <v>2935</v>
      </c>
      <c r="I2244" s="7" t="s">
        <v>9353</v>
      </c>
      <c r="J2244" s="9"/>
    </row>
    <row r="2245" customFormat="false" ht="12.75" hidden="false" customHeight="false" outlineLevel="0" collapsed="false">
      <c r="A2245" s="7" t="s">
        <v>8554</v>
      </c>
      <c r="B2245" s="7" t="n">
        <v>2241</v>
      </c>
      <c r="C2245" s="7" t="n">
        <v>291</v>
      </c>
      <c r="D2245" s="8" t="s">
        <v>9354</v>
      </c>
      <c r="E2245" s="8" t="s">
        <v>1178</v>
      </c>
      <c r="F2245" s="7" t="s">
        <v>9355</v>
      </c>
      <c r="G2245" s="7" t="str">
        <f aca="false">MID(F2245,8,5)</f>
        <v>75009</v>
      </c>
      <c r="H2245" s="7" t="n">
        <v>2936</v>
      </c>
      <c r="I2245" s="7" t="s">
        <v>9356</v>
      </c>
      <c r="J2245" s="9"/>
    </row>
    <row r="2246" customFormat="false" ht="12.75" hidden="false" customHeight="false" outlineLevel="0" collapsed="false">
      <c r="A2246" s="7" t="s">
        <v>8554</v>
      </c>
      <c r="B2246" s="7" t="n">
        <v>2242</v>
      </c>
      <c r="C2246" s="7" t="n">
        <v>292</v>
      </c>
      <c r="D2246" s="8" t="s">
        <v>359</v>
      </c>
      <c r="E2246" s="8" t="s">
        <v>3765</v>
      </c>
      <c r="F2246" s="7" t="s">
        <v>9357</v>
      </c>
      <c r="G2246" s="7" t="str">
        <f aca="false">MID(F2246,8,5)</f>
        <v>94005</v>
      </c>
      <c r="H2246" s="7" t="n">
        <v>2937</v>
      </c>
      <c r="I2246" s="7" t="s">
        <v>9358</v>
      </c>
      <c r="J2246" s="9"/>
    </row>
    <row r="2247" customFormat="false" ht="12.75" hidden="false" customHeight="false" outlineLevel="0" collapsed="false">
      <c r="A2247" s="7" t="s">
        <v>8554</v>
      </c>
      <c r="B2247" s="7" t="n">
        <v>2243</v>
      </c>
      <c r="C2247" s="7" t="n">
        <v>293</v>
      </c>
      <c r="D2247" s="8" t="s">
        <v>9359</v>
      </c>
      <c r="E2247" s="8" t="s">
        <v>3367</v>
      </c>
      <c r="F2247" s="7" t="s">
        <v>9360</v>
      </c>
      <c r="G2247" s="7" t="str">
        <f aca="false">MID(F2247,8,5)</f>
        <v>06003</v>
      </c>
      <c r="H2247" s="7" t="n">
        <v>2937</v>
      </c>
      <c r="I2247" s="7" t="s">
        <v>9361</v>
      </c>
      <c r="J2247" s="9"/>
    </row>
    <row r="2248" customFormat="false" ht="12.75" hidden="false" customHeight="false" outlineLevel="0" collapsed="false">
      <c r="A2248" s="7" t="s">
        <v>8554</v>
      </c>
      <c r="B2248" s="7" t="n">
        <v>2244</v>
      </c>
      <c r="C2248" s="7" t="n">
        <v>294</v>
      </c>
      <c r="D2248" s="8" t="s">
        <v>9362</v>
      </c>
      <c r="E2248" s="8" t="s">
        <v>3124</v>
      </c>
      <c r="F2248" s="7" t="s">
        <v>9363</v>
      </c>
      <c r="G2248" s="7" t="str">
        <f aca="false">MID(F2248,8,5)</f>
        <v>34003</v>
      </c>
      <c r="H2248" s="7" t="n">
        <v>2938.25</v>
      </c>
      <c r="I2248" s="7" t="s">
        <v>9364</v>
      </c>
      <c r="J2248" s="9"/>
    </row>
    <row r="2249" customFormat="false" ht="12.75" hidden="false" customHeight="false" outlineLevel="0" collapsed="false">
      <c r="A2249" s="7" t="s">
        <v>8554</v>
      </c>
      <c r="B2249" s="7" t="n">
        <v>2245</v>
      </c>
      <c r="C2249" s="7" t="n">
        <v>295</v>
      </c>
      <c r="D2249" s="8" t="s">
        <v>6341</v>
      </c>
      <c r="E2249" s="8" t="s">
        <v>3124</v>
      </c>
      <c r="F2249" s="7" t="s">
        <v>9365</v>
      </c>
      <c r="G2249" s="7" t="str">
        <f aca="false">MID(F2249,8,5)</f>
        <v>31003</v>
      </c>
      <c r="H2249" s="7" t="n">
        <v>2940.75</v>
      </c>
      <c r="I2249" s="7" t="s">
        <v>9366</v>
      </c>
      <c r="J2249" s="9"/>
    </row>
    <row r="2250" customFormat="false" ht="12.75" hidden="false" customHeight="false" outlineLevel="0" collapsed="false">
      <c r="A2250" s="7" t="s">
        <v>8554</v>
      </c>
      <c r="B2250" s="7" t="n">
        <v>2246</v>
      </c>
      <c r="C2250" s="7" t="n">
        <v>296</v>
      </c>
      <c r="D2250" s="8" t="s">
        <v>3090</v>
      </c>
      <c r="E2250" s="8" t="s">
        <v>3338</v>
      </c>
      <c r="F2250" s="7" t="s">
        <v>9367</v>
      </c>
      <c r="G2250" s="7" t="str">
        <f aca="false">MID(F2250,8,5)</f>
        <v>75009</v>
      </c>
      <c r="H2250" s="7" t="n">
        <v>2941</v>
      </c>
      <c r="I2250" s="7" t="s">
        <v>9368</v>
      </c>
      <c r="J2250" s="9"/>
    </row>
    <row r="2251" customFormat="false" ht="12.75" hidden="false" customHeight="false" outlineLevel="0" collapsed="false">
      <c r="A2251" s="7" t="s">
        <v>8554</v>
      </c>
      <c r="B2251" s="7" t="n">
        <v>2247</v>
      </c>
      <c r="C2251" s="7" t="n">
        <v>297</v>
      </c>
      <c r="D2251" s="8" t="s">
        <v>9369</v>
      </c>
      <c r="E2251" s="8" t="s">
        <v>5369</v>
      </c>
      <c r="F2251" s="7" t="s">
        <v>9370</v>
      </c>
      <c r="G2251" s="7" t="str">
        <f aca="false">MID(F2251,8,5)</f>
        <v>59001</v>
      </c>
      <c r="H2251" s="7" t="n">
        <v>2942.75</v>
      </c>
      <c r="I2251" s="7" t="s">
        <v>9371</v>
      </c>
      <c r="J2251" s="9"/>
    </row>
    <row r="2252" customFormat="false" ht="12.75" hidden="false" customHeight="false" outlineLevel="0" collapsed="false">
      <c r="A2252" s="7" t="s">
        <v>8554</v>
      </c>
      <c r="B2252" s="7" t="n">
        <v>2248</v>
      </c>
      <c r="C2252" s="7" t="n">
        <v>298</v>
      </c>
      <c r="D2252" s="8" t="s">
        <v>1699</v>
      </c>
      <c r="E2252" s="8" t="s">
        <v>3090</v>
      </c>
      <c r="F2252" s="7" t="s">
        <v>9372</v>
      </c>
      <c r="G2252" s="7" t="str">
        <f aca="false">MID(F2252,8,5)</f>
        <v>94004</v>
      </c>
      <c r="H2252" s="7" t="n">
        <v>2943.75</v>
      </c>
      <c r="I2252" s="7" t="s">
        <v>9373</v>
      </c>
      <c r="J2252" s="9"/>
    </row>
    <row r="2253" customFormat="false" ht="12.75" hidden="false" customHeight="false" outlineLevel="0" collapsed="false">
      <c r="A2253" s="7" t="s">
        <v>8554</v>
      </c>
      <c r="B2253" s="7" t="n">
        <v>2249</v>
      </c>
      <c r="C2253" s="7" t="n">
        <v>299</v>
      </c>
      <c r="D2253" s="8" t="s">
        <v>9374</v>
      </c>
      <c r="E2253" s="8" t="s">
        <v>3040</v>
      </c>
      <c r="F2253" s="7" t="s">
        <v>9375</v>
      </c>
      <c r="G2253" s="7" t="str">
        <f aca="false">MID(F2253,8,5)</f>
        <v>76016</v>
      </c>
      <c r="H2253" s="7" t="n">
        <v>2944</v>
      </c>
      <c r="I2253" s="7" t="s">
        <v>9376</v>
      </c>
      <c r="J2253" s="9"/>
    </row>
    <row r="2254" customFormat="false" ht="12.75" hidden="false" customHeight="false" outlineLevel="0" collapsed="false">
      <c r="A2254" s="7" t="s">
        <v>8554</v>
      </c>
      <c r="B2254" s="7" t="n">
        <v>2250</v>
      </c>
      <c r="C2254" s="7" t="n">
        <v>300</v>
      </c>
      <c r="D2254" s="8" t="s">
        <v>9377</v>
      </c>
      <c r="E2254" s="8" t="s">
        <v>3124</v>
      </c>
      <c r="F2254" s="7" t="s">
        <v>9378</v>
      </c>
      <c r="G2254" s="7" t="str">
        <f aca="false">MID(F2254,8,5)</f>
        <v>28001</v>
      </c>
      <c r="H2254" s="7" t="n">
        <v>2945</v>
      </c>
      <c r="I2254" s="7" t="s">
        <v>9379</v>
      </c>
      <c r="J2254" s="9"/>
    </row>
    <row r="2255" customFormat="false" ht="12.75" hidden="false" customHeight="false" outlineLevel="0" collapsed="false">
      <c r="A2255" s="7" t="s">
        <v>8554</v>
      </c>
      <c r="B2255" s="7" t="n">
        <v>2251</v>
      </c>
      <c r="C2255" s="7" t="n">
        <v>301</v>
      </c>
      <c r="D2255" s="8" t="s">
        <v>9380</v>
      </c>
      <c r="E2255" s="8" t="s">
        <v>3469</v>
      </c>
      <c r="F2255" s="7" t="s">
        <v>9381</v>
      </c>
      <c r="G2255" s="7" t="str">
        <f aca="false">MID(F2255,8,5)</f>
        <v>78008</v>
      </c>
      <c r="H2255" s="7" t="n">
        <v>2947</v>
      </c>
      <c r="I2255" s="7" t="s">
        <v>9382</v>
      </c>
      <c r="J2255" s="9"/>
    </row>
    <row r="2256" customFormat="false" ht="12.75" hidden="false" customHeight="false" outlineLevel="0" collapsed="false">
      <c r="A2256" s="7" t="s">
        <v>8554</v>
      </c>
      <c r="B2256" s="7" t="n">
        <v>2252</v>
      </c>
      <c r="C2256" s="7" t="n">
        <v>302</v>
      </c>
      <c r="D2256" s="8" t="s">
        <v>3827</v>
      </c>
      <c r="E2256" s="8" t="s">
        <v>2993</v>
      </c>
      <c r="F2256" s="7" t="s">
        <v>9383</v>
      </c>
      <c r="G2256" s="7" t="str">
        <f aca="false">MID(F2256,8,5)</f>
        <v>27001</v>
      </c>
      <c r="H2256" s="7" t="n">
        <v>2948</v>
      </c>
      <c r="I2256" s="7" t="s">
        <v>9384</v>
      </c>
      <c r="J2256" s="9"/>
    </row>
    <row r="2257" customFormat="false" ht="12.75" hidden="false" customHeight="false" outlineLevel="0" collapsed="false">
      <c r="A2257" s="7" t="s">
        <v>8554</v>
      </c>
      <c r="B2257" s="7" t="n">
        <v>2253</v>
      </c>
      <c r="C2257" s="7" t="n">
        <v>303</v>
      </c>
      <c r="D2257" s="8" t="s">
        <v>9385</v>
      </c>
      <c r="E2257" s="8" t="s">
        <v>515</v>
      </c>
      <c r="F2257" s="7" t="s">
        <v>9386</v>
      </c>
      <c r="G2257" s="7" t="str">
        <f aca="false">MID(F2257,8,5)</f>
        <v>31023</v>
      </c>
      <c r="H2257" s="7" t="n">
        <v>2948.75</v>
      </c>
      <c r="I2257" s="7" t="s">
        <v>9387</v>
      </c>
      <c r="J2257" s="9"/>
    </row>
    <row r="2258" customFormat="false" ht="12.75" hidden="false" customHeight="false" outlineLevel="0" collapsed="false">
      <c r="A2258" s="7" t="s">
        <v>8554</v>
      </c>
      <c r="B2258" s="7" t="n">
        <v>2254</v>
      </c>
      <c r="C2258" s="7" t="n">
        <v>304</v>
      </c>
      <c r="D2258" s="8" t="s">
        <v>9388</v>
      </c>
      <c r="E2258" s="8" t="s">
        <v>3944</v>
      </c>
      <c r="F2258" s="7" t="s">
        <v>9389</v>
      </c>
      <c r="G2258" s="7" t="str">
        <f aca="false">MID(F2258,8,5)</f>
        <v>95009</v>
      </c>
      <c r="H2258" s="7" t="n">
        <v>2951</v>
      </c>
      <c r="I2258" s="7" t="s">
        <v>9390</v>
      </c>
      <c r="J2258" s="9"/>
    </row>
    <row r="2259" customFormat="false" ht="12.75" hidden="false" customHeight="false" outlineLevel="0" collapsed="false">
      <c r="A2259" s="7" t="s">
        <v>8554</v>
      </c>
      <c r="B2259" s="7" t="n">
        <v>2255</v>
      </c>
      <c r="C2259" s="7" t="n">
        <v>305</v>
      </c>
      <c r="D2259" s="8" t="s">
        <v>9391</v>
      </c>
      <c r="E2259" s="8" t="s">
        <v>9392</v>
      </c>
      <c r="F2259" s="7" t="s">
        <v>9393</v>
      </c>
      <c r="G2259" s="7" t="str">
        <f aca="false">MID(F2259,8,5)</f>
        <v>91007</v>
      </c>
      <c r="H2259" s="7" t="n">
        <v>2951.25</v>
      </c>
      <c r="I2259" s="7" t="s">
        <v>9394</v>
      </c>
      <c r="J2259" s="9"/>
    </row>
    <row r="2260" customFormat="false" ht="12.75" hidden="false" customHeight="false" outlineLevel="0" collapsed="false">
      <c r="A2260" s="7" t="s">
        <v>8554</v>
      </c>
      <c r="B2260" s="7" t="n">
        <v>2256</v>
      </c>
      <c r="C2260" s="7" t="n">
        <v>306</v>
      </c>
      <c r="D2260" s="8" t="s">
        <v>9395</v>
      </c>
      <c r="E2260" s="8" t="s">
        <v>334</v>
      </c>
      <c r="F2260" s="7" t="s">
        <v>9396</v>
      </c>
      <c r="G2260" s="7" t="str">
        <f aca="false">MID(F2260,8,5)</f>
        <v>61001</v>
      </c>
      <c r="H2260" s="7" t="n">
        <v>2953.75</v>
      </c>
      <c r="I2260" s="7" t="s">
        <v>9397</v>
      </c>
      <c r="J2260" s="9"/>
    </row>
    <row r="2261" customFormat="false" ht="12.75" hidden="false" customHeight="false" outlineLevel="0" collapsed="false">
      <c r="A2261" s="7" t="s">
        <v>8554</v>
      </c>
      <c r="B2261" s="7" t="n">
        <v>2257</v>
      </c>
      <c r="C2261" s="7" t="n">
        <v>307</v>
      </c>
      <c r="D2261" s="8" t="s">
        <v>9398</v>
      </c>
      <c r="E2261" s="8" t="s">
        <v>2907</v>
      </c>
      <c r="F2261" s="7" t="s">
        <v>9399</v>
      </c>
      <c r="G2261" s="7" t="str">
        <f aca="false">MID(F2261,8,5)</f>
        <v>35006</v>
      </c>
      <c r="H2261" s="7" t="n">
        <v>2954</v>
      </c>
      <c r="I2261" s="7" t="s">
        <v>9400</v>
      </c>
      <c r="J2261" s="9"/>
    </row>
    <row r="2262" customFormat="false" ht="12.75" hidden="false" customHeight="false" outlineLevel="0" collapsed="false">
      <c r="A2262" s="7" t="s">
        <v>8554</v>
      </c>
      <c r="B2262" s="7" t="n">
        <v>2258</v>
      </c>
      <c r="C2262" s="7" t="n">
        <v>308</v>
      </c>
      <c r="D2262" s="8" t="s">
        <v>9401</v>
      </c>
      <c r="E2262" s="8" t="s">
        <v>3007</v>
      </c>
      <c r="F2262" s="7" t="s">
        <v>9402</v>
      </c>
      <c r="G2262" s="7" t="str">
        <f aca="false">MID(F2262,8,5)</f>
        <v>94004</v>
      </c>
      <c r="H2262" s="7" t="n">
        <v>2955</v>
      </c>
      <c r="I2262" s="7" t="s">
        <v>9403</v>
      </c>
      <c r="J2262" s="9"/>
    </row>
    <row r="2263" customFormat="false" ht="12.75" hidden="false" customHeight="false" outlineLevel="0" collapsed="false">
      <c r="A2263" s="7" t="s">
        <v>8554</v>
      </c>
      <c r="B2263" s="7" t="n">
        <v>2259</v>
      </c>
      <c r="C2263" s="7" t="n">
        <v>309</v>
      </c>
      <c r="D2263" s="8" t="s">
        <v>2733</v>
      </c>
      <c r="E2263" s="8" t="s">
        <v>3574</v>
      </c>
      <c r="F2263" s="7" t="s">
        <v>9404</v>
      </c>
      <c r="G2263" s="7" t="str">
        <f aca="false">MID(F2263,8,5)</f>
        <v>59001</v>
      </c>
      <c r="H2263" s="7" t="n">
        <v>2956</v>
      </c>
      <c r="I2263" s="7" t="s">
        <v>9405</v>
      </c>
      <c r="J2263" s="9"/>
    </row>
    <row r="2264" customFormat="false" ht="12.75" hidden="false" customHeight="false" outlineLevel="0" collapsed="false">
      <c r="A2264" s="7" t="s">
        <v>8554</v>
      </c>
      <c r="B2264" s="7" t="n">
        <v>2260</v>
      </c>
      <c r="C2264" s="7" t="n">
        <v>310</v>
      </c>
      <c r="D2264" s="8" t="s">
        <v>5187</v>
      </c>
      <c r="E2264" s="8" t="s">
        <v>3090</v>
      </c>
      <c r="F2264" s="7" t="s">
        <v>9406</v>
      </c>
      <c r="G2264" s="7" t="str">
        <f aca="false">MID(F2264,8,5)</f>
        <v>13008</v>
      </c>
      <c r="H2264" s="7" t="n">
        <v>2956</v>
      </c>
      <c r="I2264" s="7" t="s">
        <v>9407</v>
      </c>
      <c r="J2264" s="9"/>
    </row>
    <row r="2265" customFormat="false" ht="12.75" hidden="false" customHeight="false" outlineLevel="0" collapsed="false">
      <c r="A2265" s="7" t="s">
        <v>8554</v>
      </c>
      <c r="B2265" s="7" t="n">
        <v>2261</v>
      </c>
      <c r="C2265" s="7" t="n">
        <v>311</v>
      </c>
      <c r="D2265" s="8" t="s">
        <v>9408</v>
      </c>
      <c r="E2265" s="8" t="s">
        <v>2907</v>
      </c>
      <c r="F2265" s="7" t="s">
        <v>9409</v>
      </c>
      <c r="G2265" s="7" t="str">
        <f aca="false">MID(F2265,8,5)</f>
        <v>26001</v>
      </c>
      <c r="H2265" s="7" t="n">
        <v>2957</v>
      </c>
      <c r="I2265" s="7" t="s">
        <v>9410</v>
      </c>
      <c r="J2265" s="9"/>
    </row>
    <row r="2266" customFormat="false" ht="12.75" hidden="false" customHeight="false" outlineLevel="0" collapsed="false">
      <c r="A2266" s="7" t="s">
        <v>8554</v>
      </c>
      <c r="B2266" s="7" t="n">
        <v>2262</v>
      </c>
      <c r="C2266" s="7" t="n">
        <v>312</v>
      </c>
      <c r="D2266" s="8" t="s">
        <v>9411</v>
      </c>
      <c r="E2266" s="8" t="s">
        <v>2802</v>
      </c>
      <c r="F2266" s="7" t="s">
        <v>9412</v>
      </c>
      <c r="G2266" s="7" t="str">
        <f aca="false">MID(F2266,8,5)</f>
        <v>31016</v>
      </c>
      <c r="H2266" s="7" t="n">
        <v>2957</v>
      </c>
      <c r="I2266" s="7" t="s">
        <v>9413</v>
      </c>
      <c r="J2266" s="9"/>
    </row>
    <row r="2267" customFormat="false" ht="12.75" hidden="false" customHeight="false" outlineLevel="0" collapsed="false">
      <c r="A2267" s="7" t="s">
        <v>8554</v>
      </c>
      <c r="B2267" s="7" t="n">
        <v>2263</v>
      </c>
      <c r="C2267" s="7" t="n">
        <v>313</v>
      </c>
      <c r="D2267" s="8" t="s">
        <v>2169</v>
      </c>
      <c r="E2267" s="8" t="s">
        <v>3004</v>
      </c>
      <c r="F2267" s="7" t="s">
        <v>9414</v>
      </c>
      <c r="G2267" s="7" t="str">
        <f aca="false">MID(F2267,8,5)</f>
        <v>38010</v>
      </c>
      <c r="H2267" s="7" t="n">
        <v>2958</v>
      </c>
      <c r="I2267" s="7" t="s">
        <v>9415</v>
      </c>
      <c r="J2267" s="9"/>
    </row>
    <row r="2268" customFormat="false" ht="12.75" hidden="false" customHeight="false" outlineLevel="0" collapsed="false">
      <c r="A2268" s="7" t="s">
        <v>8554</v>
      </c>
      <c r="B2268" s="7" t="n">
        <v>2264</v>
      </c>
      <c r="C2268" s="7" t="n">
        <v>314</v>
      </c>
      <c r="D2268" s="8" t="s">
        <v>9416</v>
      </c>
      <c r="E2268" s="8" t="s">
        <v>6819</v>
      </c>
      <c r="F2268" s="7" t="s">
        <v>9417</v>
      </c>
      <c r="G2268" s="7" t="str">
        <f aca="false">MID(F2268,8,5)</f>
        <v>74005</v>
      </c>
      <c r="H2268" s="7" t="n">
        <v>2959</v>
      </c>
      <c r="I2268" s="7" t="s">
        <v>9418</v>
      </c>
      <c r="J2268" s="9"/>
    </row>
    <row r="2269" customFormat="false" ht="12.75" hidden="false" customHeight="false" outlineLevel="0" collapsed="false">
      <c r="A2269" s="7" t="s">
        <v>8554</v>
      </c>
      <c r="B2269" s="7" t="n">
        <v>2265</v>
      </c>
      <c r="C2269" s="7" t="n">
        <v>315</v>
      </c>
      <c r="D2269" s="8" t="s">
        <v>9419</v>
      </c>
      <c r="E2269" s="8" t="s">
        <v>3286</v>
      </c>
      <c r="F2269" s="7" t="s">
        <v>9420</v>
      </c>
      <c r="G2269" s="7" t="str">
        <f aca="false">MID(F2269,8,5)</f>
        <v>95004</v>
      </c>
      <c r="H2269" s="7" t="n">
        <v>2963</v>
      </c>
      <c r="I2269" s="7" t="s">
        <v>9421</v>
      </c>
      <c r="J2269" s="9"/>
    </row>
    <row r="2270" customFormat="false" ht="12.75" hidden="false" customHeight="false" outlineLevel="0" collapsed="false">
      <c r="A2270" s="7" t="s">
        <v>8554</v>
      </c>
      <c r="B2270" s="7" t="n">
        <v>2266</v>
      </c>
      <c r="C2270" s="7" t="n">
        <v>316</v>
      </c>
      <c r="D2270" s="8" t="s">
        <v>3988</v>
      </c>
      <c r="E2270" s="8" t="s">
        <v>5606</v>
      </c>
      <c r="F2270" s="7" t="s">
        <v>9422</v>
      </c>
      <c r="G2270" s="7" t="str">
        <f aca="false">MID(F2270,8,5)</f>
        <v>94004</v>
      </c>
      <c r="H2270" s="7" t="n">
        <v>2964</v>
      </c>
      <c r="I2270" s="7" t="s">
        <v>9423</v>
      </c>
      <c r="J2270" s="9"/>
    </row>
    <row r="2271" customFormat="false" ht="12.75" hidden="false" customHeight="false" outlineLevel="0" collapsed="false">
      <c r="A2271" s="7" t="s">
        <v>8554</v>
      </c>
      <c r="B2271" s="7" t="n">
        <v>2267</v>
      </c>
      <c r="C2271" s="7" t="n">
        <v>317</v>
      </c>
      <c r="D2271" s="8" t="s">
        <v>9424</v>
      </c>
      <c r="E2271" s="8" t="s">
        <v>9425</v>
      </c>
      <c r="F2271" s="7" t="s">
        <v>9426</v>
      </c>
      <c r="G2271" s="7" t="str">
        <f aca="false">MID(F2271,8,5)</f>
        <v>69004</v>
      </c>
      <c r="H2271" s="7" t="n">
        <v>2965</v>
      </c>
      <c r="I2271" s="7" t="s">
        <v>9427</v>
      </c>
      <c r="J2271" s="9"/>
    </row>
    <row r="2272" customFormat="false" ht="12.75" hidden="false" customHeight="false" outlineLevel="0" collapsed="false">
      <c r="A2272" s="7" t="s">
        <v>8554</v>
      </c>
      <c r="B2272" s="7" t="n">
        <v>2268</v>
      </c>
      <c r="C2272" s="7" t="n">
        <v>318</v>
      </c>
      <c r="D2272" s="8" t="s">
        <v>9428</v>
      </c>
      <c r="E2272" s="8" t="s">
        <v>3989</v>
      </c>
      <c r="F2272" s="7" t="s">
        <v>9429</v>
      </c>
      <c r="G2272" s="7" t="str">
        <f aca="false">MID(F2272,8,5)</f>
        <v>75006</v>
      </c>
      <c r="H2272" s="7" t="n">
        <v>2965.25</v>
      </c>
      <c r="I2272" s="7" t="s">
        <v>9430</v>
      </c>
      <c r="J2272" s="9"/>
    </row>
    <row r="2273" customFormat="false" ht="12.75" hidden="false" customHeight="false" outlineLevel="0" collapsed="false">
      <c r="A2273" s="7" t="s">
        <v>8554</v>
      </c>
      <c r="B2273" s="7" t="n">
        <v>2269</v>
      </c>
      <c r="C2273" s="7" t="n">
        <v>319</v>
      </c>
      <c r="D2273" s="8" t="s">
        <v>2434</v>
      </c>
      <c r="E2273" s="8" t="s">
        <v>9431</v>
      </c>
      <c r="F2273" s="7" t="s">
        <v>9432</v>
      </c>
      <c r="G2273" s="7" t="str">
        <f aca="false">MID(F2273,8,5)</f>
        <v>17002</v>
      </c>
      <c r="H2273" s="7" t="n">
        <v>2966</v>
      </c>
      <c r="I2273" s="7" t="s">
        <v>9433</v>
      </c>
      <c r="J2273" s="9"/>
    </row>
    <row r="2274" customFormat="false" ht="12.75" hidden="false" customHeight="false" outlineLevel="0" collapsed="false">
      <c r="A2274" s="7" t="s">
        <v>8554</v>
      </c>
      <c r="B2274" s="7" t="n">
        <v>2270</v>
      </c>
      <c r="C2274" s="7" t="n">
        <v>320</v>
      </c>
      <c r="D2274" s="8" t="s">
        <v>9434</v>
      </c>
      <c r="E2274" s="8" t="s">
        <v>3367</v>
      </c>
      <c r="F2274" s="7" t="s">
        <v>9435</v>
      </c>
      <c r="G2274" s="7" t="str">
        <f aca="false">MID(F2274,8,5)</f>
        <v>95001</v>
      </c>
      <c r="H2274" s="7" t="n">
        <v>2966.75</v>
      </c>
      <c r="I2274" s="7" t="s">
        <v>9436</v>
      </c>
      <c r="J2274" s="9"/>
    </row>
    <row r="2275" customFormat="false" ht="12.75" hidden="false" customHeight="false" outlineLevel="0" collapsed="false">
      <c r="A2275" s="7" t="s">
        <v>8554</v>
      </c>
      <c r="B2275" s="7" t="n">
        <v>2271</v>
      </c>
      <c r="C2275" s="7" t="n">
        <v>321</v>
      </c>
      <c r="D2275" s="8" t="s">
        <v>9437</v>
      </c>
      <c r="E2275" s="8" t="s">
        <v>2973</v>
      </c>
      <c r="F2275" s="7" t="s">
        <v>9438</v>
      </c>
      <c r="G2275" s="7" t="str">
        <f aca="false">MID(F2275,8,5)</f>
        <v>06003</v>
      </c>
      <c r="H2275" s="7" t="n">
        <v>2967</v>
      </c>
      <c r="I2275" s="7" t="s">
        <v>9439</v>
      </c>
      <c r="J2275" s="9"/>
    </row>
    <row r="2276" customFormat="false" ht="12.75" hidden="false" customHeight="false" outlineLevel="0" collapsed="false">
      <c r="A2276" s="7" t="s">
        <v>8554</v>
      </c>
      <c r="B2276" s="7" t="n">
        <v>2272</v>
      </c>
      <c r="C2276" s="7" t="n">
        <v>322</v>
      </c>
      <c r="D2276" s="8" t="s">
        <v>9440</v>
      </c>
      <c r="E2276" s="8" t="s">
        <v>412</v>
      </c>
      <c r="F2276" s="7" t="s">
        <v>9441</v>
      </c>
      <c r="G2276" s="7" t="str">
        <f aca="false">MID(F2276,8,5)</f>
        <v>38013</v>
      </c>
      <c r="H2276" s="7" t="n">
        <v>2969</v>
      </c>
      <c r="I2276" s="7" t="s">
        <v>9442</v>
      </c>
      <c r="J2276" s="9"/>
    </row>
    <row r="2277" customFormat="false" ht="12.75" hidden="false" customHeight="false" outlineLevel="0" collapsed="false">
      <c r="A2277" s="7" t="s">
        <v>8554</v>
      </c>
      <c r="B2277" s="7" t="n">
        <v>2273</v>
      </c>
      <c r="C2277" s="7" t="n">
        <v>323</v>
      </c>
      <c r="D2277" s="8" t="s">
        <v>5</v>
      </c>
      <c r="E2277" s="8" t="s">
        <v>583</v>
      </c>
      <c r="F2277" s="7" t="s">
        <v>9443</v>
      </c>
      <c r="G2277" s="7" t="str">
        <f aca="false">MID(F2277,8,5)</f>
        <v>35004</v>
      </c>
      <c r="H2277" s="7" t="n">
        <v>2970.5</v>
      </c>
      <c r="I2277" s="7" t="s">
        <v>9444</v>
      </c>
      <c r="J2277" s="9"/>
    </row>
    <row r="2278" customFormat="false" ht="12.75" hidden="false" customHeight="false" outlineLevel="0" collapsed="false">
      <c r="A2278" s="7" t="s">
        <v>8554</v>
      </c>
      <c r="B2278" s="7" t="n">
        <v>2274</v>
      </c>
      <c r="C2278" s="7" t="n">
        <v>324</v>
      </c>
      <c r="D2278" s="8" t="s">
        <v>9445</v>
      </c>
      <c r="E2278" s="8" t="s">
        <v>9446</v>
      </c>
      <c r="F2278" s="7" t="s">
        <v>9447</v>
      </c>
      <c r="G2278" s="7" t="str">
        <f aca="false">MID(F2278,8,5)</f>
        <v>54004</v>
      </c>
      <c r="H2278" s="7" t="n">
        <v>2971.8</v>
      </c>
      <c r="I2278" s="7" t="s">
        <v>9448</v>
      </c>
      <c r="J2278" s="9"/>
    </row>
    <row r="2279" customFormat="false" ht="12.75" hidden="false" customHeight="false" outlineLevel="0" collapsed="false">
      <c r="A2279" s="7" t="s">
        <v>8554</v>
      </c>
      <c r="B2279" s="7" t="n">
        <v>2275</v>
      </c>
      <c r="C2279" s="7" t="n">
        <v>325</v>
      </c>
      <c r="D2279" s="8" t="s">
        <v>9449</v>
      </c>
      <c r="E2279" s="8" t="s">
        <v>3190</v>
      </c>
      <c r="F2279" s="7" t="s">
        <v>9450</v>
      </c>
      <c r="G2279" s="7" t="str">
        <f aca="false">MID(F2279,8,5)</f>
        <v>54001</v>
      </c>
      <c r="H2279" s="7" t="n">
        <v>2972.75</v>
      </c>
      <c r="I2279" s="7" t="s">
        <v>9451</v>
      </c>
      <c r="J2279" s="9"/>
    </row>
    <row r="2280" customFormat="false" ht="12.75" hidden="false" customHeight="false" outlineLevel="0" collapsed="false">
      <c r="A2280" s="7" t="s">
        <v>8554</v>
      </c>
      <c r="B2280" s="7" t="n">
        <v>2276</v>
      </c>
      <c r="C2280" s="7" t="n">
        <v>326</v>
      </c>
      <c r="D2280" s="8" t="s">
        <v>9452</v>
      </c>
      <c r="E2280" s="8" t="s">
        <v>9453</v>
      </c>
      <c r="F2280" s="7" t="s">
        <v>9454</v>
      </c>
      <c r="G2280" s="7" t="str">
        <f aca="false">MID(F2280,8,5)</f>
        <v>83002</v>
      </c>
      <c r="H2280" s="7" t="n">
        <v>2973.4</v>
      </c>
      <c r="I2280" s="7" t="s">
        <v>403</v>
      </c>
      <c r="J2280" s="9"/>
    </row>
    <row r="2281" customFormat="false" ht="12.75" hidden="false" customHeight="false" outlineLevel="0" collapsed="false">
      <c r="A2281" s="7" t="s">
        <v>8554</v>
      </c>
      <c r="B2281" s="7" t="n">
        <v>2277</v>
      </c>
      <c r="C2281" s="7" t="n">
        <v>327</v>
      </c>
      <c r="D2281" s="8" t="s">
        <v>9455</v>
      </c>
      <c r="E2281" s="8" t="s">
        <v>5303</v>
      </c>
      <c r="F2281" s="7" t="s">
        <v>9456</v>
      </c>
      <c r="G2281" s="7" t="str">
        <f aca="false">MID(F2281,8,5)</f>
        <v>67002</v>
      </c>
      <c r="H2281" s="7" t="n">
        <v>2973.5</v>
      </c>
      <c r="I2281" s="7" t="s">
        <v>9457</v>
      </c>
      <c r="J2281" s="9"/>
    </row>
    <row r="2282" customFormat="false" ht="12.75" hidden="false" customHeight="false" outlineLevel="0" collapsed="false">
      <c r="A2282" s="7" t="s">
        <v>8554</v>
      </c>
      <c r="B2282" s="7" t="n">
        <v>2278</v>
      </c>
      <c r="C2282" s="7" t="n">
        <v>328</v>
      </c>
      <c r="D2282" s="8" t="s">
        <v>9458</v>
      </c>
      <c r="E2282" s="8" t="s">
        <v>3619</v>
      </c>
      <c r="F2282" s="7" t="s">
        <v>9459</v>
      </c>
      <c r="G2282" s="7" t="str">
        <f aca="false">MID(F2282,8,5)</f>
        <v>76002</v>
      </c>
      <c r="H2282" s="7" t="n">
        <v>2974</v>
      </c>
      <c r="I2282" s="7" t="s">
        <v>9460</v>
      </c>
      <c r="J2282" s="9"/>
    </row>
    <row r="2283" customFormat="false" ht="12.75" hidden="false" customHeight="false" outlineLevel="0" collapsed="false">
      <c r="A2283" s="7" t="s">
        <v>8554</v>
      </c>
      <c r="B2283" s="7" t="n">
        <v>2279</v>
      </c>
      <c r="C2283" s="7" t="n">
        <v>329</v>
      </c>
      <c r="D2283" s="8" t="s">
        <v>9461</v>
      </c>
      <c r="E2283" s="8" t="s">
        <v>6986</v>
      </c>
      <c r="F2283" s="7" t="s">
        <v>9462</v>
      </c>
      <c r="G2283" s="7" t="str">
        <f aca="false">MID(F2283,8,5)</f>
        <v>01007</v>
      </c>
      <c r="H2283" s="7" t="n">
        <v>2975</v>
      </c>
      <c r="I2283" s="7" t="s">
        <v>9463</v>
      </c>
      <c r="J2283" s="9"/>
    </row>
    <row r="2284" customFormat="false" ht="12.75" hidden="false" customHeight="false" outlineLevel="0" collapsed="false">
      <c r="A2284" s="7" t="s">
        <v>8554</v>
      </c>
      <c r="B2284" s="7" t="n">
        <v>2280</v>
      </c>
      <c r="C2284" s="7" t="n">
        <v>330</v>
      </c>
      <c r="D2284" s="8" t="s">
        <v>7269</v>
      </c>
      <c r="E2284" s="8" t="s">
        <v>9464</v>
      </c>
      <c r="F2284" s="7" t="s">
        <v>9465</v>
      </c>
      <c r="G2284" s="7" t="str">
        <f aca="false">MID(F2284,8,5)</f>
        <v>95001</v>
      </c>
      <c r="H2284" s="7" t="n">
        <v>2976</v>
      </c>
      <c r="I2284" s="7" t="s">
        <v>9466</v>
      </c>
      <c r="J2284" s="9"/>
    </row>
    <row r="2285" customFormat="false" ht="12.75" hidden="false" customHeight="false" outlineLevel="0" collapsed="false">
      <c r="A2285" s="7" t="s">
        <v>8554</v>
      </c>
      <c r="B2285" s="7" t="n">
        <v>2281</v>
      </c>
      <c r="C2285" s="7" t="n">
        <v>331</v>
      </c>
      <c r="D2285" s="8" t="s">
        <v>9467</v>
      </c>
      <c r="E2285" s="8" t="s">
        <v>8631</v>
      </c>
      <c r="F2285" s="7" t="s">
        <v>9468</v>
      </c>
      <c r="G2285" s="7" t="str">
        <f aca="false">MID(F2285,8,5)</f>
        <v>30002</v>
      </c>
      <c r="H2285" s="7" t="n">
        <v>2977</v>
      </c>
      <c r="I2285" s="7" t="s">
        <v>9469</v>
      </c>
      <c r="J2285" s="9"/>
    </row>
    <row r="2286" customFormat="false" ht="12.75" hidden="false" customHeight="false" outlineLevel="0" collapsed="false">
      <c r="A2286" s="7" t="s">
        <v>8554</v>
      </c>
      <c r="B2286" s="7" t="n">
        <v>2282</v>
      </c>
      <c r="C2286" s="7" t="n">
        <v>332</v>
      </c>
      <c r="D2286" s="8" t="s">
        <v>3390</v>
      </c>
      <c r="E2286" s="8" t="s">
        <v>3040</v>
      </c>
      <c r="F2286" s="7" t="s">
        <v>9470</v>
      </c>
      <c r="G2286" s="7" t="str">
        <f aca="false">MID(F2286,8,5)</f>
        <v>92003</v>
      </c>
      <c r="H2286" s="7" t="n">
        <v>2980</v>
      </c>
      <c r="I2286" s="7" t="s">
        <v>9471</v>
      </c>
      <c r="J2286" s="9"/>
    </row>
    <row r="2287" customFormat="false" ht="12.75" hidden="false" customHeight="false" outlineLevel="0" collapsed="false">
      <c r="A2287" s="7" t="s">
        <v>8554</v>
      </c>
      <c r="B2287" s="7" t="n">
        <v>2283</v>
      </c>
      <c r="C2287" s="7" t="n">
        <v>333</v>
      </c>
      <c r="D2287" s="8" t="s">
        <v>9472</v>
      </c>
      <c r="E2287" s="8" t="s">
        <v>3628</v>
      </c>
      <c r="F2287" s="7" t="s">
        <v>9473</v>
      </c>
      <c r="G2287" s="7" t="str">
        <f aca="false">MID(F2287,8,5)</f>
        <v>91005</v>
      </c>
      <c r="H2287" s="7" t="n">
        <v>2981</v>
      </c>
      <c r="I2287" s="7" t="s">
        <v>9474</v>
      </c>
      <c r="J2287" s="9"/>
    </row>
    <row r="2288" customFormat="false" ht="12.75" hidden="false" customHeight="false" outlineLevel="0" collapsed="false">
      <c r="A2288" s="7" t="s">
        <v>8554</v>
      </c>
      <c r="B2288" s="7" t="n">
        <v>2284</v>
      </c>
      <c r="C2288" s="7" t="n">
        <v>334</v>
      </c>
      <c r="D2288" s="8" t="s">
        <v>9475</v>
      </c>
      <c r="E2288" s="8" t="s">
        <v>3190</v>
      </c>
      <c r="F2288" s="7" t="s">
        <v>9476</v>
      </c>
      <c r="G2288" s="7" t="str">
        <f aca="false">MID(F2288,8,5)</f>
        <v>31003</v>
      </c>
      <c r="H2288" s="7" t="n">
        <v>2982</v>
      </c>
      <c r="I2288" s="7" t="s">
        <v>4932</v>
      </c>
      <c r="J2288" s="9"/>
    </row>
    <row r="2289" customFormat="false" ht="12.75" hidden="false" customHeight="false" outlineLevel="0" collapsed="false">
      <c r="A2289" s="7" t="s">
        <v>8554</v>
      </c>
      <c r="B2289" s="7" t="n">
        <v>2285</v>
      </c>
      <c r="C2289" s="7" t="n">
        <v>335</v>
      </c>
      <c r="D2289" s="8" t="s">
        <v>7308</v>
      </c>
      <c r="E2289" s="8" t="s">
        <v>4649</v>
      </c>
      <c r="F2289" s="7" t="s">
        <v>9477</v>
      </c>
      <c r="G2289" s="7" t="str">
        <f aca="false">MID(F2289,8,5)</f>
        <v>72002</v>
      </c>
      <c r="H2289" s="7" t="n">
        <v>2984</v>
      </c>
      <c r="I2289" s="7" t="s">
        <v>9478</v>
      </c>
      <c r="J2289" s="9"/>
    </row>
    <row r="2290" customFormat="false" ht="12.75" hidden="false" customHeight="false" outlineLevel="0" collapsed="false">
      <c r="A2290" s="7" t="s">
        <v>8554</v>
      </c>
      <c r="B2290" s="7" t="n">
        <v>2286</v>
      </c>
      <c r="C2290" s="7" t="n">
        <v>336</v>
      </c>
      <c r="D2290" s="8" t="s">
        <v>9479</v>
      </c>
      <c r="E2290" s="8" t="s">
        <v>3127</v>
      </c>
      <c r="F2290" s="7" t="s">
        <v>9480</v>
      </c>
      <c r="G2290" s="7" t="str">
        <f aca="false">MID(F2290,8,5)</f>
        <v>75009</v>
      </c>
      <c r="H2290" s="7" t="n">
        <v>2987</v>
      </c>
      <c r="I2290" s="7" t="s">
        <v>9481</v>
      </c>
      <c r="J2290" s="9"/>
    </row>
    <row r="2291" customFormat="false" ht="12.75" hidden="false" customHeight="false" outlineLevel="0" collapsed="false">
      <c r="A2291" s="7" t="s">
        <v>8554</v>
      </c>
      <c r="B2291" s="7" t="n">
        <v>2287</v>
      </c>
      <c r="C2291" s="7" t="n">
        <v>337</v>
      </c>
      <c r="D2291" s="8" t="s">
        <v>9482</v>
      </c>
      <c r="E2291" s="8" t="s">
        <v>3348</v>
      </c>
      <c r="F2291" s="7" t="s">
        <v>9483</v>
      </c>
      <c r="G2291" s="7" t="str">
        <f aca="false">MID(F2291,8,5)</f>
        <v>16001</v>
      </c>
      <c r="H2291" s="7" t="n">
        <v>2989.25</v>
      </c>
      <c r="I2291" s="7" t="s">
        <v>4932</v>
      </c>
      <c r="J2291" s="9"/>
    </row>
    <row r="2292" customFormat="false" ht="12.75" hidden="false" customHeight="false" outlineLevel="0" collapsed="false">
      <c r="A2292" s="7" t="s">
        <v>8554</v>
      </c>
      <c r="B2292" s="7" t="n">
        <v>2288</v>
      </c>
      <c r="C2292" s="7" t="n">
        <v>338</v>
      </c>
      <c r="D2292" s="8" t="s">
        <v>1502</v>
      </c>
      <c r="E2292" s="8" t="s">
        <v>9484</v>
      </c>
      <c r="F2292" s="7" t="s">
        <v>9485</v>
      </c>
      <c r="G2292" s="7" t="str">
        <f aca="false">MID(F2292,8,5)</f>
        <v>45002</v>
      </c>
      <c r="H2292" s="7" t="n">
        <v>2991</v>
      </c>
      <c r="I2292" s="7" t="s">
        <v>9486</v>
      </c>
      <c r="J2292" s="9"/>
    </row>
    <row r="2293" customFormat="false" ht="12.75" hidden="false" customHeight="false" outlineLevel="0" collapsed="false">
      <c r="A2293" s="7" t="s">
        <v>8554</v>
      </c>
      <c r="B2293" s="7" t="n">
        <v>2289</v>
      </c>
      <c r="C2293" s="7" t="n">
        <v>339</v>
      </c>
      <c r="D2293" s="8" t="s">
        <v>9487</v>
      </c>
      <c r="E2293" s="8" t="s">
        <v>3760</v>
      </c>
      <c r="F2293" s="7" t="s">
        <v>9488</v>
      </c>
      <c r="G2293" s="7" t="str">
        <f aca="false">MID(F2293,8,5)</f>
        <v>22002</v>
      </c>
      <c r="H2293" s="7" t="n">
        <v>2992</v>
      </c>
      <c r="I2293" s="7" t="s">
        <v>9489</v>
      </c>
      <c r="J2293" s="9"/>
    </row>
    <row r="2294" customFormat="false" ht="12.75" hidden="false" customHeight="false" outlineLevel="0" collapsed="false">
      <c r="A2294" s="7" t="s">
        <v>8554</v>
      </c>
      <c r="B2294" s="7" t="n">
        <v>2290</v>
      </c>
      <c r="C2294" s="7" t="n">
        <v>340</v>
      </c>
      <c r="D2294" s="8" t="s">
        <v>9490</v>
      </c>
      <c r="E2294" s="8" t="s">
        <v>3367</v>
      </c>
      <c r="F2294" s="7" t="s">
        <v>9491</v>
      </c>
      <c r="G2294" s="7" t="str">
        <f aca="false">MID(F2294,8,5)</f>
        <v>31013</v>
      </c>
      <c r="H2294" s="7" t="n">
        <v>2993</v>
      </c>
      <c r="I2294" s="7" t="s">
        <v>9492</v>
      </c>
      <c r="J2294" s="9"/>
    </row>
    <row r="2295" customFormat="false" ht="12.75" hidden="false" customHeight="false" outlineLevel="0" collapsed="false">
      <c r="A2295" s="7" t="s">
        <v>8554</v>
      </c>
      <c r="B2295" s="7" t="n">
        <v>2291</v>
      </c>
      <c r="C2295" s="7" t="n">
        <v>341</v>
      </c>
      <c r="D2295" s="8" t="s">
        <v>9493</v>
      </c>
      <c r="E2295" s="8" t="s">
        <v>3166</v>
      </c>
      <c r="F2295" s="7" t="s">
        <v>9494</v>
      </c>
      <c r="G2295" s="7" t="str">
        <f aca="false">MID(F2295,8,5)</f>
        <v>74001</v>
      </c>
      <c r="H2295" s="7" t="n">
        <v>2994</v>
      </c>
      <c r="I2295" s="7" t="s">
        <v>9495</v>
      </c>
      <c r="J2295" s="9"/>
    </row>
    <row r="2296" customFormat="false" ht="12.75" hidden="false" customHeight="false" outlineLevel="0" collapsed="false">
      <c r="A2296" s="7" t="s">
        <v>8554</v>
      </c>
      <c r="B2296" s="7" t="n">
        <v>2292</v>
      </c>
      <c r="C2296" s="7" t="n">
        <v>342</v>
      </c>
      <c r="D2296" s="8" t="s">
        <v>947</v>
      </c>
      <c r="E2296" s="8" t="s">
        <v>359</v>
      </c>
      <c r="F2296" s="7" t="s">
        <v>9496</v>
      </c>
      <c r="G2296" s="7" t="str">
        <f aca="false">MID(F2296,8,5)</f>
        <v>92003</v>
      </c>
      <c r="H2296" s="7" t="n">
        <v>2994.5</v>
      </c>
      <c r="I2296" s="7" t="s">
        <v>9497</v>
      </c>
      <c r="J2296" s="9"/>
    </row>
    <row r="2297" customFormat="false" ht="12.75" hidden="false" customHeight="false" outlineLevel="0" collapsed="false">
      <c r="A2297" s="7" t="s">
        <v>8554</v>
      </c>
      <c r="B2297" s="7" t="n">
        <v>2293</v>
      </c>
      <c r="C2297" s="7" t="n">
        <v>343</v>
      </c>
      <c r="D2297" s="8" t="s">
        <v>9498</v>
      </c>
      <c r="E2297" s="8" t="s">
        <v>3040</v>
      </c>
      <c r="F2297" s="7" t="s">
        <v>9499</v>
      </c>
      <c r="G2297" s="7" t="str">
        <f aca="false">MID(F2297,8,5)</f>
        <v>34006</v>
      </c>
      <c r="H2297" s="7" t="n">
        <v>2997</v>
      </c>
      <c r="I2297" s="7" t="s">
        <v>9500</v>
      </c>
      <c r="J2297" s="9"/>
    </row>
    <row r="2298" customFormat="false" ht="12.75" hidden="false" customHeight="false" outlineLevel="0" collapsed="false">
      <c r="A2298" s="7" t="s">
        <v>8554</v>
      </c>
      <c r="B2298" s="7" t="n">
        <v>2294</v>
      </c>
      <c r="C2298" s="7" t="n">
        <v>344</v>
      </c>
      <c r="D2298" s="8" t="s">
        <v>5073</v>
      </c>
      <c r="E2298" s="8" t="s">
        <v>4208</v>
      </c>
      <c r="F2298" s="7" t="s">
        <v>9501</v>
      </c>
      <c r="G2298" s="7" t="str">
        <f aca="false">MID(F2298,8,5)</f>
        <v>38009</v>
      </c>
      <c r="H2298" s="7" t="n">
        <v>2997.25</v>
      </c>
      <c r="I2298" s="7" t="s">
        <v>9502</v>
      </c>
      <c r="J2298" s="9"/>
    </row>
    <row r="2299" customFormat="false" ht="12.75" hidden="false" customHeight="false" outlineLevel="0" collapsed="false">
      <c r="A2299" s="7" t="s">
        <v>8554</v>
      </c>
      <c r="B2299" s="7" t="n">
        <v>2295</v>
      </c>
      <c r="C2299" s="7" t="n">
        <v>345</v>
      </c>
      <c r="D2299" s="8" t="s">
        <v>9503</v>
      </c>
      <c r="E2299" s="8" t="s">
        <v>3040</v>
      </c>
      <c r="F2299" s="7" t="s">
        <v>9504</v>
      </c>
      <c r="G2299" s="7" t="str">
        <f aca="false">MID(F2299,8,5)</f>
        <v>92017</v>
      </c>
      <c r="H2299" s="7" t="n">
        <v>2998</v>
      </c>
      <c r="I2299" s="7" t="s">
        <v>9505</v>
      </c>
      <c r="J2299" s="9"/>
    </row>
    <row r="2300" customFormat="false" ht="12.75" hidden="false" customHeight="false" outlineLevel="0" collapsed="false">
      <c r="A2300" s="7" t="s">
        <v>8554</v>
      </c>
      <c r="B2300" s="7" t="n">
        <v>2296</v>
      </c>
      <c r="C2300" s="7" t="n">
        <v>346</v>
      </c>
      <c r="D2300" s="8" t="s">
        <v>9506</v>
      </c>
      <c r="E2300" s="8" t="s">
        <v>2899</v>
      </c>
      <c r="F2300" s="7" t="s">
        <v>9507</v>
      </c>
      <c r="G2300" s="7" t="str">
        <f aca="false">MID(F2300,8,5)</f>
        <v>31002</v>
      </c>
      <c r="H2300" s="7" t="n">
        <v>2999</v>
      </c>
      <c r="I2300" s="7" t="s">
        <v>9508</v>
      </c>
      <c r="J2300" s="9"/>
    </row>
    <row r="2301" customFormat="false" ht="12.75" hidden="false" customHeight="false" outlineLevel="0" collapsed="false">
      <c r="A2301" s="7" t="s">
        <v>8554</v>
      </c>
      <c r="B2301" s="7" t="n">
        <v>2297</v>
      </c>
      <c r="C2301" s="7" t="n">
        <v>347</v>
      </c>
      <c r="D2301" s="8" t="s">
        <v>5292</v>
      </c>
      <c r="E2301" s="8" t="s">
        <v>882</v>
      </c>
      <c r="F2301" s="7" t="s">
        <v>9509</v>
      </c>
      <c r="G2301" s="7" t="str">
        <f aca="false">MID(F2301,8,5)</f>
        <v>59005</v>
      </c>
      <c r="H2301" s="7" t="n">
        <v>3000</v>
      </c>
      <c r="I2301" s="7" t="s">
        <v>9510</v>
      </c>
      <c r="J2301" s="9"/>
    </row>
    <row r="2302" customFormat="false" ht="12.75" hidden="false" customHeight="false" outlineLevel="0" collapsed="false">
      <c r="A2302" s="7" t="s">
        <v>8554</v>
      </c>
      <c r="B2302" s="7" t="n">
        <v>2298</v>
      </c>
      <c r="C2302" s="7" t="n">
        <v>348</v>
      </c>
      <c r="D2302" s="8" t="s">
        <v>9511</v>
      </c>
      <c r="E2302" s="8" t="s">
        <v>3124</v>
      </c>
      <c r="F2302" s="7" t="s">
        <v>9512</v>
      </c>
      <c r="G2302" s="7" t="str">
        <f aca="false">MID(F2302,8,5)</f>
        <v>33001</v>
      </c>
      <c r="H2302" s="7" t="n">
        <v>3000.5</v>
      </c>
      <c r="I2302" s="7" t="s">
        <v>9513</v>
      </c>
      <c r="J2302" s="9"/>
    </row>
    <row r="2303" customFormat="false" ht="12.75" hidden="false" customHeight="false" outlineLevel="0" collapsed="false">
      <c r="A2303" s="7" t="s">
        <v>8554</v>
      </c>
      <c r="B2303" s="7" t="n">
        <v>2299</v>
      </c>
      <c r="C2303" s="7" t="n">
        <v>349</v>
      </c>
      <c r="D2303" s="8" t="s">
        <v>9514</v>
      </c>
      <c r="E2303" s="8" t="s">
        <v>3286</v>
      </c>
      <c r="F2303" s="7" t="s">
        <v>9515</v>
      </c>
      <c r="G2303" s="7" t="str">
        <f aca="false">MID(F2303,8,5)</f>
        <v>64013</v>
      </c>
      <c r="H2303" s="7" t="n">
        <v>3001</v>
      </c>
      <c r="I2303" s="7" t="s">
        <v>9516</v>
      </c>
      <c r="J2303" s="9"/>
    </row>
    <row r="2304" customFormat="false" ht="12.75" hidden="false" customHeight="false" outlineLevel="0" collapsed="false">
      <c r="A2304" s="7" t="s">
        <v>8554</v>
      </c>
      <c r="B2304" s="7" t="n">
        <v>2300</v>
      </c>
      <c r="C2304" s="7" t="n">
        <v>350</v>
      </c>
      <c r="D2304" s="8" t="s">
        <v>9517</v>
      </c>
      <c r="E2304" s="8" t="s">
        <v>3322</v>
      </c>
      <c r="F2304" s="7" t="s">
        <v>9518</v>
      </c>
      <c r="G2304" s="7" t="str">
        <f aca="false">MID(F2304,8,5)</f>
        <v>74004</v>
      </c>
      <c r="H2304" s="7" t="n">
        <v>3002</v>
      </c>
      <c r="I2304" s="7" t="s">
        <v>9519</v>
      </c>
      <c r="J2304" s="9"/>
    </row>
    <row r="2305" customFormat="false" ht="12.75" hidden="false" customHeight="false" outlineLevel="0" collapsed="false">
      <c r="A2305" s="7" t="s">
        <v>8554</v>
      </c>
      <c r="B2305" s="7" t="n">
        <v>2301</v>
      </c>
      <c r="C2305" s="7" t="n">
        <v>351</v>
      </c>
      <c r="D2305" s="8" t="s">
        <v>6341</v>
      </c>
      <c r="E2305" s="8" t="s">
        <v>2899</v>
      </c>
      <c r="F2305" s="7" t="s">
        <v>9520</v>
      </c>
      <c r="G2305" s="7" t="str">
        <f aca="false">MID(F2305,8,5)</f>
        <v>49001</v>
      </c>
      <c r="H2305" s="7" t="n">
        <v>3003</v>
      </c>
      <c r="I2305" s="7" t="s">
        <v>9521</v>
      </c>
      <c r="J2305" s="9"/>
    </row>
    <row r="2306" customFormat="false" ht="12.75" hidden="false" customHeight="false" outlineLevel="0" collapsed="false">
      <c r="A2306" s="7" t="s">
        <v>8554</v>
      </c>
      <c r="B2306" s="7" t="n">
        <v>2302</v>
      </c>
      <c r="C2306" s="7" t="n">
        <v>352</v>
      </c>
      <c r="D2306" s="8" t="s">
        <v>9522</v>
      </c>
      <c r="E2306" s="8" t="s">
        <v>3007</v>
      </c>
      <c r="F2306" s="7" t="s">
        <v>9523</v>
      </c>
      <c r="G2306" s="7" t="str">
        <f aca="false">MID(F2306,8,5)</f>
        <v>31030</v>
      </c>
      <c r="H2306" s="7" t="n">
        <v>3003.75</v>
      </c>
      <c r="I2306" s="7" t="s">
        <v>9524</v>
      </c>
      <c r="J2306" s="9"/>
    </row>
    <row r="2307" customFormat="false" ht="12.75" hidden="false" customHeight="false" outlineLevel="0" collapsed="false">
      <c r="A2307" s="7" t="s">
        <v>8554</v>
      </c>
      <c r="B2307" s="7" t="n">
        <v>2303</v>
      </c>
      <c r="C2307" s="7" t="n">
        <v>353</v>
      </c>
      <c r="D2307" s="8" t="s">
        <v>9525</v>
      </c>
      <c r="E2307" s="8" t="s">
        <v>3154</v>
      </c>
      <c r="F2307" s="7" t="s">
        <v>9526</v>
      </c>
      <c r="G2307" s="7" t="str">
        <f aca="false">MID(F2307,8,5)</f>
        <v>97005</v>
      </c>
      <c r="H2307" s="7" t="n">
        <v>3004</v>
      </c>
      <c r="I2307" s="7" t="s">
        <v>9527</v>
      </c>
      <c r="J2307" s="9"/>
    </row>
    <row r="2308" customFormat="false" ht="12.75" hidden="false" customHeight="false" outlineLevel="0" collapsed="false">
      <c r="A2308" s="7" t="s">
        <v>8554</v>
      </c>
      <c r="B2308" s="7" t="n">
        <v>2304</v>
      </c>
      <c r="C2308" s="7" t="n">
        <v>354</v>
      </c>
      <c r="D2308" s="8" t="s">
        <v>9528</v>
      </c>
      <c r="E2308" s="8" t="s">
        <v>2994</v>
      </c>
      <c r="F2308" s="7" t="s">
        <v>9529</v>
      </c>
      <c r="G2308" s="7" t="str">
        <f aca="false">MID(F2308,8,5)</f>
        <v>94004</v>
      </c>
      <c r="H2308" s="7" t="n">
        <v>3004.5</v>
      </c>
      <c r="I2308" s="7" t="s">
        <v>9530</v>
      </c>
      <c r="J2308" s="9"/>
    </row>
    <row r="2309" customFormat="false" ht="12.75" hidden="false" customHeight="false" outlineLevel="0" collapsed="false">
      <c r="A2309" s="7" t="s">
        <v>8554</v>
      </c>
      <c r="B2309" s="7" t="n">
        <v>2305</v>
      </c>
      <c r="C2309" s="7" t="n">
        <v>355</v>
      </c>
      <c r="D2309" s="8" t="s">
        <v>9531</v>
      </c>
      <c r="E2309" s="8" t="s">
        <v>3154</v>
      </c>
      <c r="F2309" s="7" t="s">
        <v>9532</v>
      </c>
      <c r="G2309" s="7" t="str">
        <f aca="false">MID(F2309,8,5)</f>
        <v>31001</v>
      </c>
      <c r="H2309" s="7" t="n">
        <v>3005</v>
      </c>
      <c r="I2309" s="7" t="s">
        <v>9533</v>
      </c>
      <c r="J2309" s="9"/>
    </row>
    <row r="2310" customFormat="false" ht="12.75" hidden="false" customHeight="false" outlineLevel="0" collapsed="false">
      <c r="A2310" s="7" t="s">
        <v>8554</v>
      </c>
      <c r="B2310" s="7" t="n">
        <v>2306</v>
      </c>
      <c r="C2310" s="7" t="n">
        <v>356</v>
      </c>
      <c r="D2310" s="8" t="s">
        <v>9534</v>
      </c>
      <c r="E2310" s="8" t="s">
        <v>3955</v>
      </c>
      <c r="F2310" s="7" t="s">
        <v>9535</v>
      </c>
      <c r="G2310" s="7" t="str">
        <f aca="false">MID(F2310,8,5)</f>
        <v>31017</v>
      </c>
      <c r="H2310" s="7" t="n">
        <v>3006</v>
      </c>
      <c r="I2310" s="7" t="s">
        <v>9536</v>
      </c>
      <c r="J2310" s="9"/>
    </row>
    <row r="2311" customFormat="false" ht="12.75" hidden="false" customHeight="false" outlineLevel="0" collapsed="false">
      <c r="A2311" s="7" t="s">
        <v>8554</v>
      </c>
      <c r="B2311" s="7" t="n">
        <v>2307</v>
      </c>
      <c r="C2311" s="7" t="n">
        <v>357</v>
      </c>
      <c r="D2311" s="8" t="s">
        <v>9537</v>
      </c>
      <c r="E2311" s="8" t="s">
        <v>2967</v>
      </c>
      <c r="F2311" s="7" t="s">
        <v>9538</v>
      </c>
      <c r="G2311" s="7" t="str">
        <f aca="false">MID(F2311,8,5)</f>
        <v>92006</v>
      </c>
      <c r="H2311" s="7" t="n">
        <v>3008.8</v>
      </c>
      <c r="I2311" s="7" t="s">
        <v>403</v>
      </c>
      <c r="J2311" s="9"/>
    </row>
    <row r="2312" customFormat="false" ht="12.75" hidden="false" customHeight="false" outlineLevel="0" collapsed="false">
      <c r="A2312" s="7" t="s">
        <v>8554</v>
      </c>
      <c r="B2312" s="7" t="n">
        <v>2308</v>
      </c>
      <c r="C2312" s="7" t="n">
        <v>358</v>
      </c>
      <c r="D2312" s="8" t="s">
        <v>9539</v>
      </c>
      <c r="E2312" s="8" t="s">
        <v>3090</v>
      </c>
      <c r="F2312" s="7" t="s">
        <v>9540</v>
      </c>
      <c r="G2312" s="7" t="str">
        <f aca="false">MID(F2312,8,5)</f>
        <v>26001</v>
      </c>
      <c r="H2312" s="7" t="n">
        <v>3010</v>
      </c>
      <c r="I2312" s="7" t="s">
        <v>9541</v>
      </c>
      <c r="J2312" s="9"/>
    </row>
    <row r="2313" customFormat="false" ht="12.75" hidden="false" customHeight="false" outlineLevel="0" collapsed="false">
      <c r="A2313" s="7" t="s">
        <v>8554</v>
      </c>
      <c r="B2313" s="7" t="n">
        <v>2309</v>
      </c>
      <c r="C2313" s="7" t="n">
        <v>359</v>
      </c>
      <c r="D2313" s="8" t="s">
        <v>9542</v>
      </c>
      <c r="E2313" s="8" t="s">
        <v>5765</v>
      </c>
      <c r="F2313" s="7" t="s">
        <v>9543</v>
      </c>
      <c r="G2313" s="7" t="str">
        <f aca="false">MID(F2313,8,5)</f>
        <v>20004</v>
      </c>
      <c r="H2313" s="7" t="n">
        <v>3011</v>
      </c>
      <c r="I2313" s="7" t="s">
        <v>9544</v>
      </c>
      <c r="J2313" s="9"/>
    </row>
    <row r="2314" customFormat="false" ht="12.75" hidden="false" customHeight="false" outlineLevel="0" collapsed="false">
      <c r="A2314" s="7" t="s">
        <v>8554</v>
      </c>
      <c r="B2314" s="7" t="n">
        <v>2310</v>
      </c>
      <c r="C2314" s="7" t="n">
        <v>360</v>
      </c>
      <c r="D2314" s="8" t="s">
        <v>9545</v>
      </c>
      <c r="E2314" s="8" t="s">
        <v>3058</v>
      </c>
      <c r="F2314" s="7" t="s">
        <v>9546</v>
      </c>
      <c r="G2314" s="7" t="str">
        <f aca="false">MID(F2314,8,5)</f>
        <v>31017</v>
      </c>
      <c r="H2314" s="7" t="n">
        <v>3016</v>
      </c>
      <c r="I2314" s="7" t="s">
        <v>9547</v>
      </c>
      <c r="J2314" s="9"/>
    </row>
    <row r="2315" customFormat="false" ht="12.75" hidden="false" customHeight="false" outlineLevel="0" collapsed="false">
      <c r="A2315" s="7" t="s">
        <v>8554</v>
      </c>
      <c r="B2315" s="7" t="n">
        <v>2311</v>
      </c>
      <c r="C2315" s="7" t="n">
        <v>361</v>
      </c>
      <c r="D2315" s="8" t="s">
        <v>9548</v>
      </c>
      <c r="E2315" s="8" t="s">
        <v>3322</v>
      </c>
      <c r="F2315" s="7" t="s">
        <v>9549</v>
      </c>
      <c r="G2315" s="7" t="str">
        <f aca="false">MID(F2315,8,5)</f>
        <v>07001</v>
      </c>
      <c r="H2315" s="7" t="n">
        <v>3020</v>
      </c>
      <c r="I2315" s="7" t="s">
        <v>9550</v>
      </c>
      <c r="J2315" s="9"/>
    </row>
    <row r="2316" customFormat="false" ht="12.75" hidden="false" customHeight="false" outlineLevel="0" collapsed="false">
      <c r="A2316" s="7" t="s">
        <v>8554</v>
      </c>
      <c r="B2316" s="7" t="n">
        <v>2312</v>
      </c>
      <c r="C2316" s="7" t="n">
        <v>362</v>
      </c>
      <c r="D2316" s="8" t="s">
        <v>9551</v>
      </c>
      <c r="E2316" s="8" t="s">
        <v>3574</v>
      </c>
      <c r="F2316" s="7" t="s">
        <v>9552</v>
      </c>
      <c r="G2316" s="7" t="str">
        <f aca="false">MID(F2316,8,5)</f>
        <v>75001</v>
      </c>
      <c r="H2316" s="7" t="n">
        <v>3020</v>
      </c>
      <c r="I2316" s="7" t="s">
        <v>403</v>
      </c>
      <c r="J2316" s="9"/>
    </row>
    <row r="2317" customFormat="false" ht="12.75" hidden="false" customHeight="false" outlineLevel="0" collapsed="false">
      <c r="A2317" s="7" t="s">
        <v>8554</v>
      </c>
      <c r="B2317" s="7" t="n">
        <v>2313</v>
      </c>
      <c r="C2317" s="7" t="n">
        <v>363</v>
      </c>
      <c r="D2317" s="8" t="s">
        <v>9553</v>
      </c>
      <c r="E2317" s="8" t="s">
        <v>2907</v>
      </c>
      <c r="F2317" s="7" t="s">
        <v>9554</v>
      </c>
      <c r="G2317" s="7" t="str">
        <f aca="false">MID(F2317,8,5)</f>
        <v>01007</v>
      </c>
      <c r="H2317" s="7" t="n">
        <v>3020.8</v>
      </c>
      <c r="I2317" s="7" t="s">
        <v>403</v>
      </c>
      <c r="J2317" s="9"/>
    </row>
    <row r="2318" customFormat="false" ht="12.75" hidden="false" customHeight="false" outlineLevel="0" collapsed="false">
      <c r="A2318" s="7" t="s">
        <v>8554</v>
      </c>
      <c r="B2318" s="7" t="n">
        <v>2314</v>
      </c>
      <c r="C2318" s="7" t="n">
        <v>364</v>
      </c>
      <c r="D2318" s="8" t="s">
        <v>9555</v>
      </c>
      <c r="E2318" s="8" t="s">
        <v>2380</v>
      </c>
      <c r="F2318" s="7" t="s">
        <v>9556</v>
      </c>
      <c r="G2318" s="7" t="str">
        <f aca="false">MID(F2318,8,5)</f>
        <v>75009</v>
      </c>
      <c r="H2318" s="7" t="n">
        <v>3021.4</v>
      </c>
      <c r="I2318" s="7" t="s">
        <v>403</v>
      </c>
      <c r="J2318" s="9"/>
    </row>
    <row r="2319" customFormat="false" ht="12.75" hidden="false" customHeight="false" outlineLevel="0" collapsed="false">
      <c r="A2319" s="7" t="s">
        <v>8554</v>
      </c>
      <c r="B2319" s="7" t="n">
        <v>2315</v>
      </c>
      <c r="C2319" s="7" t="n">
        <v>365</v>
      </c>
      <c r="D2319" s="8" t="s">
        <v>431</v>
      </c>
      <c r="E2319" s="8" t="s">
        <v>2994</v>
      </c>
      <c r="F2319" s="7" t="s">
        <v>9557</v>
      </c>
      <c r="G2319" s="7" t="str">
        <f aca="false">MID(F2319,8,5)</f>
        <v>75002</v>
      </c>
      <c r="H2319" s="7" t="n">
        <v>3022</v>
      </c>
      <c r="I2319" s="7" t="s">
        <v>9558</v>
      </c>
      <c r="J2319" s="9"/>
    </row>
    <row r="2320" customFormat="false" ht="12.75" hidden="false" customHeight="false" outlineLevel="0" collapsed="false">
      <c r="A2320" s="7" t="s">
        <v>8554</v>
      </c>
      <c r="B2320" s="7" t="n">
        <v>2316</v>
      </c>
      <c r="C2320" s="7" t="n">
        <v>366</v>
      </c>
      <c r="D2320" s="8" t="s">
        <v>9559</v>
      </c>
      <c r="E2320" s="8" t="s">
        <v>3190</v>
      </c>
      <c r="F2320" s="7" t="s">
        <v>9560</v>
      </c>
      <c r="G2320" s="7" t="str">
        <f aca="false">MID(F2320,8,5)</f>
        <v>92003</v>
      </c>
      <c r="H2320" s="7" t="n">
        <v>3022.5</v>
      </c>
      <c r="I2320" s="7" t="s">
        <v>403</v>
      </c>
      <c r="J2320" s="9"/>
    </row>
    <row r="2321" customFormat="false" ht="12.75" hidden="false" customHeight="false" outlineLevel="0" collapsed="false">
      <c r="A2321" s="7" t="s">
        <v>8554</v>
      </c>
      <c r="B2321" s="7" t="n">
        <v>2317</v>
      </c>
      <c r="C2321" s="7" t="n">
        <v>367</v>
      </c>
      <c r="D2321" s="8" t="s">
        <v>2103</v>
      </c>
      <c r="E2321" s="8" t="s">
        <v>6205</v>
      </c>
      <c r="F2321" s="7" t="s">
        <v>9561</v>
      </c>
      <c r="G2321" s="7" t="str">
        <f aca="false">MID(F2321,8,5)</f>
        <v>79001</v>
      </c>
      <c r="H2321" s="7" t="n">
        <v>3023</v>
      </c>
      <c r="I2321" s="7" t="s">
        <v>9562</v>
      </c>
      <c r="J2321" s="9"/>
    </row>
    <row r="2322" customFormat="false" ht="12.75" hidden="false" customHeight="false" outlineLevel="0" collapsed="false">
      <c r="A2322" s="7" t="s">
        <v>8554</v>
      </c>
      <c r="B2322" s="7" t="n">
        <v>2318</v>
      </c>
      <c r="C2322" s="7" t="n">
        <v>368</v>
      </c>
      <c r="D2322" s="8" t="s">
        <v>9563</v>
      </c>
      <c r="E2322" s="8" t="s">
        <v>2931</v>
      </c>
      <c r="F2322" s="7" t="s">
        <v>9564</v>
      </c>
      <c r="G2322" s="7" t="str">
        <f aca="false">MID(F2322,8,5)</f>
        <v>85006</v>
      </c>
      <c r="H2322" s="7" t="n">
        <v>3025.25</v>
      </c>
      <c r="I2322" s="7" t="s">
        <v>9565</v>
      </c>
      <c r="J2322" s="9"/>
    </row>
    <row r="2323" customFormat="false" ht="12.75" hidden="false" customHeight="false" outlineLevel="0" collapsed="false">
      <c r="A2323" s="7" t="s">
        <v>8554</v>
      </c>
      <c r="B2323" s="7" t="n">
        <v>2319</v>
      </c>
      <c r="C2323" s="7" t="n">
        <v>369</v>
      </c>
      <c r="D2323" s="8" t="s">
        <v>1299</v>
      </c>
      <c r="E2323" s="8" t="s">
        <v>2928</v>
      </c>
      <c r="F2323" s="7" t="s">
        <v>9566</v>
      </c>
      <c r="G2323" s="7" t="str">
        <f aca="false">MID(F2323,8,5)</f>
        <v>74001</v>
      </c>
      <c r="H2323" s="7" t="n">
        <v>3026</v>
      </c>
      <c r="I2323" s="7" t="s">
        <v>9567</v>
      </c>
      <c r="J2323" s="9"/>
    </row>
    <row r="2324" customFormat="false" ht="12.75" hidden="false" customHeight="false" outlineLevel="0" collapsed="false">
      <c r="A2324" s="7" t="s">
        <v>8554</v>
      </c>
      <c r="B2324" s="7" t="n">
        <v>2320</v>
      </c>
      <c r="C2324" s="7" t="n">
        <v>370</v>
      </c>
      <c r="D2324" s="8" t="s">
        <v>2181</v>
      </c>
      <c r="E2324" s="8" t="s">
        <v>2912</v>
      </c>
      <c r="F2324" s="7" t="s">
        <v>9568</v>
      </c>
      <c r="G2324" s="7" t="str">
        <f aca="false">MID(F2324,8,5)</f>
        <v>77006</v>
      </c>
      <c r="H2324" s="7" t="n">
        <v>3028.6</v>
      </c>
      <c r="I2324" s="7" t="s">
        <v>9569</v>
      </c>
      <c r="J2324" s="9"/>
    </row>
    <row r="2325" customFormat="false" ht="12.75" hidden="false" customHeight="false" outlineLevel="0" collapsed="false">
      <c r="A2325" s="7" t="s">
        <v>8554</v>
      </c>
      <c r="B2325" s="7" t="n">
        <v>2321</v>
      </c>
      <c r="C2325" s="7" t="n">
        <v>371</v>
      </c>
      <c r="D2325" s="8" t="s">
        <v>9570</v>
      </c>
      <c r="E2325" s="8" t="s">
        <v>2380</v>
      </c>
      <c r="F2325" s="7" t="s">
        <v>9571</v>
      </c>
      <c r="G2325" s="7" t="str">
        <f aca="false">MID(F2325,8,5)</f>
        <v>91003</v>
      </c>
      <c r="H2325" s="7" t="n">
        <v>3029</v>
      </c>
      <c r="I2325" s="7" t="s">
        <v>9572</v>
      </c>
      <c r="J2325" s="9"/>
    </row>
    <row r="2326" customFormat="false" ht="12.75" hidden="false" customHeight="false" outlineLevel="0" collapsed="false">
      <c r="A2326" s="7" t="s">
        <v>8554</v>
      </c>
      <c r="B2326" s="7" t="n">
        <v>2322</v>
      </c>
      <c r="C2326" s="7" t="n">
        <v>372</v>
      </c>
      <c r="D2326" s="8" t="s">
        <v>5455</v>
      </c>
      <c r="E2326" s="8" t="s">
        <v>3101</v>
      </c>
      <c r="F2326" s="7" t="s">
        <v>9573</v>
      </c>
      <c r="G2326" s="7" t="str">
        <f aca="false">MID(F2326,8,5)</f>
        <v>82002</v>
      </c>
      <c r="H2326" s="7" t="n">
        <v>3029.25</v>
      </c>
      <c r="I2326" s="7" t="s">
        <v>403</v>
      </c>
      <c r="J2326" s="9"/>
    </row>
    <row r="2327" customFormat="false" ht="12.75" hidden="false" customHeight="false" outlineLevel="0" collapsed="false">
      <c r="A2327" s="7" t="s">
        <v>8554</v>
      </c>
      <c r="B2327" s="7" t="n">
        <v>2323</v>
      </c>
      <c r="C2327" s="7" t="n">
        <v>373</v>
      </c>
      <c r="D2327" s="8" t="s">
        <v>9574</v>
      </c>
      <c r="E2327" s="8" t="s">
        <v>3765</v>
      </c>
      <c r="F2327" s="7" t="s">
        <v>9575</v>
      </c>
      <c r="G2327" s="7" t="str">
        <f aca="false">MID(F2327,8,5)</f>
        <v>13003</v>
      </c>
      <c r="H2327" s="7" t="n">
        <v>3030</v>
      </c>
      <c r="I2327" s="7" t="s">
        <v>9576</v>
      </c>
      <c r="J2327" s="9"/>
    </row>
    <row r="2328" customFormat="false" ht="12.75" hidden="false" customHeight="false" outlineLevel="0" collapsed="false">
      <c r="A2328" s="7" t="s">
        <v>8554</v>
      </c>
      <c r="B2328" s="7" t="n">
        <v>2324</v>
      </c>
      <c r="C2328" s="7" t="n">
        <v>374</v>
      </c>
      <c r="D2328" s="8" t="s">
        <v>9577</v>
      </c>
      <c r="E2328" s="8" t="s">
        <v>2967</v>
      </c>
      <c r="F2328" s="7" t="s">
        <v>9578</v>
      </c>
      <c r="G2328" s="7" t="str">
        <f aca="false">MID(F2328,8,5)</f>
        <v>38001</v>
      </c>
      <c r="H2328" s="7" t="n">
        <v>3032.8</v>
      </c>
      <c r="I2328" s="7" t="s">
        <v>403</v>
      </c>
      <c r="J2328" s="9"/>
    </row>
    <row r="2329" customFormat="false" ht="12.75" hidden="false" customHeight="false" outlineLevel="0" collapsed="false">
      <c r="A2329" s="7" t="s">
        <v>8554</v>
      </c>
      <c r="B2329" s="7" t="n">
        <v>2325</v>
      </c>
      <c r="C2329" s="7" t="n">
        <v>375</v>
      </c>
      <c r="D2329" s="8" t="s">
        <v>9579</v>
      </c>
      <c r="E2329" s="8" t="s">
        <v>3286</v>
      </c>
      <c r="F2329" s="7" t="s">
        <v>9580</v>
      </c>
      <c r="G2329" s="7" t="str">
        <f aca="false">MID(F2329,8,5)</f>
        <v>31013</v>
      </c>
      <c r="H2329" s="7" t="n">
        <v>3034</v>
      </c>
      <c r="I2329" s="7" t="s">
        <v>9581</v>
      </c>
      <c r="J2329" s="9"/>
    </row>
    <row r="2330" customFormat="false" ht="12.75" hidden="false" customHeight="false" outlineLevel="0" collapsed="false">
      <c r="A2330" s="7" t="s">
        <v>8554</v>
      </c>
      <c r="B2330" s="7" t="n">
        <v>2326</v>
      </c>
      <c r="C2330" s="7" t="n">
        <v>376</v>
      </c>
      <c r="D2330" s="8" t="s">
        <v>4348</v>
      </c>
      <c r="E2330" s="8" t="s">
        <v>3058</v>
      </c>
      <c r="F2330" s="7" t="s">
        <v>9582</v>
      </c>
      <c r="G2330" s="7" t="str">
        <f aca="false">MID(F2330,8,5)</f>
        <v>93008</v>
      </c>
      <c r="H2330" s="7" t="n">
        <v>3034</v>
      </c>
      <c r="I2330" s="7" t="s">
        <v>9583</v>
      </c>
      <c r="J2330" s="9"/>
    </row>
    <row r="2331" customFormat="false" ht="12.75" hidden="false" customHeight="false" outlineLevel="0" collapsed="false">
      <c r="A2331" s="7" t="s">
        <v>8554</v>
      </c>
      <c r="B2331" s="7" t="n">
        <v>2327</v>
      </c>
      <c r="C2331" s="7" t="n">
        <v>377</v>
      </c>
      <c r="D2331" s="8" t="s">
        <v>9584</v>
      </c>
      <c r="E2331" s="8" t="s">
        <v>3739</v>
      </c>
      <c r="F2331" s="7" t="s">
        <v>9585</v>
      </c>
      <c r="G2331" s="7" t="str">
        <f aca="false">MID(F2331,8,5)</f>
        <v>75001</v>
      </c>
      <c r="H2331" s="7" t="n">
        <v>3037</v>
      </c>
      <c r="I2331" s="7" t="s">
        <v>9586</v>
      </c>
      <c r="J2331" s="9"/>
    </row>
    <row r="2332" customFormat="false" ht="12.75" hidden="false" customHeight="false" outlineLevel="0" collapsed="false">
      <c r="A2332" s="7" t="s">
        <v>8554</v>
      </c>
      <c r="B2332" s="7" t="n">
        <v>2328</v>
      </c>
      <c r="C2332" s="7" t="n">
        <v>378</v>
      </c>
      <c r="D2332" s="8" t="s">
        <v>9587</v>
      </c>
      <c r="E2332" s="8" t="s">
        <v>3367</v>
      </c>
      <c r="F2332" s="7" t="s">
        <v>9588</v>
      </c>
      <c r="G2332" s="7" t="str">
        <f aca="false">MID(F2332,8,5)</f>
        <v>94010</v>
      </c>
      <c r="H2332" s="7" t="n">
        <v>3039</v>
      </c>
      <c r="I2332" s="7" t="s">
        <v>9589</v>
      </c>
      <c r="J2332" s="9"/>
    </row>
    <row r="2333" customFormat="false" ht="12.75" hidden="false" customHeight="false" outlineLevel="0" collapsed="false">
      <c r="A2333" s="7" t="s">
        <v>8554</v>
      </c>
      <c r="B2333" s="7" t="n">
        <v>2329</v>
      </c>
      <c r="C2333" s="7" t="n">
        <v>379</v>
      </c>
      <c r="D2333" s="8" t="s">
        <v>9590</v>
      </c>
      <c r="E2333" s="8" t="s">
        <v>2994</v>
      </c>
      <c r="F2333" s="7" t="s">
        <v>9591</v>
      </c>
      <c r="G2333" s="7" t="str">
        <f aca="false">MID(F2333,8,5)</f>
        <v>75018</v>
      </c>
      <c r="H2333" s="7" t="n">
        <v>3040</v>
      </c>
      <c r="I2333" s="7" t="s">
        <v>9592</v>
      </c>
      <c r="J2333" s="9"/>
    </row>
    <row r="2334" customFormat="false" ht="12.75" hidden="false" customHeight="false" outlineLevel="0" collapsed="false">
      <c r="A2334" s="7" t="s">
        <v>8554</v>
      </c>
      <c r="B2334" s="7" t="n">
        <v>2330</v>
      </c>
      <c r="C2334" s="7" t="n">
        <v>380</v>
      </c>
      <c r="D2334" s="8" t="s">
        <v>1281</v>
      </c>
      <c r="E2334" s="8" t="s">
        <v>3166</v>
      </c>
      <c r="F2334" s="7" t="s">
        <v>9593</v>
      </c>
      <c r="G2334" s="7" t="str">
        <f aca="false">MID(F2334,8,5)</f>
        <v>26001</v>
      </c>
      <c r="H2334" s="7" t="n">
        <v>3041.5</v>
      </c>
      <c r="I2334" s="7" t="s">
        <v>9594</v>
      </c>
      <c r="J2334" s="9"/>
    </row>
    <row r="2335" customFormat="false" ht="12.75" hidden="false" customHeight="false" outlineLevel="0" collapsed="false">
      <c r="A2335" s="7" t="s">
        <v>8554</v>
      </c>
      <c r="B2335" s="7" t="n">
        <v>2331</v>
      </c>
      <c r="C2335" s="7" t="n">
        <v>381</v>
      </c>
      <c r="D2335" s="8" t="s">
        <v>9595</v>
      </c>
      <c r="E2335" s="8" t="s">
        <v>3944</v>
      </c>
      <c r="F2335" s="7" t="s">
        <v>9596</v>
      </c>
      <c r="G2335" s="7" t="str">
        <f aca="false">MID(F2335,8,5)</f>
        <v>68001</v>
      </c>
      <c r="H2335" s="7" t="n">
        <v>3042.5</v>
      </c>
      <c r="I2335" s="7" t="s">
        <v>9597</v>
      </c>
      <c r="J2335" s="9"/>
    </row>
    <row r="2336" customFormat="false" ht="12.75" hidden="false" customHeight="false" outlineLevel="0" collapsed="false">
      <c r="A2336" s="7" t="s">
        <v>8554</v>
      </c>
      <c r="B2336" s="7" t="n">
        <v>2332</v>
      </c>
      <c r="C2336" s="7" t="n">
        <v>382</v>
      </c>
      <c r="D2336" s="8" t="s">
        <v>9598</v>
      </c>
      <c r="E2336" s="8" t="s">
        <v>3040</v>
      </c>
      <c r="F2336" s="7" t="s">
        <v>9599</v>
      </c>
      <c r="G2336" s="7" t="str">
        <f aca="false">MID(F2336,8,5)</f>
        <v>06003</v>
      </c>
      <c r="H2336" s="7" t="n">
        <v>3044</v>
      </c>
      <c r="I2336" s="7" t="s">
        <v>9600</v>
      </c>
      <c r="J2336" s="9"/>
    </row>
    <row r="2337" customFormat="false" ht="12.75" hidden="false" customHeight="false" outlineLevel="0" collapsed="false">
      <c r="A2337" s="7" t="s">
        <v>8554</v>
      </c>
      <c r="B2337" s="7" t="n">
        <v>2333</v>
      </c>
      <c r="C2337" s="7" t="n">
        <v>383</v>
      </c>
      <c r="D2337" s="8" t="s">
        <v>9601</v>
      </c>
      <c r="E2337" s="8" t="s">
        <v>3286</v>
      </c>
      <c r="F2337" s="7" t="s">
        <v>9602</v>
      </c>
      <c r="G2337" s="7" t="str">
        <f aca="false">MID(F2337,8,5)</f>
        <v>42001</v>
      </c>
      <c r="H2337" s="7" t="n">
        <v>3048</v>
      </c>
      <c r="I2337" s="7" t="s">
        <v>9603</v>
      </c>
      <c r="J2337" s="9"/>
    </row>
    <row r="2338" customFormat="false" ht="12.75" hidden="false" customHeight="false" outlineLevel="0" collapsed="false">
      <c r="A2338" s="7" t="s">
        <v>8554</v>
      </c>
      <c r="B2338" s="7" t="n">
        <v>2334</v>
      </c>
      <c r="C2338" s="7" t="n">
        <v>384</v>
      </c>
      <c r="D2338" s="8" t="s">
        <v>9604</v>
      </c>
      <c r="E2338" s="8" t="s">
        <v>6578</v>
      </c>
      <c r="F2338" s="7" t="s">
        <v>9605</v>
      </c>
      <c r="G2338" s="7" t="str">
        <f aca="false">MID(F2338,8,5)</f>
        <v>95009</v>
      </c>
      <c r="H2338" s="7" t="n">
        <v>3051</v>
      </c>
      <c r="I2338" s="7" t="s">
        <v>9606</v>
      </c>
      <c r="J2338" s="9"/>
    </row>
    <row r="2339" customFormat="false" ht="12.75" hidden="false" customHeight="false" outlineLevel="0" collapsed="false">
      <c r="A2339" s="7" t="s">
        <v>8554</v>
      </c>
      <c r="B2339" s="7" t="n">
        <v>2335</v>
      </c>
      <c r="C2339" s="7" t="n">
        <v>385</v>
      </c>
      <c r="D2339" s="8" t="s">
        <v>9607</v>
      </c>
      <c r="E2339" s="8" t="s">
        <v>3574</v>
      </c>
      <c r="F2339" s="7" t="s">
        <v>9608</v>
      </c>
      <c r="G2339" s="7" t="str">
        <f aca="false">MID(F2339,8,5)</f>
        <v>79004</v>
      </c>
      <c r="H2339" s="7" t="n">
        <v>3053</v>
      </c>
      <c r="I2339" s="7" t="s">
        <v>9609</v>
      </c>
      <c r="J2339" s="9"/>
    </row>
    <row r="2340" customFormat="false" ht="12.75" hidden="false" customHeight="false" outlineLevel="0" collapsed="false">
      <c r="A2340" s="7" t="s">
        <v>8554</v>
      </c>
      <c r="B2340" s="7" t="n">
        <v>2336</v>
      </c>
      <c r="C2340" s="7" t="n">
        <v>386</v>
      </c>
      <c r="D2340" s="8" t="s">
        <v>9610</v>
      </c>
      <c r="E2340" s="8" t="s">
        <v>3338</v>
      </c>
      <c r="F2340" s="7" t="s">
        <v>9611</v>
      </c>
      <c r="G2340" s="7" t="str">
        <f aca="false">MID(F2340,8,5)</f>
        <v>94010</v>
      </c>
      <c r="H2340" s="7" t="n">
        <v>3055</v>
      </c>
      <c r="I2340" s="7" t="s">
        <v>9612</v>
      </c>
      <c r="J2340" s="9"/>
    </row>
    <row r="2341" customFormat="false" ht="12.75" hidden="false" customHeight="false" outlineLevel="0" collapsed="false">
      <c r="A2341" s="7" t="s">
        <v>8554</v>
      </c>
      <c r="B2341" s="7" t="n">
        <v>2337</v>
      </c>
      <c r="C2341" s="7" t="n">
        <v>387</v>
      </c>
      <c r="D2341" s="8" t="s">
        <v>9613</v>
      </c>
      <c r="E2341" s="8" t="s">
        <v>3061</v>
      </c>
      <c r="F2341" s="7" t="s">
        <v>9614</v>
      </c>
      <c r="G2341" s="7" t="str">
        <f aca="false">MID(F2341,8,5)</f>
        <v>33016</v>
      </c>
      <c r="H2341" s="7" t="n">
        <v>3057</v>
      </c>
      <c r="I2341" s="7" t="s">
        <v>9615</v>
      </c>
      <c r="J2341" s="9"/>
    </row>
    <row r="2342" customFormat="false" ht="12.75" hidden="false" customHeight="false" outlineLevel="0" collapsed="false">
      <c r="A2342" s="7" t="s">
        <v>8554</v>
      </c>
      <c r="B2342" s="7" t="n">
        <v>2338</v>
      </c>
      <c r="C2342" s="7" t="n">
        <v>388</v>
      </c>
      <c r="D2342" s="8" t="s">
        <v>9616</v>
      </c>
      <c r="E2342" s="8" t="s">
        <v>3137</v>
      </c>
      <c r="F2342" s="7" t="s">
        <v>9617</v>
      </c>
      <c r="G2342" s="7" t="str">
        <f aca="false">MID(F2342,8,5)</f>
        <v>42009</v>
      </c>
      <c r="H2342" s="7" t="n">
        <v>3058</v>
      </c>
      <c r="I2342" s="7" t="s">
        <v>9618</v>
      </c>
      <c r="J2342" s="9"/>
    </row>
    <row r="2343" customFormat="false" ht="12.75" hidden="false" customHeight="false" outlineLevel="0" collapsed="false">
      <c r="A2343" s="7" t="s">
        <v>8554</v>
      </c>
      <c r="B2343" s="7" t="n">
        <v>2339</v>
      </c>
      <c r="C2343" s="7" t="n">
        <v>389</v>
      </c>
      <c r="D2343" s="8" t="s">
        <v>9619</v>
      </c>
      <c r="E2343" s="8" t="s">
        <v>3004</v>
      </c>
      <c r="F2343" s="7" t="s">
        <v>9620</v>
      </c>
      <c r="G2343" s="7" t="str">
        <f aca="false">MID(F2343,8,5)</f>
        <v>95009</v>
      </c>
      <c r="H2343" s="7" t="n">
        <v>3058.75</v>
      </c>
      <c r="I2343" s="7" t="s">
        <v>9621</v>
      </c>
      <c r="J2343" s="9"/>
    </row>
    <row r="2344" customFormat="false" ht="12.75" hidden="false" customHeight="false" outlineLevel="0" collapsed="false">
      <c r="A2344" s="7" t="s">
        <v>8554</v>
      </c>
      <c r="B2344" s="7" t="n">
        <v>2340</v>
      </c>
      <c r="C2344" s="7" t="n">
        <v>390</v>
      </c>
      <c r="D2344" s="8" t="s">
        <v>9622</v>
      </c>
      <c r="E2344" s="8" t="s">
        <v>3367</v>
      </c>
      <c r="F2344" s="7" t="s">
        <v>9623</v>
      </c>
      <c r="G2344" s="7" t="str">
        <f aca="false">MID(F2344,8,5)</f>
        <v>06003</v>
      </c>
      <c r="H2344" s="7" t="n">
        <v>3062</v>
      </c>
      <c r="I2344" s="7" t="s">
        <v>9624</v>
      </c>
      <c r="J2344" s="9"/>
    </row>
    <row r="2345" customFormat="false" ht="12.75" hidden="false" customHeight="false" outlineLevel="0" collapsed="false">
      <c r="A2345" s="7" t="s">
        <v>8554</v>
      </c>
      <c r="B2345" s="7" t="n">
        <v>2341</v>
      </c>
      <c r="C2345" s="7" t="n">
        <v>391</v>
      </c>
      <c r="D2345" s="8" t="s">
        <v>9625</v>
      </c>
      <c r="E2345" s="8" t="s">
        <v>2899</v>
      </c>
      <c r="F2345" s="7" t="s">
        <v>9626</v>
      </c>
      <c r="G2345" s="7" t="str">
        <f aca="false">MID(F2345,8,5)</f>
        <v>91005</v>
      </c>
      <c r="H2345" s="7" t="n">
        <v>3063</v>
      </c>
      <c r="I2345" s="7" t="s">
        <v>9627</v>
      </c>
      <c r="J2345" s="9"/>
    </row>
    <row r="2346" customFormat="false" ht="12.75" hidden="false" customHeight="false" outlineLevel="0" collapsed="false">
      <c r="A2346" s="7" t="s">
        <v>8554</v>
      </c>
      <c r="B2346" s="7" t="n">
        <v>2342</v>
      </c>
      <c r="C2346" s="7" t="n">
        <v>392</v>
      </c>
      <c r="D2346" s="8" t="s">
        <v>9628</v>
      </c>
      <c r="E2346" s="8" t="s">
        <v>3031</v>
      </c>
      <c r="F2346" s="7" t="s">
        <v>9629</v>
      </c>
      <c r="G2346" s="7" t="str">
        <f aca="false">MID(F2346,8,5)</f>
        <v>33003</v>
      </c>
      <c r="H2346" s="7" t="n">
        <v>3066</v>
      </c>
      <c r="I2346" s="7" t="s">
        <v>9630</v>
      </c>
      <c r="J2346" s="9"/>
    </row>
    <row r="2347" customFormat="false" ht="12.75" hidden="false" customHeight="false" outlineLevel="0" collapsed="false">
      <c r="A2347" s="7" t="s">
        <v>8554</v>
      </c>
      <c r="B2347" s="7" t="n">
        <v>2343</v>
      </c>
      <c r="C2347" s="7" t="n">
        <v>393</v>
      </c>
      <c r="D2347" s="8" t="s">
        <v>9631</v>
      </c>
      <c r="E2347" s="8" t="s">
        <v>3574</v>
      </c>
      <c r="F2347" s="7" t="s">
        <v>9632</v>
      </c>
      <c r="G2347" s="7" t="str">
        <f aca="false">MID(F2347,8,5)</f>
        <v>78012</v>
      </c>
      <c r="H2347" s="7" t="n">
        <v>3066.5</v>
      </c>
      <c r="I2347" s="7" t="s">
        <v>9633</v>
      </c>
      <c r="J2347" s="9"/>
    </row>
    <row r="2348" customFormat="false" ht="12.75" hidden="false" customHeight="false" outlineLevel="0" collapsed="false">
      <c r="A2348" s="7" t="s">
        <v>8554</v>
      </c>
      <c r="B2348" s="7" t="n">
        <v>2344</v>
      </c>
      <c r="C2348" s="7" t="n">
        <v>394</v>
      </c>
      <c r="D2348" s="8" t="s">
        <v>9634</v>
      </c>
      <c r="E2348" s="8" t="s">
        <v>5271</v>
      </c>
      <c r="F2348" s="7" t="s">
        <v>9635</v>
      </c>
      <c r="G2348" s="7" t="str">
        <f aca="false">MID(F2348,8,5)</f>
        <v>13002</v>
      </c>
      <c r="H2348" s="7" t="n">
        <v>3067</v>
      </c>
      <c r="I2348" s="7" t="s">
        <v>9636</v>
      </c>
      <c r="J2348" s="9"/>
    </row>
    <row r="2349" customFormat="false" ht="12.75" hidden="false" customHeight="false" outlineLevel="0" collapsed="false">
      <c r="A2349" s="7" t="s">
        <v>8554</v>
      </c>
      <c r="B2349" s="7" t="n">
        <v>2345</v>
      </c>
      <c r="C2349" s="7" t="n">
        <v>395</v>
      </c>
      <c r="D2349" s="8" t="s">
        <v>9637</v>
      </c>
      <c r="E2349" s="8" t="s">
        <v>9638</v>
      </c>
      <c r="F2349" s="7" t="s">
        <v>9639</v>
      </c>
      <c r="G2349" s="7" t="str">
        <f aca="false">MID(F2349,8,5)</f>
        <v>78006</v>
      </c>
      <c r="H2349" s="7" t="n">
        <v>3068</v>
      </c>
      <c r="I2349" s="7" t="s">
        <v>9640</v>
      </c>
      <c r="J2349" s="9"/>
    </row>
    <row r="2350" customFormat="false" ht="12.75" hidden="false" customHeight="false" outlineLevel="0" collapsed="false">
      <c r="A2350" s="7" t="s">
        <v>8554</v>
      </c>
      <c r="B2350" s="7" t="n">
        <v>2346</v>
      </c>
      <c r="C2350" s="7" t="n">
        <v>396</v>
      </c>
      <c r="D2350" s="8" t="s">
        <v>9641</v>
      </c>
      <c r="E2350" s="8" t="s">
        <v>5534</v>
      </c>
      <c r="F2350" s="7" t="s">
        <v>9642</v>
      </c>
      <c r="G2350" s="7" t="str">
        <f aca="false">MID(F2350,8,5)</f>
        <v>72002</v>
      </c>
      <c r="H2350" s="7" t="n">
        <v>3068.4</v>
      </c>
      <c r="I2350" s="7" t="s">
        <v>403</v>
      </c>
      <c r="J2350" s="9"/>
    </row>
    <row r="2351" customFormat="false" ht="12.75" hidden="false" customHeight="false" outlineLevel="0" collapsed="false">
      <c r="A2351" s="7" t="s">
        <v>8554</v>
      </c>
      <c r="B2351" s="7" t="n">
        <v>2347</v>
      </c>
      <c r="C2351" s="7" t="n">
        <v>397</v>
      </c>
      <c r="D2351" s="8" t="s">
        <v>9643</v>
      </c>
      <c r="E2351" s="8" t="s">
        <v>3628</v>
      </c>
      <c r="F2351" s="7" t="s">
        <v>9644</v>
      </c>
      <c r="G2351" s="7" t="str">
        <f aca="false">MID(F2351,8,5)</f>
        <v>26001</v>
      </c>
      <c r="H2351" s="7" t="n">
        <v>3069</v>
      </c>
      <c r="I2351" s="7" t="s">
        <v>9645</v>
      </c>
      <c r="J2351" s="9"/>
    </row>
    <row r="2352" customFormat="false" ht="12.75" hidden="false" customHeight="false" outlineLevel="0" collapsed="false">
      <c r="A2352" s="7" t="s">
        <v>8554</v>
      </c>
      <c r="B2352" s="7" t="n">
        <v>2348</v>
      </c>
      <c r="C2352" s="7" t="n">
        <v>398</v>
      </c>
      <c r="D2352" s="8" t="s">
        <v>1008</v>
      </c>
      <c r="E2352" s="8" t="s">
        <v>1544</v>
      </c>
      <c r="F2352" s="7" t="s">
        <v>9646</v>
      </c>
      <c r="G2352" s="7" t="str">
        <f aca="false">MID(F2352,8,5)</f>
        <v>18001</v>
      </c>
      <c r="H2352" s="7" t="n">
        <v>3071</v>
      </c>
      <c r="I2352" s="7" t="s">
        <v>9647</v>
      </c>
      <c r="J2352" s="9"/>
    </row>
    <row r="2353" customFormat="false" ht="12.75" hidden="false" customHeight="false" outlineLevel="0" collapsed="false">
      <c r="A2353" s="7" t="s">
        <v>8554</v>
      </c>
      <c r="B2353" s="7" t="n">
        <v>2349</v>
      </c>
      <c r="C2353" s="7" t="n">
        <v>399</v>
      </c>
      <c r="D2353" s="8" t="s">
        <v>9648</v>
      </c>
      <c r="E2353" s="8" t="s">
        <v>3124</v>
      </c>
      <c r="F2353" s="7" t="s">
        <v>9649</v>
      </c>
      <c r="G2353" s="7" t="str">
        <f aca="false">MID(F2353,8,5)</f>
        <v>59003</v>
      </c>
      <c r="H2353" s="7" t="n">
        <v>3072</v>
      </c>
      <c r="I2353" s="7" t="s">
        <v>9650</v>
      </c>
      <c r="J2353" s="9"/>
    </row>
    <row r="2354" customFormat="false" ht="12.75" hidden="false" customHeight="false" outlineLevel="0" collapsed="false">
      <c r="A2354" s="7" t="s">
        <v>8554</v>
      </c>
      <c r="B2354" s="7" t="n">
        <v>2350</v>
      </c>
      <c r="C2354" s="7" t="n">
        <v>400</v>
      </c>
      <c r="D2354" s="8" t="s">
        <v>9651</v>
      </c>
      <c r="E2354" s="8" t="s">
        <v>3367</v>
      </c>
      <c r="F2354" s="7" t="s">
        <v>9652</v>
      </c>
      <c r="G2354" s="7" t="str">
        <f aca="false">MID(F2354,8,5)</f>
        <v>75032</v>
      </c>
      <c r="H2354" s="7" t="n">
        <v>3074</v>
      </c>
      <c r="I2354" s="7" t="s">
        <v>9653</v>
      </c>
      <c r="J2354" s="9"/>
    </row>
    <row r="2355" customFormat="false" ht="12.75" hidden="false" customHeight="false" outlineLevel="0" collapsed="false">
      <c r="A2355" s="7" t="s">
        <v>9654</v>
      </c>
      <c r="B2355" s="7" t="n">
        <v>2351</v>
      </c>
      <c r="C2355" s="7" t="n">
        <v>1</v>
      </c>
      <c r="D2355" s="8" t="s">
        <v>1311</v>
      </c>
      <c r="E2355" s="8" t="s">
        <v>3007</v>
      </c>
      <c r="F2355" s="7" t="s">
        <v>9655</v>
      </c>
      <c r="G2355" s="7" t="str">
        <f aca="false">MID(F2355,8,5)</f>
        <v>31017</v>
      </c>
      <c r="H2355" s="7" t="n">
        <v>3074</v>
      </c>
      <c r="I2355" s="7" t="s">
        <v>9656</v>
      </c>
      <c r="J2355" s="9"/>
    </row>
    <row r="2356" customFormat="false" ht="12.75" hidden="false" customHeight="false" outlineLevel="0" collapsed="false">
      <c r="A2356" s="7" t="s">
        <v>9654</v>
      </c>
      <c r="B2356" s="7" t="n">
        <v>2352</v>
      </c>
      <c r="C2356" s="7" t="n">
        <v>2</v>
      </c>
      <c r="D2356" s="8" t="s">
        <v>9657</v>
      </c>
      <c r="E2356" s="8" t="s">
        <v>3124</v>
      </c>
      <c r="F2356" s="7" t="s">
        <v>9658</v>
      </c>
      <c r="G2356" s="7" t="str">
        <f aca="false">MID(F2356,8,5)</f>
        <v>06003</v>
      </c>
      <c r="H2356" s="7" t="n">
        <v>3075</v>
      </c>
      <c r="I2356" s="7" t="s">
        <v>9659</v>
      </c>
      <c r="J2356" s="9"/>
    </row>
    <row r="2357" customFormat="false" ht="12.75" hidden="false" customHeight="false" outlineLevel="0" collapsed="false">
      <c r="A2357" s="7" t="s">
        <v>9654</v>
      </c>
      <c r="B2357" s="7" t="n">
        <v>2353</v>
      </c>
      <c r="C2357" s="7" t="n">
        <v>3</v>
      </c>
      <c r="D2357" s="8" t="s">
        <v>9660</v>
      </c>
      <c r="E2357" s="8" t="s">
        <v>9661</v>
      </c>
      <c r="F2357" s="7" t="s">
        <v>9662</v>
      </c>
      <c r="G2357" s="7" t="str">
        <f aca="false">MID(F2357,8,5)</f>
        <v>63005</v>
      </c>
      <c r="H2357" s="7" t="n">
        <v>3076</v>
      </c>
      <c r="I2357" s="7" t="s">
        <v>9663</v>
      </c>
      <c r="J2357" s="9"/>
    </row>
    <row r="2358" customFormat="false" ht="12.75" hidden="false" customHeight="false" outlineLevel="0" collapsed="false">
      <c r="A2358" s="7" t="s">
        <v>9654</v>
      </c>
      <c r="B2358" s="7" t="n">
        <v>2354</v>
      </c>
      <c r="C2358" s="7" t="n">
        <v>4</v>
      </c>
      <c r="D2358" s="8" t="s">
        <v>9664</v>
      </c>
      <c r="E2358" s="8" t="s">
        <v>3004</v>
      </c>
      <c r="F2358" s="7" t="s">
        <v>9665</v>
      </c>
      <c r="G2358" s="7" t="str">
        <f aca="false">MID(F2358,8,5)</f>
        <v>91005</v>
      </c>
      <c r="H2358" s="7" t="n">
        <v>3076</v>
      </c>
      <c r="I2358" s="7" t="s">
        <v>9666</v>
      </c>
      <c r="J2358" s="9"/>
    </row>
    <row r="2359" customFormat="false" ht="12.75" hidden="false" customHeight="false" outlineLevel="0" collapsed="false">
      <c r="A2359" s="7" t="s">
        <v>9654</v>
      </c>
      <c r="B2359" s="7" t="n">
        <v>2355</v>
      </c>
      <c r="C2359" s="7" t="n">
        <v>5</v>
      </c>
      <c r="D2359" s="8" t="s">
        <v>9667</v>
      </c>
      <c r="E2359" s="8" t="s">
        <v>583</v>
      </c>
      <c r="F2359" s="7" t="s">
        <v>9668</v>
      </c>
      <c r="G2359" s="7" t="str">
        <f aca="false">MID(F2359,8,5)</f>
        <v>06002</v>
      </c>
      <c r="H2359" s="7" t="n">
        <v>3077</v>
      </c>
      <c r="I2359" s="7" t="s">
        <v>9669</v>
      </c>
      <c r="J2359" s="9"/>
    </row>
    <row r="2360" customFormat="false" ht="12.75" hidden="false" customHeight="false" outlineLevel="0" collapsed="false">
      <c r="A2360" s="7" t="s">
        <v>9654</v>
      </c>
      <c r="B2360" s="7" t="n">
        <v>2356</v>
      </c>
      <c r="C2360" s="7" t="n">
        <v>6</v>
      </c>
      <c r="D2360" s="8" t="s">
        <v>5356</v>
      </c>
      <c r="E2360" s="8" t="s">
        <v>3367</v>
      </c>
      <c r="F2360" s="7" t="s">
        <v>9670</v>
      </c>
      <c r="G2360" s="7" t="str">
        <f aca="false">MID(F2360,8,5)</f>
        <v>59011</v>
      </c>
      <c r="H2360" s="7" t="n">
        <v>3077.4</v>
      </c>
      <c r="I2360" s="7" t="s">
        <v>9671</v>
      </c>
      <c r="J2360" s="9"/>
    </row>
    <row r="2361" customFormat="false" ht="12.75" hidden="false" customHeight="false" outlineLevel="0" collapsed="false">
      <c r="A2361" s="7" t="s">
        <v>9654</v>
      </c>
      <c r="B2361" s="7" t="n">
        <v>2357</v>
      </c>
      <c r="C2361" s="7" t="n">
        <v>7</v>
      </c>
      <c r="D2361" s="8" t="s">
        <v>9672</v>
      </c>
      <c r="E2361" s="8" t="s">
        <v>9673</v>
      </c>
      <c r="F2361" s="7" t="s">
        <v>9674</v>
      </c>
      <c r="G2361" s="7" t="str">
        <f aca="false">MID(F2361,8,5)</f>
        <v>01007</v>
      </c>
      <c r="H2361" s="7" t="n">
        <v>3078</v>
      </c>
      <c r="I2361" s="7" t="s">
        <v>9675</v>
      </c>
      <c r="J2361" s="9"/>
    </row>
    <row r="2362" customFormat="false" ht="12.75" hidden="false" customHeight="false" outlineLevel="0" collapsed="false">
      <c r="A2362" s="7" t="s">
        <v>9654</v>
      </c>
      <c r="B2362" s="7" t="n">
        <v>2358</v>
      </c>
      <c r="C2362" s="7" t="n">
        <v>8</v>
      </c>
      <c r="D2362" s="8" t="s">
        <v>9676</v>
      </c>
      <c r="E2362" s="8" t="s">
        <v>3710</v>
      </c>
      <c r="F2362" s="7" t="s">
        <v>9677</v>
      </c>
      <c r="G2362" s="7" t="str">
        <f aca="false">MID(F2362,8,5)</f>
        <v>24004</v>
      </c>
      <c r="H2362" s="7" t="n">
        <v>3079</v>
      </c>
      <c r="I2362" s="7" t="s">
        <v>9678</v>
      </c>
      <c r="J2362" s="9"/>
    </row>
    <row r="2363" customFormat="false" ht="12.75" hidden="false" customHeight="false" outlineLevel="0" collapsed="false">
      <c r="A2363" s="7" t="s">
        <v>9654</v>
      </c>
      <c r="B2363" s="7" t="n">
        <v>2359</v>
      </c>
      <c r="C2363" s="7" t="n">
        <v>9</v>
      </c>
      <c r="D2363" s="8" t="s">
        <v>9679</v>
      </c>
      <c r="E2363" s="8" t="s">
        <v>3154</v>
      </c>
      <c r="F2363" s="7" t="s">
        <v>9680</v>
      </c>
      <c r="G2363" s="7" t="str">
        <f aca="false">MID(F2363,8,5)</f>
        <v>38013</v>
      </c>
      <c r="H2363" s="7" t="n">
        <v>3079.5</v>
      </c>
      <c r="I2363" s="7" t="s">
        <v>403</v>
      </c>
      <c r="J2363" s="9"/>
    </row>
    <row r="2364" customFormat="false" ht="12.75" hidden="false" customHeight="false" outlineLevel="0" collapsed="false">
      <c r="A2364" s="7" t="s">
        <v>9654</v>
      </c>
      <c r="B2364" s="7" t="n">
        <v>2360</v>
      </c>
      <c r="C2364" s="7" t="n">
        <v>10</v>
      </c>
      <c r="D2364" s="8" t="s">
        <v>9681</v>
      </c>
      <c r="E2364" s="8" t="s">
        <v>882</v>
      </c>
      <c r="F2364" s="7" t="s">
        <v>9682</v>
      </c>
      <c r="G2364" s="7" t="str">
        <f aca="false">MID(F2364,8,5)</f>
        <v>91005</v>
      </c>
      <c r="H2364" s="7" t="n">
        <v>3080.5</v>
      </c>
      <c r="I2364" s="7" t="s">
        <v>9683</v>
      </c>
      <c r="J2364" s="9"/>
    </row>
    <row r="2365" customFormat="false" ht="12.75" hidden="false" customHeight="false" outlineLevel="0" collapsed="false">
      <c r="A2365" s="7" t="s">
        <v>9654</v>
      </c>
      <c r="B2365" s="7" t="n">
        <v>2361</v>
      </c>
      <c r="C2365" s="7" t="n">
        <v>11</v>
      </c>
      <c r="D2365" s="8" t="s">
        <v>9684</v>
      </c>
      <c r="E2365" s="8" t="s">
        <v>3628</v>
      </c>
      <c r="F2365" s="7" t="s">
        <v>9685</v>
      </c>
      <c r="G2365" s="7" t="str">
        <f aca="false">MID(F2365,8,5)</f>
        <v>75026</v>
      </c>
      <c r="H2365" s="7" t="n">
        <v>3083.75</v>
      </c>
      <c r="I2365" s="7" t="s">
        <v>9686</v>
      </c>
      <c r="J2365" s="9"/>
    </row>
    <row r="2366" customFormat="false" ht="12.75" hidden="false" customHeight="false" outlineLevel="0" collapsed="false">
      <c r="A2366" s="7" t="s">
        <v>9654</v>
      </c>
      <c r="B2366" s="7" t="n">
        <v>2362</v>
      </c>
      <c r="C2366" s="7" t="n">
        <v>12</v>
      </c>
      <c r="D2366" s="8" t="s">
        <v>3570</v>
      </c>
      <c r="E2366" s="8" t="s">
        <v>2931</v>
      </c>
      <c r="F2366" s="7" t="s">
        <v>9687</v>
      </c>
      <c r="G2366" s="7" t="str">
        <f aca="false">MID(F2366,8,5)</f>
        <v>33014</v>
      </c>
      <c r="H2366" s="7" t="n">
        <v>3084</v>
      </c>
      <c r="I2366" s="7" t="s">
        <v>9688</v>
      </c>
      <c r="J2366" s="9"/>
    </row>
    <row r="2367" customFormat="false" ht="12.75" hidden="false" customHeight="false" outlineLevel="0" collapsed="false">
      <c r="A2367" s="7" t="s">
        <v>9654</v>
      </c>
      <c r="B2367" s="7" t="n">
        <v>2363</v>
      </c>
      <c r="C2367" s="7" t="n">
        <v>13</v>
      </c>
      <c r="D2367" s="8" t="s">
        <v>8840</v>
      </c>
      <c r="E2367" s="8" t="s">
        <v>6205</v>
      </c>
      <c r="F2367" s="7" t="s">
        <v>9689</v>
      </c>
      <c r="G2367" s="7" t="str">
        <f aca="false">MID(F2367,8,5)</f>
        <v>54004</v>
      </c>
      <c r="H2367" s="7" t="n">
        <v>3084</v>
      </c>
      <c r="I2367" s="7" t="s">
        <v>9690</v>
      </c>
      <c r="J2367" s="9"/>
    </row>
    <row r="2368" customFormat="false" ht="12.75" hidden="false" customHeight="false" outlineLevel="0" collapsed="false">
      <c r="A2368" s="7" t="s">
        <v>9654</v>
      </c>
      <c r="B2368" s="7" t="n">
        <v>2364</v>
      </c>
      <c r="C2368" s="7" t="n">
        <v>14</v>
      </c>
      <c r="D2368" s="8" t="s">
        <v>3252</v>
      </c>
      <c r="E2368" s="8" t="s">
        <v>3040</v>
      </c>
      <c r="F2368" s="7" t="s">
        <v>9691</v>
      </c>
      <c r="G2368" s="7" t="str">
        <f aca="false">MID(F2368,8,5)</f>
        <v>59001</v>
      </c>
      <c r="H2368" s="7" t="n">
        <v>3085</v>
      </c>
      <c r="I2368" s="7" t="s">
        <v>9692</v>
      </c>
      <c r="J2368" s="9"/>
    </row>
    <row r="2369" customFormat="false" ht="12.75" hidden="false" customHeight="false" outlineLevel="0" collapsed="false">
      <c r="A2369" s="7" t="s">
        <v>9654</v>
      </c>
      <c r="B2369" s="7" t="n">
        <v>2365</v>
      </c>
      <c r="C2369" s="7" t="n">
        <v>15</v>
      </c>
      <c r="D2369" s="8" t="s">
        <v>9693</v>
      </c>
      <c r="E2369" s="8" t="s">
        <v>3491</v>
      </c>
      <c r="F2369" s="7" t="s">
        <v>9694</v>
      </c>
      <c r="G2369" s="7" t="str">
        <f aca="false">MID(F2369,8,5)</f>
        <v>94018</v>
      </c>
      <c r="H2369" s="7" t="n">
        <v>3086</v>
      </c>
      <c r="I2369" s="7" t="s">
        <v>9695</v>
      </c>
      <c r="J2369" s="9"/>
    </row>
    <row r="2370" customFormat="false" ht="12.75" hidden="false" customHeight="false" outlineLevel="0" collapsed="false">
      <c r="A2370" s="7" t="s">
        <v>9654</v>
      </c>
      <c r="B2370" s="7" t="n">
        <v>2366</v>
      </c>
      <c r="C2370" s="7" t="n">
        <v>16</v>
      </c>
      <c r="D2370" s="8" t="s">
        <v>2146</v>
      </c>
      <c r="E2370" s="8" t="s">
        <v>3127</v>
      </c>
      <c r="F2370" s="7" t="s">
        <v>9696</v>
      </c>
      <c r="G2370" s="7" t="str">
        <f aca="false">MID(F2370,8,5)</f>
        <v>67005</v>
      </c>
      <c r="H2370" s="7" t="n">
        <v>3088</v>
      </c>
      <c r="I2370" s="7" t="s">
        <v>9697</v>
      </c>
      <c r="J2370" s="9"/>
    </row>
    <row r="2371" customFormat="false" ht="12.75" hidden="false" customHeight="false" outlineLevel="0" collapsed="false">
      <c r="A2371" s="7" t="s">
        <v>9654</v>
      </c>
      <c r="B2371" s="7" t="n">
        <v>2367</v>
      </c>
      <c r="C2371" s="7" t="n">
        <v>17</v>
      </c>
      <c r="D2371" s="8" t="s">
        <v>9698</v>
      </c>
      <c r="E2371" s="8" t="s">
        <v>3176</v>
      </c>
      <c r="F2371" s="7" t="s">
        <v>9699</v>
      </c>
      <c r="G2371" s="7" t="str">
        <f aca="false">MID(F2371,8,5)</f>
        <v>76002</v>
      </c>
      <c r="H2371" s="7" t="n">
        <v>3090</v>
      </c>
      <c r="I2371" s="7" t="s">
        <v>9700</v>
      </c>
      <c r="J2371" s="9"/>
    </row>
    <row r="2372" customFormat="false" ht="12.75" hidden="false" customHeight="false" outlineLevel="0" collapsed="false">
      <c r="A2372" s="7" t="s">
        <v>9654</v>
      </c>
      <c r="B2372" s="7" t="n">
        <v>2368</v>
      </c>
      <c r="C2372" s="7" t="n">
        <v>18</v>
      </c>
      <c r="D2372" s="8" t="s">
        <v>9701</v>
      </c>
      <c r="E2372" s="8" t="s">
        <v>9702</v>
      </c>
      <c r="F2372" s="7" t="s">
        <v>9703</v>
      </c>
      <c r="G2372" s="7" t="str">
        <f aca="false">MID(F2372,8,5)</f>
        <v>13003</v>
      </c>
      <c r="H2372" s="7" t="n">
        <v>3090.75</v>
      </c>
      <c r="I2372" s="7" t="s">
        <v>4932</v>
      </c>
      <c r="J2372" s="9"/>
    </row>
    <row r="2373" customFormat="false" ht="12.75" hidden="false" customHeight="false" outlineLevel="0" collapsed="false">
      <c r="A2373" s="7" t="s">
        <v>9654</v>
      </c>
      <c r="B2373" s="7" t="n">
        <v>2369</v>
      </c>
      <c r="C2373" s="7" t="n">
        <v>19</v>
      </c>
      <c r="D2373" s="8" t="s">
        <v>9704</v>
      </c>
      <c r="E2373" s="8" t="s">
        <v>3154</v>
      </c>
      <c r="F2373" s="7" t="s">
        <v>9705</v>
      </c>
      <c r="G2373" s="7" t="str">
        <f aca="false">MID(F2373,8,5)</f>
        <v>31010</v>
      </c>
      <c r="H2373" s="7" t="n">
        <v>3091</v>
      </c>
      <c r="I2373" s="7" t="s">
        <v>9706</v>
      </c>
      <c r="J2373" s="9"/>
    </row>
    <row r="2374" customFormat="false" ht="12.75" hidden="false" customHeight="false" outlineLevel="0" collapsed="false">
      <c r="A2374" s="7" t="s">
        <v>9654</v>
      </c>
      <c r="B2374" s="7" t="n">
        <v>2370</v>
      </c>
      <c r="C2374" s="7" t="n">
        <v>20</v>
      </c>
      <c r="D2374" s="8" t="s">
        <v>9707</v>
      </c>
      <c r="E2374" s="8" t="s">
        <v>2907</v>
      </c>
      <c r="F2374" s="7" t="s">
        <v>9708</v>
      </c>
      <c r="G2374" s="7" t="str">
        <f aca="false">MID(F2374,8,5)</f>
        <v>80001</v>
      </c>
      <c r="H2374" s="7" t="n">
        <v>3093</v>
      </c>
      <c r="I2374" s="7" t="s">
        <v>9709</v>
      </c>
      <c r="J2374" s="9"/>
    </row>
    <row r="2375" customFormat="false" ht="12.75" hidden="false" customHeight="false" outlineLevel="0" collapsed="false">
      <c r="A2375" s="7" t="s">
        <v>9654</v>
      </c>
      <c r="B2375" s="7" t="n">
        <v>2371</v>
      </c>
      <c r="C2375" s="7" t="n">
        <v>21</v>
      </c>
      <c r="D2375" s="8" t="s">
        <v>9710</v>
      </c>
      <c r="E2375" s="8" t="s">
        <v>6205</v>
      </c>
      <c r="F2375" s="7" t="s">
        <v>9711</v>
      </c>
      <c r="G2375" s="7" t="str">
        <f aca="false">MID(F2375,8,5)</f>
        <v>76005</v>
      </c>
      <c r="H2375" s="7" t="n">
        <v>3094</v>
      </c>
      <c r="I2375" s="7" t="s">
        <v>9712</v>
      </c>
      <c r="J2375" s="9"/>
    </row>
    <row r="2376" customFormat="false" ht="12.75" hidden="false" customHeight="false" outlineLevel="0" collapsed="false">
      <c r="A2376" s="7" t="s">
        <v>9654</v>
      </c>
      <c r="B2376" s="7" t="n">
        <v>2372</v>
      </c>
      <c r="C2376" s="7" t="n">
        <v>22</v>
      </c>
      <c r="D2376" s="8" t="s">
        <v>9416</v>
      </c>
      <c r="E2376" s="8" t="s">
        <v>2993</v>
      </c>
      <c r="F2376" s="7" t="s">
        <v>9713</v>
      </c>
      <c r="G2376" s="7" t="str">
        <f aca="false">MID(F2376,8,5)</f>
        <v>31001</v>
      </c>
      <c r="H2376" s="7" t="n">
        <v>3094.5</v>
      </c>
      <c r="I2376" s="7" t="s">
        <v>9714</v>
      </c>
      <c r="J2376" s="9"/>
    </row>
    <row r="2377" customFormat="false" ht="12.75" hidden="false" customHeight="false" outlineLevel="0" collapsed="false">
      <c r="A2377" s="7" t="s">
        <v>9654</v>
      </c>
      <c r="B2377" s="7" t="n">
        <v>2373</v>
      </c>
      <c r="C2377" s="7" t="n">
        <v>23</v>
      </c>
      <c r="D2377" s="8" t="s">
        <v>9715</v>
      </c>
      <c r="E2377" s="8" t="s">
        <v>2349</v>
      </c>
      <c r="F2377" s="7" t="s">
        <v>9716</v>
      </c>
      <c r="G2377" s="7" t="str">
        <f aca="false">MID(F2377,8,5)</f>
        <v>37005</v>
      </c>
      <c r="H2377" s="7" t="n">
        <v>3095</v>
      </c>
      <c r="I2377" s="7" t="s">
        <v>9717</v>
      </c>
      <c r="J2377" s="9"/>
    </row>
    <row r="2378" customFormat="false" ht="12.75" hidden="false" customHeight="false" outlineLevel="0" collapsed="false">
      <c r="A2378" s="7" t="s">
        <v>9654</v>
      </c>
      <c r="B2378" s="7" t="n">
        <v>2374</v>
      </c>
      <c r="C2378" s="7" t="n">
        <v>24</v>
      </c>
      <c r="D2378" s="8" t="s">
        <v>9718</v>
      </c>
      <c r="E2378" s="8" t="s">
        <v>9719</v>
      </c>
      <c r="F2378" s="7" t="s">
        <v>9720</v>
      </c>
      <c r="G2378" s="7" t="str">
        <f aca="false">MID(F2378,8,5)</f>
        <v>54001</v>
      </c>
      <c r="H2378" s="7" t="n">
        <v>3095</v>
      </c>
      <c r="I2378" s="7" t="s">
        <v>403</v>
      </c>
      <c r="J2378" s="9"/>
    </row>
    <row r="2379" customFormat="false" ht="12.75" hidden="false" customHeight="false" outlineLevel="0" collapsed="false">
      <c r="A2379" s="7" t="s">
        <v>9654</v>
      </c>
      <c r="B2379" s="7" t="n">
        <v>2375</v>
      </c>
      <c r="C2379" s="7" t="n">
        <v>25</v>
      </c>
      <c r="D2379" s="8" t="s">
        <v>1261</v>
      </c>
      <c r="E2379" s="8" t="s">
        <v>3273</v>
      </c>
      <c r="F2379" s="7" t="s">
        <v>9721</v>
      </c>
      <c r="G2379" s="7" t="str">
        <f aca="false">MID(F2379,8,5)</f>
        <v>01007</v>
      </c>
      <c r="H2379" s="7" t="n">
        <v>3095.4</v>
      </c>
      <c r="I2379" s="7" t="s">
        <v>403</v>
      </c>
      <c r="J2379" s="9"/>
    </row>
    <row r="2380" customFormat="false" ht="12.75" hidden="false" customHeight="false" outlineLevel="0" collapsed="false">
      <c r="A2380" s="7" t="s">
        <v>9654</v>
      </c>
      <c r="B2380" s="7" t="n">
        <v>2376</v>
      </c>
      <c r="C2380" s="7" t="n">
        <v>26</v>
      </c>
      <c r="D2380" s="8" t="s">
        <v>9722</v>
      </c>
      <c r="E2380" s="8" t="s">
        <v>3286</v>
      </c>
      <c r="F2380" s="7" t="s">
        <v>9723</v>
      </c>
      <c r="G2380" s="7" t="str">
        <f aca="false">MID(F2380,8,5)</f>
        <v>24004</v>
      </c>
      <c r="H2380" s="7" t="n">
        <v>3096</v>
      </c>
      <c r="I2380" s="7" t="s">
        <v>9724</v>
      </c>
      <c r="J2380" s="9"/>
    </row>
    <row r="2381" customFormat="false" ht="12.75" hidden="false" customHeight="false" outlineLevel="0" collapsed="false">
      <c r="A2381" s="7" t="s">
        <v>9654</v>
      </c>
      <c r="B2381" s="7" t="n">
        <v>2377</v>
      </c>
      <c r="C2381" s="7" t="n">
        <v>27</v>
      </c>
      <c r="D2381" s="8" t="s">
        <v>9725</v>
      </c>
      <c r="E2381" s="8" t="s">
        <v>8268</v>
      </c>
      <c r="F2381" s="7" t="s">
        <v>9726</v>
      </c>
      <c r="G2381" s="7" t="str">
        <f aca="false">MID(F2381,8,5)</f>
        <v>42005</v>
      </c>
      <c r="H2381" s="7" t="n">
        <v>3097</v>
      </c>
      <c r="I2381" s="7" t="s">
        <v>9727</v>
      </c>
      <c r="J2381" s="9"/>
    </row>
    <row r="2382" customFormat="false" ht="12.75" hidden="false" customHeight="false" outlineLevel="0" collapsed="false">
      <c r="A2382" s="7" t="s">
        <v>9654</v>
      </c>
      <c r="B2382" s="7" t="n">
        <v>2378</v>
      </c>
      <c r="C2382" s="7" t="n">
        <v>28</v>
      </c>
      <c r="D2382" s="8" t="s">
        <v>6261</v>
      </c>
      <c r="E2382" s="8" t="s">
        <v>3061</v>
      </c>
      <c r="F2382" s="7" t="s">
        <v>9728</v>
      </c>
      <c r="G2382" s="7" t="str">
        <f aca="false">MID(F2382,8,5)</f>
        <v>61001</v>
      </c>
      <c r="H2382" s="7" t="n">
        <v>3097.5</v>
      </c>
      <c r="I2382" s="7" t="s">
        <v>9729</v>
      </c>
      <c r="J2382" s="9"/>
    </row>
    <row r="2383" customFormat="false" ht="12.75" hidden="false" customHeight="false" outlineLevel="0" collapsed="false">
      <c r="A2383" s="7" t="s">
        <v>9654</v>
      </c>
      <c r="B2383" s="7" t="n">
        <v>2379</v>
      </c>
      <c r="C2383" s="7" t="n">
        <v>29</v>
      </c>
      <c r="D2383" s="8" t="s">
        <v>9730</v>
      </c>
      <c r="E2383" s="8" t="s">
        <v>4988</v>
      </c>
      <c r="F2383" s="7" t="s">
        <v>9731</v>
      </c>
      <c r="G2383" s="7" t="str">
        <f aca="false">MID(F2383,8,5)</f>
        <v>59005</v>
      </c>
      <c r="H2383" s="7" t="n">
        <v>3098</v>
      </c>
      <c r="I2383" s="7" t="s">
        <v>9732</v>
      </c>
      <c r="J2383" s="9"/>
    </row>
    <row r="2384" customFormat="false" ht="12.75" hidden="false" customHeight="false" outlineLevel="0" collapsed="false">
      <c r="A2384" s="7" t="s">
        <v>9654</v>
      </c>
      <c r="B2384" s="7" t="n">
        <v>2380</v>
      </c>
      <c r="C2384" s="7" t="n">
        <v>30</v>
      </c>
      <c r="D2384" s="8" t="s">
        <v>9733</v>
      </c>
      <c r="E2384" s="8" t="s">
        <v>3058</v>
      </c>
      <c r="F2384" s="7" t="s">
        <v>9734</v>
      </c>
      <c r="G2384" s="7" t="str">
        <f aca="false">MID(F2384,8,5)</f>
        <v>13003</v>
      </c>
      <c r="H2384" s="7" t="n">
        <v>3099</v>
      </c>
      <c r="I2384" s="7" t="s">
        <v>9735</v>
      </c>
      <c r="J2384" s="9"/>
    </row>
    <row r="2385" customFormat="false" ht="12.75" hidden="false" customHeight="false" outlineLevel="0" collapsed="false">
      <c r="A2385" s="7" t="s">
        <v>9654</v>
      </c>
      <c r="B2385" s="7" t="n">
        <v>2381</v>
      </c>
      <c r="C2385" s="7" t="n">
        <v>31</v>
      </c>
      <c r="D2385" s="8" t="s">
        <v>9736</v>
      </c>
      <c r="E2385" s="8" t="s">
        <v>2925</v>
      </c>
      <c r="F2385" s="7" t="s">
        <v>9737</v>
      </c>
      <c r="G2385" s="7" t="str">
        <f aca="false">MID(F2385,8,5)</f>
        <v>96004</v>
      </c>
      <c r="H2385" s="7" t="n">
        <v>3101</v>
      </c>
      <c r="I2385" s="7" t="s">
        <v>9738</v>
      </c>
      <c r="J2385" s="9"/>
    </row>
    <row r="2386" customFormat="false" ht="12.75" hidden="false" customHeight="false" outlineLevel="0" collapsed="false">
      <c r="A2386" s="7" t="s">
        <v>9654</v>
      </c>
      <c r="B2386" s="7" t="n">
        <v>2382</v>
      </c>
      <c r="C2386" s="7" t="n">
        <v>32</v>
      </c>
      <c r="D2386" s="8" t="s">
        <v>9739</v>
      </c>
      <c r="E2386" s="8" t="s">
        <v>515</v>
      </c>
      <c r="F2386" s="7" t="s">
        <v>9740</v>
      </c>
      <c r="G2386" s="7" t="str">
        <f aca="false">MID(F2386,8,5)</f>
        <v>59005</v>
      </c>
      <c r="H2386" s="7" t="n">
        <v>3103</v>
      </c>
      <c r="I2386" s="7" t="s">
        <v>9741</v>
      </c>
      <c r="J2386" s="9"/>
    </row>
    <row r="2387" customFormat="false" ht="12.75" hidden="false" customHeight="false" outlineLevel="0" collapsed="false">
      <c r="A2387" s="7" t="s">
        <v>9654</v>
      </c>
      <c r="B2387" s="7" t="n">
        <v>2383</v>
      </c>
      <c r="C2387" s="7" t="n">
        <v>33</v>
      </c>
      <c r="D2387" s="8" t="s">
        <v>9742</v>
      </c>
      <c r="E2387" s="8" t="s">
        <v>9743</v>
      </c>
      <c r="F2387" s="7" t="s">
        <v>9744</v>
      </c>
      <c r="G2387" s="7" t="str">
        <f aca="false">MID(F2387,8,5)</f>
        <v>01007</v>
      </c>
      <c r="H2387" s="7" t="n">
        <v>3103.8</v>
      </c>
      <c r="I2387" s="7" t="s">
        <v>4932</v>
      </c>
      <c r="J2387" s="9"/>
    </row>
    <row r="2388" customFormat="false" ht="12.75" hidden="false" customHeight="false" outlineLevel="0" collapsed="false">
      <c r="A2388" s="7" t="s">
        <v>9654</v>
      </c>
      <c r="B2388" s="7" t="n">
        <v>2384</v>
      </c>
      <c r="C2388" s="7" t="n">
        <v>34</v>
      </c>
      <c r="D2388" s="8" t="s">
        <v>1178</v>
      </c>
      <c r="E2388" s="8" t="s">
        <v>3367</v>
      </c>
      <c r="F2388" s="7" t="s">
        <v>9745</v>
      </c>
      <c r="G2388" s="7" t="str">
        <f aca="false">MID(F2388,8,5)</f>
        <v>41001</v>
      </c>
      <c r="H2388" s="7" t="n">
        <v>3104</v>
      </c>
      <c r="I2388" s="7" t="s">
        <v>403</v>
      </c>
      <c r="J2388" s="9"/>
    </row>
    <row r="2389" customFormat="false" ht="12.75" hidden="false" customHeight="false" outlineLevel="0" collapsed="false">
      <c r="A2389" s="7" t="s">
        <v>9654</v>
      </c>
      <c r="B2389" s="7" t="n">
        <v>2385</v>
      </c>
      <c r="C2389" s="7" t="n">
        <v>35</v>
      </c>
      <c r="D2389" s="8" t="s">
        <v>9746</v>
      </c>
      <c r="E2389" s="8" t="s">
        <v>3940</v>
      </c>
      <c r="F2389" s="7" t="s">
        <v>9747</v>
      </c>
      <c r="G2389" s="7" t="str">
        <f aca="false">MID(F2389,8,5)</f>
        <v>94004</v>
      </c>
      <c r="H2389" s="7" t="n">
        <v>3105.6</v>
      </c>
      <c r="I2389" s="7" t="s">
        <v>4932</v>
      </c>
      <c r="J2389" s="9"/>
    </row>
    <row r="2390" customFormat="false" ht="12.75" hidden="false" customHeight="false" outlineLevel="0" collapsed="false">
      <c r="A2390" s="7" t="s">
        <v>9654</v>
      </c>
      <c r="B2390" s="7" t="n">
        <v>2386</v>
      </c>
      <c r="C2390" s="7" t="n">
        <v>36</v>
      </c>
      <c r="D2390" s="8" t="s">
        <v>9748</v>
      </c>
      <c r="E2390" s="8" t="s">
        <v>583</v>
      </c>
      <c r="F2390" s="7" t="s">
        <v>9749</v>
      </c>
      <c r="G2390" s="7" t="str">
        <f aca="false">MID(F2390,8,5)</f>
        <v>26001</v>
      </c>
      <c r="H2390" s="7" t="n">
        <v>3106</v>
      </c>
      <c r="I2390" s="7" t="s">
        <v>9750</v>
      </c>
      <c r="J2390" s="9"/>
    </row>
    <row r="2391" customFormat="false" ht="12.75" hidden="false" customHeight="false" outlineLevel="0" collapsed="false">
      <c r="A2391" s="7" t="s">
        <v>9654</v>
      </c>
      <c r="B2391" s="7" t="n">
        <v>2387</v>
      </c>
      <c r="C2391" s="7" t="n">
        <v>37</v>
      </c>
      <c r="D2391" s="8" t="s">
        <v>9751</v>
      </c>
      <c r="E2391" s="8" t="s">
        <v>3367</v>
      </c>
      <c r="F2391" s="7" t="s">
        <v>9752</v>
      </c>
      <c r="G2391" s="7" t="str">
        <f aca="false">MID(F2391,8,5)</f>
        <v>38001</v>
      </c>
      <c r="H2391" s="7" t="n">
        <v>3110</v>
      </c>
      <c r="I2391" s="7" t="s">
        <v>9753</v>
      </c>
      <c r="J2391" s="9"/>
    </row>
    <row r="2392" customFormat="false" ht="12.75" hidden="false" customHeight="false" outlineLevel="0" collapsed="false">
      <c r="A2392" s="7" t="s">
        <v>9654</v>
      </c>
      <c r="B2392" s="7" t="n">
        <v>2388</v>
      </c>
      <c r="C2392" s="7" t="n">
        <v>38</v>
      </c>
      <c r="D2392" s="8" t="s">
        <v>9754</v>
      </c>
      <c r="E2392" s="8" t="s">
        <v>3004</v>
      </c>
      <c r="F2392" s="7" t="s">
        <v>9755</v>
      </c>
      <c r="G2392" s="7" t="str">
        <f aca="false">MID(F2392,8,5)</f>
        <v>63002</v>
      </c>
      <c r="H2392" s="7" t="n">
        <v>3114</v>
      </c>
      <c r="I2392" s="7" t="s">
        <v>9756</v>
      </c>
      <c r="J2392" s="9"/>
    </row>
    <row r="2393" customFormat="false" ht="12.75" hidden="false" customHeight="false" outlineLevel="0" collapsed="false">
      <c r="A2393" s="7" t="s">
        <v>9654</v>
      </c>
      <c r="B2393" s="7" t="n">
        <v>2389</v>
      </c>
      <c r="C2393" s="7" t="n">
        <v>39</v>
      </c>
      <c r="D2393" s="8" t="s">
        <v>9757</v>
      </c>
      <c r="E2393" s="8" t="s">
        <v>3127</v>
      </c>
      <c r="F2393" s="7" t="s">
        <v>9758</v>
      </c>
      <c r="G2393" s="7" t="str">
        <f aca="false">MID(F2393,8,5)</f>
        <v>94016</v>
      </c>
      <c r="H2393" s="7" t="n">
        <v>3115</v>
      </c>
      <c r="I2393" s="7" t="s">
        <v>9759</v>
      </c>
      <c r="J2393" s="9"/>
    </row>
    <row r="2394" customFormat="false" ht="12.75" hidden="false" customHeight="false" outlineLevel="0" collapsed="false">
      <c r="A2394" s="7" t="s">
        <v>9654</v>
      </c>
      <c r="B2394" s="7" t="n">
        <v>2390</v>
      </c>
      <c r="C2394" s="7" t="n">
        <v>40</v>
      </c>
      <c r="D2394" s="8" t="s">
        <v>9760</v>
      </c>
      <c r="E2394" s="8" t="s">
        <v>3043</v>
      </c>
      <c r="F2394" s="7" t="s">
        <v>9761</v>
      </c>
      <c r="G2394" s="7" t="str">
        <f aca="false">MID(F2394,8,5)</f>
        <v>95007</v>
      </c>
      <c r="H2394" s="7" t="n">
        <v>3115</v>
      </c>
      <c r="I2394" s="7" t="s">
        <v>4932</v>
      </c>
      <c r="J2394" s="9"/>
    </row>
    <row r="2395" customFormat="false" ht="12.75" hidden="false" customHeight="false" outlineLevel="0" collapsed="false">
      <c r="A2395" s="7" t="s">
        <v>9654</v>
      </c>
      <c r="B2395" s="7" t="n">
        <v>2391</v>
      </c>
      <c r="C2395" s="7" t="n">
        <v>41</v>
      </c>
      <c r="D2395" s="8" t="s">
        <v>2720</v>
      </c>
      <c r="E2395" s="8" t="s">
        <v>3028</v>
      </c>
      <c r="F2395" s="7" t="s">
        <v>9762</v>
      </c>
      <c r="G2395" s="7" t="str">
        <f aca="false">MID(F2395,8,5)</f>
        <v>31012</v>
      </c>
      <c r="H2395" s="7" t="n">
        <v>3117.5</v>
      </c>
      <c r="I2395" s="7" t="s">
        <v>9763</v>
      </c>
      <c r="J2395" s="9"/>
    </row>
    <row r="2396" customFormat="false" ht="12.75" hidden="false" customHeight="false" outlineLevel="0" collapsed="false">
      <c r="A2396" s="7" t="s">
        <v>9654</v>
      </c>
      <c r="B2396" s="7" t="n">
        <v>2392</v>
      </c>
      <c r="C2396" s="7" t="n">
        <v>42</v>
      </c>
      <c r="D2396" s="8" t="s">
        <v>9764</v>
      </c>
      <c r="E2396" s="8" t="s">
        <v>3154</v>
      </c>
      <c r="F2396" s="7" t="s">
        <v>9765</v>
      </c>
      <c r="G2396" s="7" t="str">
        <f aca="false">MID(F2396,8,5)</f>
        <v>67023</v>
      </c>
      <c r="H2396" s="7" t="n">
        <v>3118</v>
      </c>
      <c r="I2396" s="7" t="s">
        <v>9766</v>
      </c>
      <c r="J2396" s="9"/>
    </row>
    <row r="2397" customFormat="false" ht="12.75" hidden="false" customHeight="false" outlineLevel="0" collapsed="false">
      <c r="A2397" s="7" t="s">
        <v>9654</v>
      </c>
      <c r="B2397" s="7" t="n">
        <v>2393</v>
      </c>
      <c r="C2397" s="7" t="n">
        <v>43</v>
      </c>
      <c r="D2397" s="8" t="s">
        <v>9767</v>
      </c>
      <c r="E2397" s="8" t="s">
        <v>397</v>
      </c>
      <c r="F2397" s="7" t="s">
        <v>9768</v>
      </c>
      <c r="G2397" s="7" t="str">
        <f aca="false">MID(F2397,8,5)</f>
        <v>31012</v>
      </c>
      <c r="H2397" s="7" t="n">
        <v>3119</v>
      </c>
      <c r="I2397" s="7" t="s">
        <v>9769</v>
      </c>
      <c r="J2397" s="9"/>
    </row>
    <row r="2398" customFormat="false" ht="12.75" hidden="false" customHeight="false" outlineLevel="0" collapsed="false">
      <c r="A2398" s="7" t="s">
        <v>9654</v>
      </c>
      <c r="B2398" s="7" t="n">
        <v>2394</v>
      </c>
      <c r="C2398" s="7" t="n">
        <v>44</v>
      </c>
      <c r="D2398" s="8" t="s">
        <v>9770</v>
      </c>
      <c r="E2398" s="8" t="s">
        <v>6205</v>
      </c>
      <c r="F2398" s="7" t="s">
        <v>9771</v>
      </c>
      <c r="G2398" s="7" t="str">
        <f aca="false">MID(F2398,8,5)</f>
        <v>94012</v>
      </c>
      <c r="H2398" s="7" t="n">
        <v>3121</v>
      </c>
      <c r="I2398" s="7" t="s">
        <v>9772</v>
      </c>
      <c r="J2398" s="9"/>
    </row>
    <row r="2399" customFormat="false" ht="12.75" hidden="false" customHeight="false" outlineLevel="0" collapsed="false">
      <c r="A2399" s="7" t="s">
        <v>9654</v>
      </c>
      <c r="B2399" s="7" t="n">
        <v>2395</v>
      </c>
      <c r="C2399" s="7" t="n">
        <v>45</v>
      </c>
      <c r="D2399" s="8" t="s">
        <v>9773</v>
      </c>
      <c r="E2399" s="8" t="s">
        <v>3040</v>
      </c>
      <c r="F2399" s="7" t="s">
        <v>9774</v>
      </c>
      <c r="G2399" s="7" t="str">
        <f aca="false">MID(F2399,8,5)</f>
        <v>72002</v>
      </c>
      <c r="H2399" s="7" t="n">
        <v>3127</v>
      </c>
      <c r="I2399" s="7" t="s">
        <v>9775</v>
      </c>
      <c r="J2399" s="9"/>
    </row>
    <row r="2400" customFormat="false" ht="12.75" hidden="false" customHeight="false" outlineLevel="0" collapsed="false">
      <c r="A2400" s="7" t="s">
        <v>9654</v>
      </c>
      <c r="B2400" s="7" t="n">
        <v>2396</v>
      </c>
      <c r="C2400" s="7" t="n">
        <v>46</v>
      </c>
      <c r="D2400" s="8" t="s">
        <v>9776</v>
      </c>
      <c r="E2400" s="8" t="s">
        <v>3940</v>
      </c>
      <c r="F2400" s="7" t="s">
        <v>9777</v>
      </c>
      <c r="G2400" s="7" t="str">
        <f aca="false">MID(F2400,8,5)</f>
        <v>82002</v>
      </c>
      <c r="H2400" s="7" t="n">
        <v>3128</v>
      </c>
      <c r="I2400" s="7" t="s">
        <v>9778</v>
      </c>
      <c r="J2400" s="9"/>
    </row>
    <row r="2401" customFormat="false" ht="12.75" hidden="false" customHeight="false" outlineLevel="0" collapsed="false">
      <c r="A2401" s="7" t="s">
        <v>9654</v>
      </c>
      <c r="B2401" s="7" t="n">
        <v>2397</v>
      </c>
      <c r="C2401" s="7" t="n">
        <v>47</v>
      </c>
      <c r="D2401" s="8" t="s">
        <v>9779</v>
      </c>
      <c r="E2401" s="8" t="s">
        <v>3154</v>
      </c>
      <c r="F2401" s="7" t="s">
        <v>9780</v>
      </c>
      <c r="G2401" s="7" t="str">
        <f aca="false">MID(F2401,8,5)</f>
        <v>06002</v>
      </c>
      <c r="H2401" s="7" t="n">
        <v>3130</v>
      </c>
      <c r="I2401" s="7" t="s">
        <v>9781</v>
      </c>
      <c r="J2401" s="9"/>
    </row>
    <row r="2402" customFormat="false" ht="12.75" hidden="false" customHeight="false" outlineLevel="0" collapsed="false">
      <c r="A2402" s="7" t="s">
        <v>9654</v>
      </c>
      <c r="B2402" s="7" t="n">
        <v>2398</v>
      </c>
      <c r="C2402" s="7" t="n">
        <v>48</v>
      </c>
      <c r="D2402" s="8" t="s">
        <v>9782</v>
      </c>
      <c r="E2402" s="8" t="s">
        <v>3574</v>
      </c>
      <c r="F2402" s="7" t="s">
        <v>9783</v>
      </c>
      <c r="G2402" s="7" t="str">
        <f aca="false">MID(F2402,8,5)</f>
        <v>27002</v>
      </c>
      <c r="H2402" s="7" t="n">
        <v>3130</v>
      </c>
      <c r="I2402" s="7" t="s">
        <v>403</v>
      </c>
      <c r="J2402" s="9"/>
    </row>
    <row r="2403" customFormat="false" ht="12.75" hidden="false" customHeight="false" outlineLevel="0" collapsed="false">
      <c r="A2403" s="7" t="s">
        <v>9654</v>
      </c>
      <c r="B2403" s="7" t="n">
        <v>2399</v>
      </c>
      <c r="C2403" s="7" t="n">
        <v>49</v>
      </c>
      <c r="D2403" s="8" t="s">
        <v>841</v>
      </c>
      <c r="E2403" s="8" t="s">
        <v>9784</v>
      </c>
      <c r="F2403" s="7" t="s">
        <v>9785</v>
      </c>
      <c r="G2403" s="7" t="str">
        <f aca="false">MID(F2403,8,5)</f>
        <v>94005</v>
      </c>
      <c r="H2403" s="7" t="n">
        <v>3131</v>
      </c>
      <c r="I2403" s="7" t="s">
        <v>9786</v>
      </c>
      <c r="J2403" s="9"/>
    </row>
    <row r="2404" customFormat="false" ht="12.75" hidden="false" customHeight="false" outlineLevel="0" collapsed="false">
      <c r="A2404" s="7" t="s">
        <v>9654</v>
      </c>
      <c r="B2404" s="7" t="n">
        <v>2400</v>
      </c>
      <c r="C2404" s="7" t="n">
        <v>50</v>
      </c>
      <c r="D2404" s="8" t="s">
        <v>9787</v>
      </c>
      <c r="E2404" s="8" t="s">
        <v>2349</v>
      </c>
      <c r="F2404" s="7" t="s">
        <v>9788</v>
      </c>
      <c r="G2404" s="7" t="str">
        <f aca="false">MID(F2404,8,5)</f>
        <v>13004</v>
      </c>
      <c r="H2404" s="7" t="n">
        <v>3132</v>
      </c>
      <c r="I2404" s="7" t="s">
        <v>9789</v>
      </c>
      <c r="J2404" s="9"/>
    </row>
    <row r="2405" customFormat="false" ht="12.75" hidden="false" customHeight="false" outlineLevel="0" collapsed="false">
      <c r="A2405" s="7" t="s">
        <v>9654</v>
      </c>
      <c r="B2405" s="7" t="n">
        <v>2401</v>
      </c>
      <c r="C2405" s="7" t="n">
        <v>51</v>
      </c>
      <c r="D2405" s="8" t="s">
        <v>9790</v>
      </c>
      <c r="E2405" s="8" t="s">
        <v>3154</v>
      </c>
      <c r="F2405" s="7" t="s">
        <v>9791</v>
      </c>
      <c r="G2405" s="7" t="str">
        <f aca="false">MID(F2405,8,5)</f>
        <v>18001</v>
      </c>
      <c r="H2405" s="7" t="n">
        <v>3133</v>
      </c>
      <c r="I2405" s="7" t="s">
        <v>9792</v>
      </c>
      <c r="J2405" s="9"/>
    </row>
    <row r="2406" customFormat="false" ht="12.75" hidden="false" customHeight="false" outlineLevel="0" collapsed="false">
      <c r="A2406" s="7" t="s">
        <v>9654</v>
      </c>
      <c r="B2406" s="7" t="n">
        <v>2402</v>
      </c>
      <c r="C2406" s="7" t="n">
        <v>52</v>
      </c>
      <c r="D2406" s="8" t="s">
        <v>6237</v>
      </c>
      <c r="E2406" s="8" t="s">
        <v>4174</v>
      </c>
      <c r="F2406" s="7" t="s">
        <v>9793</v>
      </c>
      <c r="G2406" s="7" t="str">
        <f aca="false">MID(F2406,8,5)</f>
        <v>95003</v>
      </c>
      <c r="H2406" s="7" t="n">
        <v>3134</v>
      </c>
      <c r="I2406" s="7" t="s">
        <v>9794</v>
      </c>
      <c r="J2406" s="9"/>
    </row>
    <row r="2407" customFormat="false" ht="12.75" hidden="false" customHeight="false" outlineLevel="0" collapsed="false">
      <c r="A2407" s="7" t="s">
        <v>9654</v>
      </c>
      <c r="B2407" s="7" t="n">
        <v>2403</v>
      </c>
      <c r="C2407" s="7" t="n">
        <v>53</v>
      </c>
      <c r="D2407" s="8" t="s">
        <v>9795</v>
      </c>
      <c r="E2407" s="8" t="s">
        <v>3124</v>
      </c>
      <c r="F2407" s="7" t="s">
        <v>9796</v>
      </c>
      <c r="G2407" s="7" t="str">
        <f aca="false">MID(F2407,8,5)</f>
        <v>22001</v>
      </c>
      <c r="H2407" s="7" t="n">
        <v>3134.25</v>
      </c>
      <c r="I2407" s="7" t="s">
        <v>4932</v>
      </c>
      <c r="J2407" s="9"/>
    </row>
    <row r="2408" customFormat="false" ht="12.75" hidden="false" customHeight="false" outlineLevel="0" collapsed="false">
      <c r="A2408" s="7" t="s">
        <v>9654</v>
      </c>
      <c r="B2408" s="7" t="n">
        <v>2404</v>
      </c>
      <c r="C2408" s="7" t="n">
        <v>54</v>
      </c>
      <c r="D2408" s="8" t="s">
        <v>9797</v>
      </c>
      <c r="E2408" s="8" t="s">
        <v>3087</v>
      </c>
      <c r="F2408" s="7" t="s">
        <v>9798</v>
      </c>
      <c r="G2408" s="7" t="str">
        <f aca="false">MID(F2408,8,5)</f>
        <v>44017</v>
      </c>
      <c r="H2408" s="7" t="n">
        <v>3135</v>
      </c>
      <c r="I2408" s="7" t="s">
        <v>9799</v>
      </c>
      <c r="J2408" s="9"/>
    </row>
    <row r="2409" customFormat="false" ht="12.75" hidden="false" customHeight="false" outlineLevel="0" collapsed="false">
      <c r="A2409" s="7" t="s">
        <v>9654</v>
      </c>
      <c r="B2409" s="7" t="n">
        <v>2405</v>
      </c>
      <c r="C2409" s="7" t="n">
        <v>55</v>
      </c>
      <c r="D2409" s="8" t="s">
        <v>9800</v>
      </c>
      <c r="E2409" s="8" t="s">
        <v>2349</v>
      </c>
      <c r="F2409" s="7" t="s">
        <v>9801</v>
      </c>
      <c r="G2409" s="7" t="str">
        <f aca="false">MID(F2409,8,5)</f>
        <v>42001</v>
      </c>
      <c r="H2409" s="7" t="n">
        <v>3136</v>
      </c>
      <c r="I2409" s="7" t="s">
        <v>9802</v>
      </c>
      <c r="J2409" s="9"/>
    </row>
    <row r="2410" customFormat="false" ht="12.75" hidden="false" customHeight="false" outlineLevel="0" collapsed="false">
      <c r="A2410" s="7" t="s">
        <v>9654</v>
      </c>
      <c r="B2410" s="7" t="n">
        <v>2406</v>
      </c>
      <c r="C2410" s="7" t="n">
        <v>56</v>
      </c>
      <c r="D2410" s="8" t="s">
        <v>9803</v>
      </c>
      <c r="E2410" s="8" t="s">
        <v>2994</v>
      </c>
      <c r="F2410" s="7" t="s">
        <v>9804</v>
      </c>
      <c r="G2410" s="7" t="str">
        <f aca="false">MID(F2410,8,5)</f>
        <v>78008</v>
      </c>
      <c r="H2410" s="7" t="n">
        <v>3137</v>
      </c>
      <c r="I2410" s="7" t="s">
        <v>9805</v>
      </c>
      <c r="J2410" s="9"/>
    </row>
    <row r="2411" customFormat="false" ht="12.75" hidden="false" customHeight="false" outlineLevel="0" collapsed="false">
      <c r="A2411" s="7" t="s">
        <v>9654</v>
      </c>
      <c r="B2411" s="7" t="n">
        <v>2407</v>
      </c>
      <c r="C2411" s="7" t="n">
        <v>57</v>
      </c>
      <c r="D2411" s="8" t="s">
        <v>9806</v>
      </c>
      <c r="E2411" s="8" t="s">
        <v>3367</v>
      </c>
      <c r="F2411" s="7" t="s">
        <v>9807</v>
      </c>
      <c r="G2411" s="7" t="str">
        <f aca="false">MID(F2411,8,5)</f>
        <v>06002</v>
      </c>
      <c r="H2411" s="7" t="n">
        <v>3138</v>
      </c>
      <c r="I2411" s="7" t="s">
        <v>9808</v>
      </c>
      <c r="J2411" s="9"/>
    </row>
    <row r="2412" customFormat="false" ht="12.75" hidden="false" customHeight="false" outlineLevel="0" collapsed="false">
      <c r="A2412" s="7" t="s">
        <v>9654</v>
      </c>
      <c r="B2412" s="7" t="n">
        <v>2408</v>
      </c>
      <c r="C2412" s="7" t="n">
        <v>58</v>
      </c>
      <c r="D2412" s="8" t="s">
        <v>9809</v>
      </c>
      <c r="E2412" s="8" t="s">
        <v>9810</v>
      </c>
      <c r="F2412" s="7" t="s">
        <v>9811</v>
      </c>
      <c r="G2412" s="7" t="str">
        <f aca="false">MID(F2412,8,5)</f>
        <v>13003</v>
      </c>
      <c r="H2412" s="7" t="n">
        <v>3139</v>
      </c>
      <c r="I2412" s="7" t="s">
        <v>9812</v>
      </c>
      <c r="J2412" s="9"/>
    </row>
    <row r="2413" customFormat="false" ht="12.75" hidden="false" customHeight="false" outlineLevel="0" collapsed="false">
      <c r="A2413" s="7" t="s">
        <v>9654</v>
      </c>
      <c r="B2413" s="7" t="n">
        <v>2409</v>
      </c>
      <c r="C2413" s="7" t="n">
        <v>59</v>
      </c>
      <c r="D2413" s="8" t="s">
        <v>9813</v>
      </c>
      <c r="E2413" s="8" t="s">
        <v>583</v>
      </c>
      <c r="F2413" s="7" t="s">
        <v>9814</v>
      </c>
      <c r="G2413" s="7" t="str">
        <f aca="false">MID(F2413,8,5)</f>
        <v>92003</v>
      </c>
      <c r="H2413" s="7" t="n">
        <v>3141</v>
      </c>
      <c r="I2413" s="7" t="s">
        <v>9815</v>
      </c>
      <c r="J2413" s="9"/>
    </row>
    <row r="2414" customFormat="false" ht="12.75" hidden="false" customHeight="false" outlineLevel="0" collapsed="false">
      <c r="A2414" s="7" t="s">
        <v>9654</v>
      </c>
      <c r="B2414" s="7" t="n">
        <v>2410</v>
      </c>
      <c r="C2414" s="7" t="n">
        <v>60</v>
      </c>
      <c r="D2414" s="8" t="s">
        <v>9816</v>
      </c>
      <c r="E2414" s="8" t="s">
        <v>3944</v>
      </c>
      <c r="F2414" s="7" t="s">
        <v>9817</v>
      </c>
      <c r="G2414" s="7" t="str">
        <f aca="false">MID(F2414,8,5)</f>
        <v>54005</v>
      </c>
      <c r="H2414" s="7" t="n">
        <v>3141.2</v>
      </c>
      <c r="I2414" s="7" t="s">
        <v>403</v>
      </c>
      <c r="J2414" s="9"/>
    </row>
    <row r="2415" customFormat="false" ht="12.75" hidden="false" customHeight="false" outlineLevel="0" collapsed="false">
      <c r="A2415" s="7" t="s">
        <v>9654</v>
      </c>
      <c r="B2415" s="7" t="n">
        <v>2411</v>
      </c>
      <c r="C2415" s="7" t="n">
        <v>61</v>
      </c>
      <c r="D2415" s="8" t="s">
        <v>5043</v>
      </c>
      <c r="E2415" s="8" t="s">
        <v>2943</v>
      </c>
      <c r="F2415" s="7" t="s">
        <v>9818</v>
      </c>
      <c r="G2415" s="7" t="str">
        <f aca="false">MID(F2415,8,5)</f>
        <v>64013</v>
      </c>
      <c r="H2415" s="7" t="n">
        <v>3141.75</v>
      </c>
      <c r="I2415" s="7" t="s">
        <v>403</v>
      </c>
      <c r="J2415" s="9"/>
    </row>
    <row r="2416" customFormat="false" ht="12.75" hidden="false" customHeight="false" outlineLevel="0" collapsed="false">
      <c r="A2416" s="7" t="s">
        <v>9654</v>
      </c>
      <c r="B2416" s="7" t="n">
        <v>2412</v>
      </c>
      <c r="C2416" s="7" t="n">
        <v>62</v>
      </c>
      <c r="D2416" s="8" t="s">
        <v>9819</v>
      </c>
      <c r="E2416" s="8" t="s">
        <v>3739</v>
      </c>
      <c r="F2416" s="7" t="s">
        <v>9820</v>
      </c>
      <c r="G2416" s="7" t="str">
        <f aca="false">MID(F2416,8,5)</f>
        <v>75018</v>
      </c>
      <c r="H2416" s="7" t="n">
        <v>3142</v>
      </c>
      <c r="I2416" s="7" t="s">
        <v>9821</v>
      </c>
      <c r="J2416" s="9"/>
    </row>
    <row r="2417" customFormat="false" ht="12.75" hidden="false" customHeight="false" outlineLevel="0" collapsed="false">
      <c r="A2417" s="7" t="s">
        <v>9654</v>
      </c>
      <c r="B2417" s="7" t="n">
        <v>2413</v>
      </c>
      <c r="C2417" s="7" t="n">
        <v>63</v>
      </c>
      <c r="D2417" s="8" t="s">
        <v>5416</v>
      </c>
      <c r="E2417" s="8" t="s">
        <v>3004</v>
      </c>
      <c r="F2417" s="7" t="s">
        <v>9822</v>
      </c>
      <c r="G2417" s="7" t="str">
        <f aca="false">MID(F2417,8,5)</f>
        <v>33011</v>
      </c>
      <c r="H2417" s="7" t="n">
        <v>3143</v>
      </c>
      <c r="I2417" s="7" t="s">
        <v>9823</v>
      </c>
      <c r="J2417" s="9"/>
    </row>
    <row r="2418" customFormat="false" ht="12.75" hidden="false" customHeight="false" outlineLevel="0" collapsed="false">
      <c r="A2418" s="7" t="s">
        <v>9654</v>
      </c>
      <c r="B2418" s="7" t="n">
        <v>2414</v>
      </c>
      <c r="C2418" s="7" t="n">
        <v>64</v>
      </c>
      <c r="D2418" s="8" t="s">
        <v>9824</v>
      </c>
      <c r="E2418" s="8" t="s">
        <v>1578</v>
      </c>
      <c r="F2418" s="7" t="s">
        <v>9825</v>
      </c>
      <c r="G2418" s="7" t="str">
        <f aca="false">MID(F2418,8,5)</f>
        <v>75026</v>
      </c>
      <c r="H2418" s="7" t="n">
        <v>3144</v>
      </c>
      <c r="I2418" s="7" t="s">
        <v>9826</v>
      </c>
      <c r="J2418" s="9"/>
    </row>
    <row r="2419" customFormat="false" ht="12.75" hidden="false" customHeight="false" outlineLevel="0" collapsed="false">
      <c r="A2419" s="7" t="s">
        <v>9654</v>
      </c>
      <c r="B2419" s="7" t="n">
        <v>2415</v>
      </c>
      <c r="C2419" s="7" t="n">
        <v>65</v>
      </c>
      <c r="D2419" s="8" t="s">
        <v>9827</v>
      </c>
      <c r="E2419" s="8" t="s">
        <v>515</v>
      </c>
      <c r="F2419" s="7" t="s">
        <v>9828</v>
      </c>
      <c r="G2419" s="7" t="str">
        <f aca="false">MID(F2419,8,5)</f>
        <v>62003</v>
      </c>
      <c r="H2419" s="7" t="n">
        <v>3145</v>
      </c>
      <c r="I2419" s="7" t="s">
        <v>9829</v>
      </c>
      <c r="J2419" s="9"/>
    </row>
    <row r="2420" customFormat="false" ht="12.75" hidden="false" customHeight="false" outlineLevel="0" collapsed="false">
      <c r="A2420" s="7" t="s">
        <v>9654</v>
      </c>
      <c r="B2420" s="7" t="n">
        <v>2416</v>
      </c>
      <c r="C2420" s="7" t="n">
        <v>66</v>
      </c>
      <c r="D2420" s="8" t="s">
        <v>9830</v>
      </c>
      <c r="E2420" s="8" t="s">
        <v>1178</v>
      </c>
      <c r="F2420" s="7" t="s">
        <v>9831</v>
      </c>
      <c r="G2420" s="7" t="str">
        <f aca="false">MID(F2420,8,5)</f>
        <v>96004</v>
      </c>
      <c r="H2420" s="7" t="n">
        <v>3150</v>
      </c>
      <c r="I2420" s="7" t="s">
        <v>9832</v>
      </c>
      <c r="J2420" s="9"/>
    </row>
    <row r="2421" customFormat="false" ht="12.75" hidden="false" customHeight="false" outlineLevel="0" collapsed="false">
      <c r="A2421" s="7" t="s">
        <v>9654</v>
      </c>
      <c r="B2421" s="7" t="n">
        <v>2417</v>
      </c>
      <c r="C2421" s="7" t="n">
        <v>67</v>
      </c>
      <c r="D2421" s="8" t="s">
        <v>9833</v>
      </c>
      <c r="E2421" s="8" t="s">
        <v>3121</v>
      </c>
      <c r="F2421" s="7" t="s">
        <v>9834</v>
      </c>
      <c r="G2421" s="7" t="str">
        <f aca="false">MID(F2421,8,5)</f>
        <v>27002</v>
      </c>
      <c r="H2421" s="7" t="n">
        <v>3151</v>
      </c>
      <c r="I2421" s="7" t="s">
        <v>9835</v>
      </c>
      <c r="J2421" s="9"/>
    </row>
    <row r="2422" customFormat="false" ht="12.75" hidden="false" customHeight="false" outlineLevel="0" collapsed="false">
      <c r="A2422" s="7" t="s">
        <v>9654</v>
      </c>
      <c r="B2422" s="7" t="n">
        <v>2418</v>
      </c>
      <c r="C2422" s="7" t="n">
        <v>68</v>
      </c>
      <c r="D2422" s="8" t="s">
        <v>9836</v>
      </c>
      <c r="E2422" s="8" t="s">
        <v>1107</v>
      </c>
      <c r="F2422" s="7" t="s">
        <v>9837</v>
      </c>
      <c r="G2422" s="7" t="str">
        <f aca="false">MID(F2422,8,5)</f>
        <v>13004</v>
      </c>
      <c r="H2422" s="7" t="n">
        <v>3152</v>
      </c>
      <c r="I2422" s="7" t="s">
        <v>9838</v>
      </c>
      <c r="J2422" s="9"/>
    </row>
    <row r="2423" customFormat="false" ht="12.75" hidden="false" customHeight="false" outlineLevel="0" collapsed="false">
      <c r="A2423" s="7" t="s">
        <v>9654</v>
      </c>
      <c r="B2423" s="7" t="n">
        <v>2419</v>
      </c>
      <c r="C2423" s="7" t="n">
        <v>69</v>
      </c>
      <c r="D2423" s="8" t="s">
        <v>9839</v>
      </c>
      <c r="E2423" s="8" t="s">
        <v>9840</v>
      </c>
      <c r="F2423" s="7" t="s">
        <v>9841</v>
      </c>
      <c r="G2423" s="7" t="str">
        <f aca="false">MID(F2423,8,5)</f>
        <v>67003</v>
      </c>
      <c r="H2423" s="7" t="n">
        <v>3153</v>
      </c>
      <c r="I2423" s="7" t="s">
        <v>9842</v>
      </c>
      <c r="J2423" s="9"/>
    </row>
    <row r="2424" customFormat="false" ht="12.75" hidden="false" customHeight="false" outlineLevel="0" collapsed="false">
      <c r="A2424" s="7" t="s">
        <v>9654</v>
      </c>
      <c r="B2424" s="7" t="n">
        <v>2420</v>
      </c>
      <c r="C2424" s="7" t="n">
        <v>70</v>
      </c>
      <c r="D2424" s="8" t="s">
        <v>9843</v>
      </c>
      <c r="E2424" s="8" t="s">
        <v>9844</v>
      </c>
      <c r="F2424" s="7" t="s">
        <v>9845</v>
      </c>
      <c r="G2424" s="7" t="str">
        <f aca="false">MID(F2424,8,5)</f>
        <v>33017</v>
      </c>
      <c r="H2424" s="7" t="n">
        <v>3154</v>
      </c>
      <c r="I2424" s="7" t="s">
        <v>9846</v>
      </c>
      <c r="J2424" s="9"/>
    </row>
    <row r="2425" customFormat="false" ht="12.75" hidden="false" customHeight="false" outlineLevel="0" collapsed="false">
      <c r="A2425" s="7" t="s">
        <v>9654</v>
      </c>
      <c r="B2425" s="7" t="n">
        <v>2421</v>
      </c>
      <c r="C2425" s="7" t="n">
        <v>71</v>
      </c>
      <c r="D2425" s="8" t="s">
        <v>9847</v>
      </c>
      <c r="E2425" s="8" t="s">
        <v>3154</v>
      </c>
      <c r="F2425" s="7" t="s">
        <v>9848</v>
      </c>
      <c r="G2425" s="7" t="str">
        <f aca="false">MID(F2425,8,5)</f>
        <v>94006</v>
      </c>
      <c r="H2425" s="7" t="n">
        <v>3157</v>
      </c>
      <c r="I2425" s="7" t="s">
        <v>9849</v>
      </c>
      <c r="J2425" s="9"/>
    </row>
    <row r="2426" customFormat="false" ht="12.75" hidden="false" customHeight="false" outlineLevel="0" collapsed="false">
      <c r="A2426" s="7" t="s">
        <v>9654</v>
      </c>
      <c r="B2426" s="7" t="n">
        <v>2422</v>
      </c>
      <c r="C2426" s="7" t="n">
        <v>72</v>
      </c>
      <c r="D2426" s="8" t="s">
        <v>9850</v>
      </c>
      <c r="E2426" s="8" t="s">
        <v>4247</v>
      </c>
      <c r="F2426" s="7" t="s">
        <v>9851</v>
      </c>
      <c r="G2426" s="7" t="str">
        <f aca="false">MID(F2426,8,5)</f>
        <v>13003</v>
      </c>
      <c r="H2426" s="7" t="n">
        <v>3159</v>
      </c>
      <c r="I2426" s="7" t="s">
        <v>9852</v>
      </c>
      <c r="J2426" s="9"/>
    </row>
    <row r="2427" customFormat="false" ht="12.75" hidden="false" customHeight="false" outlineLevel="0" collapsed="false">
      <c r="A2427" s="7" t="s">
        <v>9654</v>
      </c>
      <c r="B2427" s="7" t="n">
        <v>2423</v>
      </c>
      <c r="C2427" s="7" t="n">
        <v>73</v>
      </c>
      <c r="D2427" s="8" t="s">
        <v>9853</v>
      </c>
      <c r="E2427" s="8" t="s">
        <v>2818</v>
      </c>
      <c r="F2427" s="7" t="s">
        <v>9854</v>
      </c>
      <c r="G2427" s="7" t="str">
        <f aca="false">MID(F2427,8,5)</f>
        <v>69011</v>
      </c>
      <c r="H2427" s="7" t="n">
        <v>3160</v>
      </c>
      <c r="I2427" s="7" t="s">
        <v>9855</v>
      </c>
      <c r="J2427" s="9"/>
    </row>
    <row r="2428" customFormat="false" ht="12.75" hidden="false" customHeight="false" outlineLevel="0" collapsed="false">
      <c r="A2428" s="7" t="s">
        <v>9654</v>
      </c>
      <c r="B2428" s="7" t="n">
        <v>2424</v>
      </c>
      <c r="C2428" s="7" t="n">
        <v>74</v>
      </c>
      <c r="D2428" s="8" t="s">
        <v>9856</v>
      </c>
      <c r="E2428" s="8" t="s">
        <v>3944</v>
      </c>
      <c r="F2428" s="7" t="s">
        <v>9857</v>
      </c>
      <c r="G2428" s="7" t="str">
        <f aca="false">MID(F2428,8,5)</f>
        <v>92017</v>
      </c>
      <c r="H2428" s="7" t="n">
        <v>3160.5</v>
      </c>
      <c r="I2428" s="7" t="s">
        <v>403</v>
      </c>
      <c r="J2428" s="9"/>
    </row>
    <row r="2429" customFormat="false" ht="12.75" hidden="false" customHeight="false" outlineLevel="0" collapsed="false">
      <c r="A2429" s="7" t="s">
        <v>9654</v>
      </c>
      <c r="B2429" s="7" t="n">
        <v>2425</v>
      </c>
      <c r="C2429" s="7" t="n">
        <v>75</v>
      </c>
      <c r="D2429" s="8" t="s">
        <v>2067</v>
      </c>
      <c r="E2429" s="8" t="s">
        <v>3124</v>
      </c>
      <c r="F2429" s="7" t="s">
        <v>9858</v>
      </c>
      <c r="G2429" s="7" t="str">
        <f aca="false">MID(F2429,8,5)</f>
        <v>18001</v>
      </c>
      <c r="H2429" s="7" t="n">
        <v>3161</v>
      </c>
      <c r="I2429" s="7" t="s">
        <v>9859</v>
      </c>
      <c r="J2429" s="9"/>
    </row>
    <row r="2430" customFormat="false" ht="12.75" hidden="false" customHeight="false" outlineLevel="0" collapsed="false">
      <c r="A2430" s="7" t="s">
        <v>9654</v>
      </c>
      <c r="B2430" s="7" t="n">
        <v>2426</v>
      </c>
      <c r="C2430" s="7" t="n">
        <v>76</v>
      </c>
      <c r="D2430" s="8" t="s">
        <v>9860</v>
      </c>
      <c r="E2430" s="8" t="s">
        <v>3312</v>
      </c>
      <c r="F2430" s="7" t="s">
        <v>9861</v>
      </c>
      <c r="G2430" s="7" t="str">
        <f aca="false">MID(F2430,8,5)</f>
        <v>94004</v>
      </c>
      <c r="H2430" s="7" t="n">
        <v>3161.25</v>
      </c>
      <c r="I2430" s="7" t="s">
        <v>9862</v>
      </c>
      <c r="J2430" s="9"/>
    </row>
    <row r="2431" customFormat="false" ht="12.75" hidden="false" customHeight="false" outlineLevel="0" collapsed="false">
      <c r="A2431" s="7" t="s">
        <v>9654</v>
      </c>
      <c r="B2431" s="7" t="n">
        <v>2427</v>
      </c>
      <c r="C2431" s="7" t="n">
        <v>77</v>
      </c>
      <c r="D2431" s="8" t="s">
        <v>9863</v>
      </c>
      <c r="E2431" s="8" t="s">
        <v>2349</v>
      </c>
      <c r="F2431" s="7" t="s">
        <v>9864</v>
      </c>
      <c r="G2431" s="7" t="str">
        <f aca="false">MID(F2431,8,5)</f>
        <v>92006</v>
      </c>
      <c r="H2431" s="7" t="n">
        <v>3161.6</v>
      </c>
      <c r="I2431" s="7" t="s">
        <v>403</v>
      </c>
      <c r="J2431" s="9"/>
    </row>
    <row r="2432" customFormat="false" ht="12.75" hidden="false" customHeight="false" outlineLevel="0" collapsed="false">
      <c r="A2432" s="7" t="s">
        <v>9654</v>
      </c>
      <c r="B2432" s="7" t="n">
        <v>2428</v>
      </c>
      <c r="C2432" s="7" t="n">
        <v>78</v>
      </c>
      <c r="D2432" s="8" t="s">
        <v>1085</v>
      </c>
      <c r="E2432" s="8" t="s">
        <v>4208</v>
      </c>
      <c r="F2432" s="7" t="s">
        <v>9865</v>
      </c>
      <c r="G2432" s="7" t="str">
        <f aca="false">MID(F2432,8,5)</f>
        <v>83004</v>
      </c>
      <c r="H2432" s="7" t="n">
        <v>3162</v>
      </c>
      <c r="I2432" s="7" t="s">
        <v>9866</v>
      </c>
      <c r="J2432" s="9"/>
    </row>
    <row r="2433" customFormat="false" ht="12.75" hidden="false" customHeight="false" outlineLevel="0" collapsed="false">
      <c r="A2433" s="7" t="s">
        <v>9654</v>
      </c>
      <c r="B2433" s="7" t="n">
        <v>2429</v>
      </c>
      <c r="C2433" s="7" t="n">
        <v>79</v>
      </c>
      <c r="D2433" s="8" t="s">
        <v>9867</v>
      </c>
      <c r="E2433" s="8" t="s">
        <v>3342</v>
      </c>
      <c r="F2433" s="7" t="s">
        <v>9868</v>
      </c>
      <c r="G2433" s="7" t="str">
        <f aca="false">MID(F2433,8,5)</f>
        <v>96002</v>
      </c>
      <c r="H2433" s="7" t="n">
        <v>3164</v>
      </c>
      <c r="I2433" s="7" t="s">
        <v>9869</v>
      </c>
      <c r="J2433" s="9"/>
    </row>
    <row r="2434" customFormat="false" ht="12.75" hidden="false" customHeight="false" outlineLevel="0" collapsed="false">
      <c r="A2434" s="7" t="s">
        <v>9654</v>
      </c>
      <c r="B2434" s="7" t="n">
        <v>2430</v>
      </c>
      <c r="C2434" s="7" t="n">
        <v>80</v>
      </c>
      <c r="D2434" s="8" t="s">
        <v>9870</v>
      </c>
      <c r="E2434" s="8" t="s">
        <v>2907</v>
      </c>
      <c r="F2434" s="7" t="s">
        <v>9871</v>
      </c>
      <c r="G2434" s="7" t="str">
        <f aca="false">MID(F2434,8,5)</f>
        <v>59005</v>
      </c>
      <c r="H2434" s="7" t="n">
        <v>3165</v>
      </c>
      <c r="I2434" s="7" t="s">
        <v>9872</v>
      </c>
      <c r="J2434" s="9"/>
    </row>
    <row r="2435" customFormat="false" ht="12.75" hidden="false" customHeight="false" outlineLevel="0" collapsed="false">
      <c r="A2435" s="7" t="s">
        <v>9654</v>
      </c>
      <c r="B2435" s="7" t="n">
        <v>2431</v>
      </c>
      <c r="C2435" s="7" t="n">
        <v>81</v>
      </c>
      <c r="D2435" s="8" t="s">
        <v>9873</v>
      </c>
      <c r="E2435" s="8" t="s">
        <v>3901</v>
      </c>
      <c r="F2435" s="7" t="s">
        <v>9874</v>
      </c>
      <c r="G2435" s="7" t="str">
        <f aca="false">MID(F2435,8,5)</f>
        <v>59001</v>
      </c>
      <c r="H2435" s="7" t="n">
        <v>3166</v>
      </c>
      <c r="I2435" s="7" t="s">
        <v>9875</v>
      </c>
      <c r="J2435" s="9"/>
    </row>
    <row r="2436" customFormat="false" ht="12.75" hidden="false" customHeight="false" outlineLevel="0" collapsed="false">
      <c r="A2436" s="7" t="s">
        <v>9654</v>
      </c>
      <c r="B2436" s="7" t="n">
        <v>2432</v>
      </c>
      <c r="C2436" s="7" t="n">
        <v>82</v>
      </c>
      <c r="D2436" s="8" t="s">
        <v>9876</v>
      </c>
      <c r="E2436" s="8" t="s">
        <v>3426</v>
      </c>
      <c r="F2436" s="7" t="s">
        <v>9877</v>
      </c>
      <c r="G2436" s="7" t="str">
        <f aca="false">MID(F2436,8,5)</f>
        <v>96005</v>
      </c>
      <c r="H2436" s="7" t="n">
        <v>3167</v>
      </c>
      <c r="I2436" s="7" t="s">
        <v>9878</v>
      </c>
      <c r="J2436" s="9"/>
    </row>
    <row r="2437" customFormat="false" ht="12.75" hidden="false" customHeight="false" outlineLevel="0" collapsed="false">
      <c r="A2437" s="7" t="s">
        <v>9654</v>
      </c>
      <c r="B2437" s="7" t="n">
        <v>2433</v>
      </c>
      <c r="C2437" s="7" t="n">
        <v>83</v>
      </c>
      <c r="D2437" s="8" t="s">
        <v>9879</v>
      </c>
      <c r="E2437" s="8" t="s">
        <v>2993</v>
      </c>
      <c r="F2437" s="7" t="s">
        <v>9880</v>
      </c>
      <c r="G2437" s="7" t="str">
        <f aca="false">MID(F2437,8,5)</f>
        <v>95009</v>
      </c>
      <c r="H2437" s="7" t="n">
        <v>3168</v>
      </c>
      <c r="I2437" s="7" t="s">
        <v>9881</v>
      </c>
      <c r="J2437" s="9"/>
    </row>
    <row r="2438" customFormat="false" ht="12.75" hidden="false" customHeight="false" outlineLevel="0" collapsed="false">
      <c r="A2438" s="7" t="s">
        <v>9654</v>
      </c>
      <c r="B2438" s="7" t="n">
        <v>2434</v>
      </c>
      <c r="C2438" s="7" t="n">
        <v>84</v>
      </c>
      <c r="D2438" s="8" t="s">
        <v>9882</v>
      </c>
      <c r="E2438" s="8" t="s">
        <v>9883</v>
      </c>
      <c r="F2438" s="7" t="s">
        <v>9884</v>
      </c>
      <c r="G2438" s="7" t="str">
        <f aca="false">MID(F2438,8,5)</f>
        <v>92003</v>
      </c>
      <c r="H2438" s="7" t="n">
        <v>3170</v>
      </c>
      <c r="I2438" s="7" t="s">
        <v>9885</v>
      </c>
      <c r="J2438" s="9"/>
    </row>
    <row r="2439" customFormat="false" ht="12.75" hidden="false" customHeight="false" outlineLevel="0" collapsed="false">
      <c r="A2439" s="7" t="s">
        <v>9654</v>
      </c>
      <c r="B2439" s="7" t="n">
        <v>2435</v>
      </c>
      <c r="C2439" s="7" t="n">
        <v>85</v>
      </c>
      <c r="D2439" s="8" t="s">
        <v>9886</v>
      </c>
      <c r="E2439" s="8" t="s">
        <v>3335</v>
      </c>
      <c r="F2439" s="7" t="s">
        <v>9887</v>
      </c>
      <c r="G2439" s="7" t="str">
        <f aca="false">MID(F2439,8,5)</f>
        <v>75006</v>
      </c>
      <c r="H2439" s="7" t="n">
        <v>3170.75</v>
      </c>
      <c r="I2439" s="7" t="s">
        <v>9888</v>
      </c>
      <c r="J2439" s="9"/>
    </row>
    <row r="2440" customFormat="false" ht="12.75" hidden="false" customHeight="false" outlineLevel="0" collapsed="false">
      <c r="A2440" s="7" t="s">
        <v>9654</v>
      </c>
      <c r="B2440" s="7" t="n">
        <v>2436</v>
      </c>
      <c r="C2440" s="7" t="n">
        <v>86</v>
      </c>
      <c r="D2440" s="8" t="s">
        <v>9889</v>
      </c>
      <c r="E2440" s="8" t="s">
        <v>515</v>
      </c>
      <c r="F2440" s="7" t="s">
        <v>9890</v>
      </c>
      <c r="G2440" s="7" t="str">
        <f aca="false">MID(F2440,8,5)</f>
        <v>35004</v>
      </c>
      <c r="H2440" s="7" t="n">
        <v>3172</v>
      </c>
      <c r="I2440" s="7" t="s">
        <v>9891</v>
      </c>
      <c r="J2440" s="9"/>
    </row>
    <row r="2441" customFormat="false" ht="12.75" hidden="false" customHeight="false" outlineLevel="0" collapsed="false">
      <c r="A2441" s="7" t="s">
        <v>9654</v>
      </c>
      <c r="B2441" s="7" t="n">
        <v>2437</v>
      </c>
      <c r="C2441" s="7" t="n">
        <v>87</v>
      </c>
      <c r="D2441" s="8" t="s">
        <v>9892</v>
      </c>
      <c r="E2441" s="8" t="s">
        <v>3121</v>
      </c>
      <c r="F2441" s="7" t="s">
        <v>9893</v>
      </c>
      <c r="G2441" s="7" t="str">
        <f aca="false">MID(F2441,8,5)</f>
        <v>78006</v>
      </c>
      <c r="H2441" s="7" t="n">
        <v>3174</v>
      </c>
      <c r="I2441" s="7" t="s">
        <v>9894</v>
      </c>
      <c r="J2441" s="9"/>
    </row>
    <row r="2442" customFormat="false" ht="12.75" hidden="false" customHeight="false" outlineLevel="0" collapsed="false">
      <c r="A2442" s="7" t="s">
        <v>9654</v>
      </c>
      <c r="B2442" s="7" t="n">
        <v>2438</v>
      </c>
      <c r="C2442" s="7" t="n">
        <v>88</v>
      </c>
      <c r="D2442" s="8" t="s">
        <v>9895</v>
      </c>
      <c r="E2442" s="8" t="s">
        <v>334</v>
      </c>
      <c r="F2442" s="7" t="s">
        <v>9896</v>
      </c>
      <c r="G2442" s="7" t="str">
        <f aca="false">MID(F2442,8,5)</f>
        <v>59001</v>
      </c>
      <c r="H2442" s="7" t="n">
        <v>3175</v>
      </c>
      <c r="I2442" s="7" t="s">
        <v>9897</v>
      </c>
      <c r="J2442" s="9"/>
    </row>
    <row r="2443" customFormat="false" ht="12.75" hidden="false" customHeight="false" outlineLevel="0" collapsed="false">
      <c r="A2443" s="7" t="s">
        <v>9654</v>
      </c>
      <c r="B2443" s="7" t="n">
        <v>2439</v>
      </c>
      <c r="C2443" s="7" t="n">
        <v>89</v>
      </c>
      <c r="D2443" s="8" t="s">
        <v>9898</v>
      </c>
      <c r="E2443" s="8" t="s">
        <v>1107</v>
      </c>
      <c r="F2443" s="7" t="s">
        <v>9899</v>
      </c>
      <c r="G2443" s="7" t="str">
        <f aca="false">MID(F2443,8,5)</f>
        <v>75001</v>
      </c>
      <c r="H2443" s="7" t="n">
        <v>3175.25</v>
      </c>
      <c r="I2443" s="7" t="s">
        <v>9900</v>
      </c>
      <c r="J2443" s="9"/>
    </row>
    <row r="2444" customFormat="false" ht="12.75" hidden="false" customHeight="false" outlineLevel="0" collapsed="false">
      <c r="A2444" s="7" t="s">
        <v>9654</v>
      </c>
      <c r="B2444" s="7" t="n">
        <v>2440</v>
      </c>
      <c r="C2444" s="7" t="n">
        <v>90</v>
      </c>
      <c r="D2444" s="8" t="s">
        <v>9901</v>
      </c>
      <c r="E2444" s="8" t="s">
        <v>3004</v>
      </c>
      <c r="F2444" s="7" t="s">
        <v>9902</v>
      </c>
      <c r="G2444" s="7" t="str">
        <f aca="false">MID(F2444,8,5)</f>
        <v>31003</v>
      </c>
      <c r="H2444" s="7" t="n">
        <v>3176</v>
      </c>
      <c r="I2444" s="7" t="s">
        <v>9903</v>
      </c>
      <c r="J2444" s="9"/>
    </row>
    <row r="2445" customFormat="false" ht="12.75" hidden="false" customHeight="false" outlineLevel="0" collapsed="false">
      <c r="A2445" s="7" t="s">
        <v>9654</v>
      </c>
      <c r="B2445" s="7" t="n">
        <v>2441</v>
      </c>
      <c r="C2445" s="7" t="n">
        <v>91</v>
      </c>
      <c r="D2445" s="8" t="s">
        <v>9904</v>
      </c>
      <c r="E2445" s="8" t="s">
        <v>9905</v>
      </c>
      <c r="F2445" s="7" t="s">
        <v>9906</v>
      </c>
      <c r="G2445" s="7" t="str">
        <f aca="false">MID(F2445,8,5)</f>
        <v>78008</v>
      </c>
      <c r="H2445" s="7" t="n">
        <v>3176</v>
      </c>
      <c r="I2445" s="7" t="s">
        <v>4932</v>
      </c>
      <c r="J2445" s="9"/>
    </row>
    <row r="2446" customFormat="false" ht="12.75" hidden="false" customHeight="false" outlineLevel="0" collapsed="false">
      <c r="A2446" s="7" t="s">
        <v>9654</v>
      </c>
      <c r="B2446" s="7" t="n">
        <v>2442</v>
      </c>
      <c r="C2446" s="7" t="n">
        <v>92</v>
      </c>
      <c r="D2446" s="8" t="s">
        <v>367</v>
      </c>
      <c r="E2446" s="8" t="s">
        <v>3154</v>
      </c>
      <c r="F2446" s="7" t="s">
        <v>9907</v>
      </c>
      <c r="G2446" s="7" t="str">
        <f aca="false">MID(F2446,8,5)</f>
        <v>31022</v>
      </c>
      <c r="H2446" s="7" t="n">
        <v>3177</v>
      </c>
      <c r="I2446" s="7" t="s">
        <v>9908</v>
      </c>
      <c r="J2446" s="9"/>
    </row>
    <row r="2447" customFormat="false" ht="12.75" hidden="false" customHeight="false" outlineLevel="0" collapsed="false">
      <c r="A2447" s="7" t="s">
        <v>9654</v>
      </c>
      <c r="B2447" s="7" t="n">
        <v>2443</v>
      </c>
      <c r="C2447" s="7" t="n">
        <v>93</v>
      </c>
      <c r="D2447" s="8" t="s">
        <v>2802</v>
      </c>
      <c r="E2447" s="8" t="s">
        <v>882</v>
      </c>
      <c r="F2447" s="7" t="s">
        <v>9909</v>
      </c>
      <c r="G2447" s="7" t="str">
        <f aca="false">MID(F2447,8,5)</f>
        <v>31013</v>
      </c>
      <c r="H2447" s="7" t="n">
        <v>3178</v>
      </c>
      <c r="I2447" s="7" t="s">
        <v>9910</v>
      </c>
      <c r="J2447" s="9"/>
    </row>
    <row r="2448" customFormat="false" ht="12.75" hidden="false" customHeight="false" outlineLevel="0" collapsed="false">
      <c r="A2448" s="7" t="s">
        <v>9654</v>
      </c>
      <c r="B2448" s="7" t="n">
        <v>2444</v>
      </c>
      <c r="C2448" s="7" t="n">
        <v>94</v>
      </c>
      <c r="D2448" s="8" t="s">
        <v>2172</v>
      </c>
      <c r="E2448" s="8" t="s">
        <v>3335</v>
      </c>
      <c r="F2448" s="7" t="s">
        <v>9911</v>
      </c>
      <c r="G2448" s="7" t="str">
        <f aca="false">MID(F2448,8,5)</f>
        <v>20006</v>
      </c>
      <c r="H2448" s="7" t="n">
        <v>3179</v>
      </c>
      <c r="I2448" s="7" t="s">
        <v>9912</v>
      </c>
      <c r="J2448" s="9"/>
    </row>
    <row r="2449" customFormat="false" ht="12.75" hidden="false" customHeight="false" outlineLevel="0" collapsed="false">
      <c r="A2449" s="7" t="s">
        <v>9654</v>
      </c>
      <c r="B2449" s="7" t="n">
        <v>2445</v>
      </c>
      <c r="C2449" s="7" t="n">
        <v>95</v>
      </c>
      <c r="D2449" s="8" t="s">
        <v>490</v>
      </c>
      <c r="E2449" s="8" t="s">
        <v>334</v>
      </c>
      <c r="F2449" s="7" t="s">
        <v>9913</v>
      </c>
      <c r="G2449" s="7" t="str">
        <f aca="false">MID(F2449,8,5)</f>
        <v>44003</v>
      </c>
      <c r="H2449" s="7" t="n">
        <v>3180</v>
      </c>
      <c r="I2449" s="7" t="s">
        <v>9914</v>
      </c>
      <c r="J2449" s="9"/>
    </row>
    <row r="2450" customFormat="false" ht="12.75" hidden="false" customHeight="false" outlineLevel="0" collapsed="false">
      <c r="A2450" s="7" t="s">
        <v>9654</v>
      </c>
      <c r="B2450" s="7" t="n">
        <v>2446</v>
      </c>
      <c r="C2450" s="7" t="n">
        <v>96</v>
      </c>
      <c r="D2450" s="8" t="s">
        <v>5793</v>
      </c>
      <c r="E2450" s="8" t="s">
        <v>3426</v>
      </c>
      <c r="F2450" s="7" t="s">
        <v>9915</v>
      </c>
      <c r="G2450" s="7" t="str">
        <f aca="false">MID(F2450,8,5)</f>
        <v>35002</v>
      </c>
      <c r="H2450" s="7" t="n">
        <v>3181.5</v>
      </c>
      <c r="I2450" s="7" t="s">
        <v>9916</v>
      </c>
      <c r="J2450" s="9"/>
    </row>
    <row r="2451" customFormat="false" ht="12.75" hidden="false" customHeight="false" outlineLevel="0" collapsed="false">
      <c r="A2451" s="7" t="s">
        <v>9654</v>
      </c>
      <c r="B2451" s="7" t="n">
        <v>2447</v>
      </c>
      <c r="C2451" s="7" t="n">
        <v>97</v>
      </c>
      <c r="D2451" s="8" t="s">
        <v>9917</v>
      </c>
      <c r="E2451" s="8" t="s">
        <v>397</v>
      </c>
      <c r="F2451" s="7" t="s">
        <v>9918</v>
      </c>
      <c r="G2451" s="7" t="str">
        <f aca="false">MID(F2451,8,5)</f>
        <v>75006</v>
      </c>
      <c r="H2451" s="7" t="n">
        <v>3182.75</v>
      </c>
      <c r="I2451" s="7" t="s">
        <v>9919</v>
      </c>
      <c r="J2451" s="9"/>
    </row>
    <row r="2452" customFormat="false" ht="12.75" hidden="false" customHeight="false" outlineLevel="0" collapsed="false">
      <c r="A2452" s="7" t="s">
        <v>9654</v>
      </c>
      <c r="B2452" s="7" t="n">
        <v>2448</v>
      </c>
      <c r="C2452" s="7" t="n">
        <v>98</v>
      </c>
      <c r="D2452" s="8" t="s">
        <v>9920</v>
      </c>
      <c r="E2452" s="8" t="s">
        <v>9921</v>
      </c>
      <c r="F2452" s="7" t="s">
        <v>9922</v>
      </c>
      <c r="G2452" s="7" t="str">
        <f aca="false">MID(F2452,8,5)</f>
        <v>01007</v>
      </c>
      <c r="H2452" s="7" t="n">
        <v>3183</v>
      </c>
      <c r="I2452" s="7" t="s">
        <v>9923</v>
      </c>
      <c r="J2452" s="9"/>
    </row>
    <row r="2453" customFormat="false" ht="12.75" hidden="false" customHeight="false" outlineLevel="0" collapsed="false">
      <c r="A2453" s="7" t="s">
        <v>9654</v>
      </c>
      <c r="B2453" s="7" t="n">
        <v>2449</v>
      </c>
      <c r="C2453" s="7" t="n">
        <v>99</v>
      </c>
      <c r="D2453" s="8" t="s">
        <v>9924</v>
      </c>
      <c r="E2453" s="8" t="s">
        <v>1178</v>
      </c>
      <c r="F2453" s="7" t="s">
        <v>9925</v>
      </c>
      <c r="G2453" s="7" t="str">
        <f aca="false">MID(F2453,8,5)</f>
        <v>44017</v>
      </c>
      <c r="H2453" s="7" t="n">
        <v>3185</v>
      </c>
      <c r="I2453" s="7" t="s">
        <v>9926</v>
      </c>
      <c r="J2453" s="9"/>
    </row>
    <row r="2454" customFormat="false" ht="12.75" hidden="false" customHeight="false" outlineLevel="0" collapsed="false">
      <c r="A2454" s="7" t="s">
        <v>9654</v>
      </c>
      <c r="B2454" s="7" t="n">
        <v>2450</v>
      </c>
      <c r="C2454" s="7" t="n">
        <v>100</v>
      </c>
      <c r="D2454" s="8" t="s">
        <v>9927</v>
      </c>
      <c r="E2454" s="8" t="s">
        <v>2899</v>
      </c>
      <c r="F2454" s="7" t="s">
        <v>9928</v>
      </c>
      <c r="G2454" s="7" t="str">
        <f aca="false">MID(F2454,8,5)</f>
        <v>20006</v>
      </c>
      <c r="H2454" s="7" t="n">
        <v>3187</v>
      </c>
      <c r="I2454" s="7" t="s">
        <v>9929</v>
      </c>
      <c r="J2454" s="9"/>
    </row>
    <row r="2455" customFormat="false" ht="12.75" hidden="false" customHeight="false" outlineLevel="0" collapsed="false">
      <c r="A2455" s="7" t="s">
        <v>9654</v>
      </c>
      <c r="B2455" s="7" t="n">
        <v>2451</v>
      </c>
      <c r="C2455" s="7" t="n">
        <v>101</v>
      </c>
      <c r="D2455" s="8" t="s">
        <v>9930</v>
      </c>
      <c r="E2455" s="8" t="s">
        <v>3004</v>
      </c>
      <c r="F2455" s="7" t="s">
        <v>9931</v>
      </c>
      <c r="G2455" s="7" t="str">
        <f aca="false">MID(F2455,8,5)</f>
        <v>41001</v>
      </c>
      <c r="H2455" s="7" t="n">
        <v>3188</v>
      </c>
      <c r="I2455" s="7" t="s">
        <v>9932</v>
      </c>
      <c r="J2455" s="9"/>
    </row>
    <row r="2456" customFormat="false" ht="12.75" hidden="false" customHeight="false" outlineLevel="0" collapsed="false">
      <c r="A2456" s="7" t="s">
        <v>9654</v>
      </c>
      <c r="B2456" s="7" t="n">
        <v>2452</v>
      </c>
      <c r="C2456" s="7" t="n">
        <v>102</v>
      </c>
      <c r="D2456" s="8" t="s">
        <v>9933</v>
      </c>
      <c r="E2456" s="8" t="s">
        <v>3058</v>
      </c>
      <c r="F2456" s="7" t="s">
        <v>9934</v>
      </c>
      <c r="G2456" s="7" t="str">
        <f aca="false">MID(F2456,8,5)</f>
        <v>30005</v>
      </c>
      <c r="H2456" s="7" t="n">
        <v>3188</v>
      </c>
      <c r="I2456" s="7" t="s">
        <v>9935</v>
      </c>
      <c r="J2456" s="9"/>
    </row>
    <row r="2457" customFormat="false" ht="12.75" hidden="false" customHeight="false" outlineLevel="0" collapsed="false">
      <c r="A2457" s="7" t="s">
        <v>9654</v>
      </c>
      <c r="B2457" s="7" t="n">
        <v>2453</v>
      </c>
      <c r="C2457" s="7" t="n">
        <v>103</v>
      </c>
      <c r="D2457" s="8" t="s">
        <v>9936</v>
      </c>
      <c r="E2457" s="8" t="s">
        <v>2899</v>
      </c>
      <c r="F2457" s="7" t="s">
        <v>9937</v>
      </c>
      <c r="G2457" s="7" t="str">
        <f aca="false">MID(F2457,8,5)</f>
        <v>13012</v>
      </c>
      <c r="H2457" s="7" t="n">
        <v>3189</v>
      </c>
      <c r="I2457" s="7" t="s">
        <v>9938</v>
      </c>
      <c r="J2457" s="9"/>
    </row>
    <row r="2458" customFormat="false" ht="12.75" hidden="false" customHeight="false" outlineLevel="0" collapsed="false">
      <c r="A2458" s="7" t="s">
        <v>9654</v>
      </c>
      <c r="B2458" s="7" t="n">
        <v>2454</v>
      </c>
      <c r="C2458" s="7" t="n">
        <v>104</v>
      </c>
      <c r="D2458" s="8" t="s">
        <v>2733</v>
      </c>
      <c r="E2458" s="8" t="s">
        <v>9939</v>
      </c>
      <c r="F2458" s="7" t="s">
        <v>9940</v>
      </c>
      <c r="G2458" s="7" t="str">
        <f aca="false">MID(F2458,8,5)</f>
        <v>42002</v>
      </c>
      <c r="H2458" s="7" t="n">
        <v>3189</v>
      </c>
      <c r="I2458" s="7" t="s">
        <v>4932</v>
      </c>
      <c r="J2458" s="9"/>
    </row>
    <row r="2459" customFormat="false" ht="12.75" hidden="false" customHeight="false" outlineLevel="0" collapsed="false">
      <c r="A2459" s="7" t="s">
        <v>9654</v>
      </c>
      <c r="B2459" s="7" t="n">
        <v>2455</v>
      </c>
      <c r="C2459" s="7" t="n">
        <v>105</v>
      </c>
      <c r="D2459" s="8" t="s">
        <v>9941</v>
      </c>
      <c r="E2459" s="8" t="s">
        <v>3322</v>
      </c>
      <c r="F2459" s="7" t="s">
        <v>9942</v>
      </c>
      <c r="G2459" s="7" t="str">
        <f aca="false">MID(F2459,8,5)</f>
        <v>13014</v>
      </c>
      <c r="H2459" s="7" t="n">
        <v>3190</v>
      </c>
      <c r="I2459" s="7" t="s">
        <v>9943</v>
      </c>
      <c r="J2459" s="9"/>
    </row>
    <row r="2460" customFormat="false" ht="12.75" hidden="false" customHeight="false" outlineLevel="0" collapsed="false">
      <c r="A2460" s="7" t="s">
        <v>9654</v>
      </c>
      <c r="B2460" s="7" t="n">
        <v>2456</v>
      </c>
      <c r="C2460" s="7" t="n">
        <v>106</v>
      </c>
      <c r="D2460" s="8" t="s">
        <v>9809</v>
      </c>
      <c r="E2460" s="8" t="s">
        <v>3458</v>
      </c>
      <c r="F2460" s="7" t="s">
        <v>9944</v>
      </c>
      <c r="G2460" s="7" t="str">
        <f aca="false">MID(F2460,8,5)</f>
        <v>17001</v>
      </c>
      <c r="H2460" s="7" t="n">
        <v>3191</v>
      </c>
      <c r="I2460" s="7" t="s">
        <v>9945</v>
      </c>
      <c r="J2460" s="9"/>
    </row>
    <row r="2461" customFormat="false" ht="12.75" hidden="false" customHeight="false" outlineLevel="0" collapsed="false">
      <c r="A2461" s="7" t="s">
        <v>9654</v>
      </c>
      <c r="B2461" s="7" t="n">
        <v>2457</v>
      </c>
      <c r="C2461" s="7" t="n">
        <v>107</v>
      </c>
      <c r="D2461" s="8" t="s">
        <v>9946</v>
      </c>
      <c r="E2461" s="8" t="s">
        <v>4979</v>
      </c>
      <c r="F2461" s="7" t="s">
        <v>9947</v>
      </c>
      <c r="G2461" s="7" t="str">
        <f aca="false">MID(F2461,8,5)</f>
        <v>42001</v>
      </c>
      <c r="H2461" s="7" t="n">
        <v>3192</v>
      </c>
      <c r="I2461" s="7" t="s">
        <v>9948</v>
      </c>
      <c r="J2461" s="9"/>
    </row>
    <row r="2462" customFormat="false" ht="12.75" hidden="false" customHeight="false" outlineLevel="0" collapsed="false">
      <c r="A2462" s="7" t="s">
        <v>9654</v>
      </c>
      <c r="B2462" s="7" t="n">
        <v>2458</v>
      </c>
      <c r="C2462" s="7" t="n">
        <v>108</v>
      </c>
      <c r="D2462" s="8" t="s">
        <v>9949</v>
      </c>
      <c r="E2462" s="8" t="s">
        <v>515</v>
      </c>
      <c r="F2462" s="7" t="s">
        <v>9950</v>
      </c>
      <c r="G2462" s="7" t="str">
        <f aca="false">MID(F2462,8,5)</f>
        <v>13003</v>
      </c>
      <c r="H2462" s="7" t="n">
        <v>3194</v>
      </c>
      <c r="I2462" s="7" t="s">
        <v>9951</v>
      </c>
      <c r="J2462" s="9"/>
    </row>
    <row r="2463" customFormat="false" ht="12.75" hidden="false" customHeight="false" outlineLevel="0" collapsed="false">
      <c r="A2463" s="7" t="s">
        <v>9654</v>
      </c>
      <c r="B2463" s="7" t="n">
        <v>2459</v>
      </c>
      <c r="C2463" s="7" t="n">
        <v>109</v>
      </c>
      <c r="D2463" s="8" t="s">
        <v>1506</v>
      </c>
      <c r="E2463" s="8" t="s">
        <v>2993</v>
      </c>
      <c r="F2463" s="7" t="s">
        <v>9952</v>
      </c>
      <c r="G2463" s="7" t="str">
        <f aca="false">MID(F2463,8,5)</f>
        <v>45022</v>
      </c>
      <c r="H2463" s="7" t="n">
        <v>3194</v>
      </c>
      <c r="I2463" s="7" t="s">
        <v>9953</v>
      </c>
      <c r="J2463" s="9"/>
    </row>
    <row r="2464" customFormat="false" ht="12.75" hidden="false" customHeight="false" outlineLevel="0" collapsed="false">
      <c r="A2464" s="7" t="s">
        <v>9654</v>
      </c>
      <c r="B2464" s="7" t="n">
        <v>2460</v>
      </c>
      <c r="C2464" s="7" t="n">
        <v>110</v>
      </c>
      <c r="D2464" s="8" t="s">
        <v>9954</v>
      </c>
      <c r="E2464" s="8" t="s">
        <v>9955</v>
      </c>
      <c r="F2464" s="7" t="s">
        <v>9956</v>
      </c>
      <c r="G2464" s="7" t="str">
        <f aca="false">MID(F2464,8,5)</f>
        <v>75018</v>
      </c>
      <c r="H2464" s="7" t="n">
        <v>3194.5</v>
      </c>
      <c r="I2464" s="7" t="s">
        <v>9957</v>
      </c>
      <c r="J2464" s="9"/>
    </row>
    <row r="2465" customFormat="false" ht="12.75" hidden="false" customHeight="false" outlineLevel="0" collapsed="false">
      <c r="A2465" s="7" t="s">
        <v>9654</v>
      </c>
      <c r="B2465" s="7" t="n">
        <v>2461</v>
      </c>
      <c r="C2465" s="7" t="n">
        <v>111</v>
      </c>
      <c r="D2465" s="8" t="s">
        <v>9958</v>
      </c>
      <c r="E2465" s="8" t="s">
        <v>3124</v>
      </c>
      <c r="F2465" s="7" t="s">
        <v>9959</v>
      </c>
      <c r="G2465" s="7" t="str">
        <f aca="false">MID(F2465,8,5)</f>
        <v>94016</v>
      </c>
      <c r="H2465" s="7" t="n">
        <v>3195</v>
      </c>
      <c r="I2465" s="7" t="s">
        <v>9960</v>
      </c>
      <c r="J2465" s="9"/>
    </row>
    <row r="2466" customFormat="false" ht="12.75" hidden="false" customHeight="false" outlineLevel="0" collapsed="false">
      <c r="A2466" s="7" t="s">
        <v>9654</v>
      </c>
      <c r="B2466" s="7" t="n">
        <v>2462</v>
      </c>
      <c r="C2466" s="7" t="n">
        <v>112</v>
      </c>
      <c r="D2466" s="8" t="s">
        <v>9961</v>
      </c>
      <c r="E2466" s="8" t="s">
        <v>6205</v>
      </c>
      <c r="F2466" s="7" t="s">
        <v>9962</v>
      </c>
      <c r="G2466" s="7" t="str">
        <f aca="false">MID(F2466,8,5)</f>
        <v>13003</v>
      </c>
      <c r="H2466" s="7" t="n">
        <v>3196</v>
      </c>
      <c r="I2466" s="7" t="s">
        <v>9963</v>
      </c>
      <c r="J2466" s="9"/>
    </row>
    <row r="2467" customFormat="false" ht="12.75" hidden="false" customHeight="false" outlineLevel="0" collapsed="false">
      <c r="A2467" s="7" t="s">
        <v>9654</v>
      </c>
      <c r="B2467" s="7" t="n">
        <v>2463</v>
      </c>
      <c r="C2467" s="7" t="n">
        <v>113</v>
      </c>
      <c r="D2467" s="8" t="s">
        <v>9964</v>
      </c>
      <c r="E2467" s="8" t="s">
        <v>1544</v>
      </c>
      <c r="F2467" s="7" t="s">
        <v>9965</v>
      </c>
      <c r="G2467" s="7" t="str">
        <f aca="false">MID(F2467,8,5)</f>
        <v>31012</v>
      </c>
      <c r="H2467" s="7" t="n">
        <v>3197</v>
      </c>
      <c r="I2467" s="7" t="s">
        <v>9966</v>
      </c>
      <c r="J2467" s="9"/>
    </row>
    <row r="2468" customFormat="false" ht="12.75" hidden="false" customHeight="false" outlineLevel="0" collapsed="false">
      <c r="A2468" s="7" t="s">
        <v>9654</v>
      </c>
      <c r="B2468" s="7" t="n">
        <v>2464</v>
      </c>
      <c r="C2468" s="7" t="n">
        <v>114</v>
      </c>
      <c r="D2468" s="8" t="s">
        <v>1624</v>
      </c>
      <c r="E2468" s="8" t="s">
        <v>3137</v>
      </c>
      <c r="F2468" s="7" t="s">
        <v>9967</v>
      </c>
      <c r="G2468" s="7" t="str">
        <f aca="false">MID(F2468,8,5)</f>
        <v>33017</v>
      </c>
      <c r="H2468" s="7" t="n">
        <v>3199</v>
      </c>
      <c r="I2468" s="7" t="s">
        <v>9968</v>
      </c>
      <c r="J2468" s="9"/>
    </row>
    <row r="2469" customFormat="false" ht="12.75" hidden="false" customHeight="false" outlineLevel="0" collapsed="false">
      <c r="A2469" s="7" t="s">
        <v>9654</v>
      </c>
      <c r="B2469" s="7" t="n">
        <v>2465</v>
      </c>
      <c r="C2469" s="7" t="n">
        <v>115</v>
      </c>
      <c r="D2469" s="8" t="s">
        <v>347</v>
      </c>
      <c r="E2469" s="8" t="s">
        <v>9969</v>
      </c>
      <c r="F2469" s="7" t="s">
        <v>9970</v>
      </c>
      <c r="G2469" s="7" t="str">
        <f aca="false">MID(F2469,8,5)</f>
        <v>16001</v>
      </c>
      <c r="H2469" s="7" t="n">
        <v>3199.25</v>
      </c>
      <c r="I2469" s="7" t="s">
        <v>9971</v>
      </c>
      <c r="J2469" s="9"/>
    </row>
    <row r="2470" customFormat="false" ht="12.75" hidden="false" customHeight="false" outlineLevel="0" collapsed="false">
      <c r="A2470" s="7" t="s">
        <v>9654</v>
      </c>
      <c r="B2470" s="7" t="n">
        <v>2466</v>
      </c>
      <c r="C2470" s="7" t="n">
        <v>116</v>
      </c>
      <c r="D2470" s="8" t="s">
        <v>3588</v>
      </c>
      <c r="E2470" s="8" t="s">
        <v>3137</v>
      </c>
      <c r="F2470" s="7" t="s">
        <v>9972</v>
      </c>
      <c r="G2470" s="7" t="str">
        <f aca="false">MID(F2470,8,5)</f>
        <v>13003</v>
      </c>
      <c r="H2470" s="7" t="n">
        <v>3200</v>
      </c>
      <c r="I2470" s="7" t="s">
        <v>9973</v>
      </c>
      <c r="J2470" s="9"/>
    </row>
    <row r="2471" customFormat="false" ht="12.75" hidden="false" customHeight="false" outlineLevel="0" collapsed="false">
      <c r="A2471" s="7" t="s">
        <v>9654</v>
      </c>
      <c r="B2471" s="7" t="n">
        <v>2467</v>
      </c>
      <c r="C2471" s="7" t="n">
        <v>117</v>
      </c>
      <c r="D2471" s="8" t="s">
        <v>9974</v>
      </c>
      <c r="E2471" s="8" t="s">
        <v>3495</v>
      </c>
      <c r="F2471" s="7" t="s">
        <v>9975</v>
      </c>
      <c r="G2471" s="7" t="str">
        <f aca="false">MID(F2471,8,5)</f>
        <v>94004</v>
      </c>
      <c r="H2471" s="7" t="n">
        <v>3202</v>
      </c>
      <c r="I2471" s="7" t="s">
        <v>9976</v>
      </c>
      <c r="J2471" s="9"/>
    </row>
    <row r="2472" customFormat="false" ht="12.75" hidden="false" customHeight="false" outlineLevel="0" collapsed="false">
      <c r="A2472" s="7" t="s">
        <v>9654</v>
      </c>
      <c r="B2472" s="7" t="n">
        <v>2468</v>
      </c>
      <c r="C2472" s="7" t="n">
        <v>118</v>
      </c>
      <c r="D2472" s="8" t="s">
        <v>9977</v>
      </c>
      <c r="E2472" s="8" t="s">
        <v>4247</v>
      </c>
      <c r="F2472" s="7" t="s">
        <v>9978</v>
      </c>
      <c r="G2472" s="7" t="str">
        <f aca="false">MID(F2472,8,5)</f>
        <v>92017</v>
      </c>
      <c r="H2472" s="7" t="n">
        <v>3204</v>
      </c>
      <c r="I2472" s="7" t="s">
        <v>9979</v>
      </c>
      <c r="J2472" s="9"/>
    </row>
    <row r="2473" customFormat="false" ht="12.75" hidden="false" customHeight="false" outlineLevel="0" collapsed="false">
      <c r="A2473" s="7" t="s">
        <v>9654</v>
      </c>
      <c r="B2473" s="7" t="n">
        <v>2469</v>
      </c>
      <c r="C2473" s="7" t="n">
        <v>119</v>
      </c>
      <c r="D2473" s="8" t="s">
        <v>9980</v>
      </c>
      <c r="E2473" s="8" t="s">
        <v>3574</v>
      </c>
      <c r="F2473" s="7" t="s">
        <v>9981</v>
      </c>
      <c r="G2473" s="7" t="str">
        <f aca="false">MID(F2473,8,5)</f>
        <v>28001</v>
      </c>
      <c r="H2473" s="7" t="n">
        <v>3204.75</v>
      </c>
      <c r="I2473" s="7" t="s">
        <v>9982</v>
      </c>
      <c r="J2473" s="9"/>
    </row>
    <row r="2474" customFormat="false" ht="12.75" hidden="false" customHeight="false" outlineLevel="0" collapsed="false">
      <c r="A2474" s="7" t="s">
        <v>9654</v>
      </c>
      <c r="B2474" s="7" t="n">
        <v>2470</v>
      </c>
      <c r="C2474" s="7" t="n">
        <v>120</v>
      </c>
      <c r="D2474" s="8" t="s">
        <v>9983</v>
      </c>
      <c r="E2474" s="8" t="s">
        <v>3007</v>
      </c>
      <c r="F2474" s="7" t="s">
        <v>9984</v>
      </c>
      <c r="G2474" s="7" t="str">
        <f aca="false">MID(F2474,8,5)</f>
        <v>42008</v>
      </c>
      <c r="H2474" s="7" t="n">
        <v>3205</v>
      </c>
      <c r="I2474" s="7" t="s">
        <v>9985</v>
      </c>
      <c r="J2474" s="9"/>
    </row>
    <row r="2475" customFormat="false" ht="12.75" hidden="false" customHeight="false" outlineLevel="0" collapsed="false">
      <c r="A2475" s="7" t="s">
        <v>9654</v>
      </c>
      <c r="B2475" s="7" t="n">
        <v>2471</v>
      </c>
      <c r="C2475" s="7" t="n">
        <v>121</v>
      </c>
      <c r="D2475" s="8" t="s">
        <v>9986</v>
      </c>
      <c r="E2475" s="8" t="s">
        <v>3058</v>
      </c>
      <c r="F2475" s="7" t="s">
        <v>9987</v>
      </c>
      <c r="G2475" s="7" t="str">
        <f aca="false">MID(F2475,8,5)</f>
        <v>38005</v>
      </c>
      <c r="H2475" s="7" t="n">
        <v>3205</v>
      </c>
      <c r="I2475" s="7" t="s">
        <v>9988</v>
      </c>
      <c r="J2475" s="9"/>
    </row>
    <row r="2476" customFormat="false" ht="12.75" hidden="false" customHeight="false" outlineLevel="0" collapsed="false">
      <c r="A2476" s="7" t="s">
        <v>9654</v>
      </c>
      <c r="B2476" s="7" t="n">
        <v>2472</v>
      </c>
      <c r="C2476" s="7" t="n">
        <v>122</v>
      </c>
      <c r="D2476" s="8" t="s">
        <v>9989</v>
      </c>
      <c r="E2476" s="8" t="s">
        <v>3124</v>
      </c>
      <c r="F2476" s="7" t="s">
        <v>9990</v>
      </c>
      <c r="G2476" s="7" t="str">
        <f aca="false">MID(F2476,8,5)</f>
        <v>51001</v>
      </c>
      <c r="H2476" s="7" t="n">
        <v>3206</v>
      </c>
      <c r="I2476" s="7" t="s">
        <v>9991</v>
      </c>
      <c r="J2476" s="9"/>
    </row>
    <row r="2477" customFormat="false" ht="12.75" hidden="false" customHeight="false" outlineLevel="0" collapsed="false">
      <c r="A2477" s="7" t="s">
        <v>9654</v>
      </c>
      <c r="B2477" s="7" t="n">
        <v>2473</v>
      </c>
      <c r="C2477" s="7" t="n">
        <v>123</v>
      </c>
      <c r="D2477" s="8" t="s">
        <v>9992</v>
      </c>
      <c r="E2477" s="8" t="s">
        <v>2943</v>
      </c>
      <c r="F2477" s="7" t="s">
        <v>9993</v>
      </c>
      <c r="G2477" s="7" t="str">
        <f aca="false">MID(F2477,8,5)</f>
        <v>38001</v>
      </c>
      <c r="H2477" s="7" t="n">
        <v>3210</v>
      </c>
      <c r="I2477" s="7" t="s">
        <v>9994</v>
      </c>
      <c r="J2477" s="9"/>
    </row>
    <row r="2478" customFormat="false" ht="12.75" hidden="false" customHeight="false" outlineLevel="0" collapsed="false">
      <c r="A2478" s="7" t="s">
        <v>9654</v>
      </c>
      <c r="B2478" s="7" t="n">
        <v>2474</v>
      </c>
      <c r="C2478" s="7" t="n">
        <v>124</v>
      </c>
      <c r="D2478" s="8" t="s">
        <v>9995</v>
      </c>
      <c r="E2478" s="8" t="s">
        <v>3367</v>
      </c>
      <c r="F2478" s="7" t="s">
        <v>9996</v>
      </c>
      <c r="G2478" s="7" t="str">
        <f aca="false">MID(F2478,8,5)</f>
        <v>33009</v>
      </c>
      <c r="H2478" s="7" t="n">
        <v>3211</v>
      </c>
      <c r="I2478" s="7" t="s">
        <v>9997</v>
      </c>
      <c r="J2478" s="9"/>
    </row>
    <row r="2479" customFormat="false" ht="12.75" hidden="false" customHeight="false" outlineLevel="0" collapsed="false">
      <c r="A2479" s="7" t="s">
        <v>9654</v>
      </c>
      <c r="B2479" s="7" t="n">
        <v>2475</v>
      </c>
      <c r="C2479" s="7" t="n">
        <v>125</v>
      </c>
      <c r="D2479" s="8" t="s">
        <v>9998</v>
      </c>
      <c r="E2479" s="8" t="s">
        <v>3710</v>
      </c>
      <c r="F2479" s="7" t="s">
        <v>9999</v>
      </c>
      <c r="G2479" s="7" t="str">
        <f aca="false">MID(F2479,8,5)</f>
        <v>33016</v>
      </c>
      <c r="H2479" s="7" t="n">
        <v>3211</v>
      </c>
      <c r="I2479" s="7" t="s">
        <v>403</v>
      </c>
      <c r="J2479" s="9"/>
    </row>
    <row r="2480" customFormat="false" ht="12.75" hidden="false" customHeight="false" outlineLevel="0" collapsed="false">
      <c r="A2480" s="7" t="s">
        <v>9654</v>
      </c>
      <c r="B2480" s="7" t="n">
        <v>2476</v>
      </c>
      <c r="C2480" s="7" t="n">
        <v>126</v>
      </c>
      <c r="D2480" s="8" t="s">
        <v>10000</v>
      </c>
      <c r="E2480" s="8" t="s">
        <v>10001</v>
      </c>
      <c r="F2480" s="7" t="s">
        <v>10002</v>
      </c>
      <c r="G2480" s="7" t="str">
        <f aca="false">MID(F2480,8,5)</f>
        <v>75009</v>
      </c>
      <c r="H2480" s="7" t="n">
        <v>3212</v>
      </c>
      <c r="I2480" s="7" t="s">
        <v>10003</v>
      </c>
      <c r="J2480" s="9"/>
    </row>
    <row r="2481" customFormat="false" ht="12.75" hidden="false" customHeight="false" outlineLevel="0" collapsed="false">
      <c r="A2481" s="7" t="s">
        <v>9654</v>
      </c>
      <c r="B2481" s="7" t="n">
        <v>2477</v>
      </c>
      <c r="C2481" s="7" t="n">
        <v>127</v>
      </c>
      <c r="D2481" s="8" t="s">
        <v>10004</v>
      </c>
      <c r="E2481" s="8" t="s">
        <v>3426</v>
      </c>
      <c r="F2481" s="7" t="s">
        <v>10005</v>
      </c>
      <c r="G2481" s="7" t="str">
        <f aca="false">MID(F2481,8,5)</f>
        <v>33011</v>
      </c>
      <c r="H2481" s="7" t="n">
        <v>3213</v>
      </c>
      <c r="I2481" s="7" t="s">
        <v>10006</v>
      </c>
      <c r="J2481" s="9"/>
    </row>
    <row r="2482" customFormat="false" ht="12.75" hidden="false" customHeight="false" outlineLevel="0" collapsed="false">
      <c r="A2482" s="7" t="s">
        <v>9654</v>
      </c>
      <c r="B2482" s="7" t="n">
        <v>2478</v>
      </c>
      <c r="C2482" s="7" t="n">
        <v>128</v>
      </c>
      <c r="D2482" s="8" t="s">
        <v>8477</v>
      </c>
      <c r="E2482" s="8" t="s">
        <v>3574</v>
      </c>
      <c r="F2482" s="7" t="s">
        <v>10007</v>
      </c>
      <c r="G2482" s="7" t="str">
        <f aca="false">MID(F2482,8,5)</f>
        <v>73003</v>
      </c>
      <c r="H2482" s="7" t="n">
        <v>3214</v>
      </c>
      <c r="I2482" s="7" t="s">
        <v>10008</v>
      </c>
      <c r="J2482" s="9"/>
    </row>
    <row r="2483" customFormat="false" ht="12.75" hidden="false" customHeight="false" outlineLevel="0" collapsed="false">
      <c r="A2483" s="7" t="s">
        <v>9654</v>
      </c>
      <c r="B2483" s="7" t="n">
        <v>2479</v>
      </c>
      <c r="C2483" s="7" t="n">
        <v>129</v>
      </c>
      <c r="D2483" s="8" t="s">
        <v>10009</v>
      </c>
      <c r="E2483" s="8" t="s">
        <v>4208</v>
      </c>
      <c r="F2483" s="7" t="s">
        <v>10010</v>
      </c>
      <c r="G2483" s="7" t="str">
        <f aca="false">MID(F2483,8,5)</f>
        <v>68001</v>
      </c>
      <c r="H2483" s="7" t="n">
        <v>3215.75</v>
      </c>
      <c r="I2483" s="7" t="s">
        <v>10011</v>
      </c>
      <c r="J2483" s="9"/>
    </row>
    <row r="2484" customFormat="false" ht="12.75" hidden="false" customHeight="false" outlineLevel="0" collapsed="false">
      <c r="A2484" s="7" t="s">
        <v>9654</v>
      </c>
      <c r="B2484" s="7" t="n">
        <v>2480</v>
      </c>
      <c r="C2484" s="7" t="n">
        <v>130</v>
      </c>
      <c r="D2484" s="8" t="s">
        <v>10012</v>
      </c>
      <c r="E2484" s="8" t="s">
        <v>10013</v>
      </c>
      <c r="F2484" s="7" t="s">
        <v>10014</v>
      </c>
      <c r="G2484" s="7" t="str">
        <f aca="false">MID(F2484,8,5)</f>
        <v>94006</v>
      </c>
      <c r="H2484" s="7" t="n">
        <v>3218</v>
      </c>
      <c r="I2484" s="7" t="s">
        <v>10015</v>
      </c>
      <c r="J2484" s="9"/>
    </row>
    <row r="2485" customFormat="false" ht="12.75" hidden="false" customHeight="false" outlineLevel="0" collapsed="false">
      <c r="A2485" s="7" t="s">
        <v>9654</v>
      </c>
      <c r="B2485" s="7" t="n">
        <v>2481</v>
      </c>
      <c r="C2485" s="7" t="n">
        <v>131</v>
      </c>
      <c r="D2485" s="8" t="s">
        <v>10016</v>
      </c>
      <c r="E2485" s="8" t="s">
        <v>2380</v>
      </c>
      <c r="F2485" s="7" t="s">
        <v>10017</v>
      </c>
      <c r="G2485" s="7" t="str">
        <f aca="false">MID(F2485,8,5)</f>
        <v>75001</v>
      </c>
      <c r="H2485" s="7" t="n">
        <v>3219</v>
      </c>
      <c r="I2485" s="7" t="s">
        <v>10018</v>
      </c>
      <c r="J2485" s="9"/>
    </row>
    <row r="2486" customFormat="false" ht="12.75" hidden="false" customHeight="false" outlineLevel="0" collapsed="false">
      <c r="A2486" s="7" t="s">
        <v>9654</v>
      </c>
      <c r="B2486" s="7" t="n">
        <v>2482</v>
      </c>
      <c r="C2486" s="7" t="n">
        <v>132</v>
      </c>
      <c r="D2486" s="8" t="s">
        <v>10019</v>
      </c>
      <c r="E2486" s="8" t="s">
        <v>3574</v>
      </c>
      <c r="F2486" s="7" t="s">
        <v>10020</v>
      </c>
      <c r="G2486" s="7" t="str">
        <f aca="false">MID(F2486,8,5)</f>
        <v>75001</v>
      </c>
      <c r="H2486" s="7" t="n">
        <v>3219.75</v>
      </c>
      <c r="I2486" s="7" t="s">
        <v>10021</v>
      </c>
      <c r="J2486" s="9"/>
    </row>
    <row r="2487" customFormat="false" ht="12.75" hidden="false" customHeight="false" outlineLevel="0" collapsed="false">
      <c r="A2487" s="7" t="s">
        <v>9654</v>
      </c>
      <c r="B2487" s="7" t="n">
        <v>2483</v>
      </c>
      <c r="C2487" s="7" t="n">
        <v>133</v>
      </c>
      <c r="D2487" s="8" t="s">
        <v>10022</v>
      </c>
      <c r="E2487" s="8" t="s">
        <v>3087</v>
      </c>
      <c r="F2487" s="7" t="s">
        <v>10023</v>
      </c>
      <c r="G2487" s="7" t="str">
        <f aca="false">MID(F2487,8,5)</f>
        <v>59001</v>
      </c>
      <c r="H2487" s="7" t="n">
        <v>3222</v>
      </c>
      <c r="I2487" s="7" t="s">
        <v>10024</v>
      </c>
      <c r="J2487" s="9"/>
    </row>
    <row r="2488" customFormat="false" ht="12.75" hidden="false" customHeight="false" outlineLevel="0" collapsed="false">
      <c r="A2488" s="7" t="s">
        <v>9654</v>
      </c>
      <c r="B2488" s="7" t="n">
        <v>2484</v>
      </c>
      <c r="C2488" s="7" t="n">
        <v>134</v>
      </c>
      <c r="D2488" s="8" t="s">
        <v>5256</v>
      </c>
      <c r="E2488" s="8" t="s">
        <v>3031</v>
      </c>
      <c r="F2488" s="7" t="s">
        <v>10025</v>
      </c>
      <c r="G2488" s="7" t="str">
        <f aca="false">MID(F2488,8,5)</f>
        <v>33017</v>
      </c>
      <c r="H2488" s="7" t="n">
        <v>3225</v>
      </c>
      <c r="I2488" s="7" t="s">
        <v>10026</v>
      </c>
      <c r="J2488" s="9"/>
    </row>
    <row r="2489" customFormat="false" ht="12.75" hidden="false" customHeight="false" outlineLevel="0" collapsed="false">
      <c r="A2489" s="7" t="s">
        <v>9654</v>
      </c>
      <c r="B2489" s="7" t="n">
        <v>2485</v>
      </c>
      <c r="C2489" s="7" t="n">
        <v>135</v>
      </c>
      <c r="D2489" s="8" t="s">
        <v>7423</v>
      </c>
      <c r="E2489" s="8" t="s">
        <v>2476</v>
      </c>
      <c r="F2489" s="7" t="s">
        <v>10027</v>
      </c>
      <c r="G2489" s="7" t="str">
        <f aca="false">MID(F2489,8,5)</f>
        <v>18001</v>
      </c>
      <c r="H2489" s="7" t="n">
        <v>3226</v>
      </c>
      <c r="I2489" s="7" t="s">
        <v>10028</v>
      </c>
      <c r="J2489" s="9"/>
    </row>
    <row r="2490" customFormat="false" ht="12.75" hidden="false" customHeight="false" outlineLevel="0" collapsed="false">
      <c r="A2490" s="7" t="s">
        <v>9654</v>
      </c>
      <c r="B2490" s="7" t="n">
        <v>2486</v>
      </c>
      <c r="C2490" s="7" t="n">
        <v>136</v>
      </c>
      <c r="D2490" s="8" t="s">
        <v>10029</v>
      </c>
      <c r="E2490" s="8" t="s">
        <v>3944</v>
      </c>
      <c r="F2490" s="7" t="s">
        <v>10030</v>
      </c>
      <c r="G2490" s="7" t="str">
        <f aca="false">MID(F2490,8,5)</f>
        <v>54001</v>
      </c>
      <c r="H2490" s="7" t="n">
        <v>3226.75</v>
      </c>
      <c r="I2490" s="7" t="s">
        <v>10031</v>
      </c>
      <c r="J2490" s="9"/>
    </row>
    <row r="2491" customFormat="false" ht="12.75" hidden="false" customHeight="false" outlineLevel="0" collapsed="false">
      <c r="A2491" s="7" t="s">
        <v>9654</v>
      </c>
      <c r="B2491" s="7" t="n">
        <v>2487</v>
      </c>
      <c r="C2491" s="7" t="n">
        <v>137</v>
      </c>
      <c r="D2491" s="8" t="s">
        <v>10032</v>
      </c>
      <c r="E2491" s="8" t="s">
        <v>3955</v>
      </c>
      <c r="F2491" s="7" t="s">
        <v>10033</v>
      </c>
      <c r="G2491" s="7" t="str">
        <f aca="false">MID(F2491,8,5)</f>
        <v>63005</v>
      </c>
      <c r="H2491" s="7" t="n">
        <v>3226.75</v>
      </c>
      <c r="I2491" s="7" t="s">
        <v>403</v>
      </c>
      <c r="J2491" s="9"/>
    </row>
    <row r="2492" customFormat="false" ht="12.75" hidden="false" customHeight="false" outlineLevel="0" collapsed="false">
      <c r="A2492" s="7" t="s">
        <v>9654</v>
      </c>
      <c r="B2492" s="7" t="n">
        <v>2488</v>
      </c>
      <c r="C2492" s="7" t="n">
        <v>138</v>
      </c>
      <c r="D2492" s="8" t="s">
        <v>10034</v>
      </c>
      <c r="E2492" s="8" t="s">
        <v>2973</v>
      </c>
      <c r="F2492" s="7" t="s">
        <v>10035</v>
      </c>
      <c r="G2492" s="7" t="str">
        <f aca="false">MID(F2492,8,5)</f>
        <v>95005</v>
      </c>
      <c r="H2492" s="7" t="n">
        <v>3228</v>
      </c>
      <c r="I2492" s="7" t="s">
        <v>10036</v>
      </c>
      <c r="J2492" s="9"/>
    </row>
    <row r="2493" customFormat="false" ht="12.75" hidden="false" customHeight="false" outlineLevel="0" collapsed="false">
      <c r="A2493" s="7" t="s">
        <v>9654</v>
      </c>
      <c r="B2493" s="7" t="n">
        <v>2489</v>
      </c>
      <c r="C2493" s="7" t="n">
        <v>139</v>
      </c>
      <c r="D2493" s="8" t="s">
        <v>4205</v>
      </c>
      <c r="E2493" s="8" t="s">
        <v>3312</v>
      </c>
      <c r="F2493" s="7" t="s">
        <v>10037</v>
      </c>
      <c r="G2493" s="7" t="str">
        <f aca="false">MID(F2493,8,5)</f>
        <v>75001</v>
      </c>
      <c r="H2493" s="7" t="n">
        <v>3229.25</v>
      </c>
      <c r="I2493" s="7" t="s">
        <v>10038</v>
      </c>
      <c r="J2493" s="9"/>
    </row>
    <row r="2494" customFormat="false" ht="12.75" hidden="false" customHeight="false" outlineLevel="0" collapsed="false">
      <c r="A2494" s="7" t="s">
        <v>9654</v>
      </c>
      <c r="B2494" s="7" t="n">
        <v>2490</v>
      </c>
      <c r="C2494" s="7" t="n">
        <v>140</v>
      </c>
      <c r="D2494" s="8" t="s">
        <v>10039</v>
      </c>
      <c r="E2494" s="8" t="s">
        <v>3004</v>
      </c>
      <c r="F2494" s="7" t="s">
        <v>10040</v>
      </c>
      <c r="G2494" s="7" t="str">
        <f aca="false">MID(F2494,8,5)</f>
        <v>75006</v>
      </c>
      <c r="H2494" s="7" t="n">
        <v>3230</v>
      </c>
      <c r="I2494" s="7" t="s">
        <v>10041</v>
      </c>
      <c r="J2494" s="9"/>
    </row>
    <row r="2495" customFormat="false" ht="12.75" hidden="false" customHeight="false" outlineLevel="0" collapsed="false">
      <c r="A2495" s="7" t="s">
        <v>9654</v>
      </c>
      <c r="B2495" s="7" t="n">
        <v>2491</v>
      </c>
      <c r="C2495" s="7" t="n">
        <v>141</v>
      </c>
      <c r="D2495" s="8" t="s">
        <v>10042</v>
      </c>
      <c r="E2495" s="8" t="s">
        <v>2349</v>
      </c>
      <c r="F2495" s="7" t="s">
        <v>10043</v>
      </c>
      <c r="G2495" s="7" t="str">
        <f aca="false">MID(F2495,8,5)</f>
        <v>94004</v>
      </c>
      <c r="H2495" s="7" t="n">
        <v>3230.5</v>
      </c>
      <c r="I2495" s="7" t="s">
        <v>10044</v>
      </c>
      <c r="J2495" s="9"/>
    </row>
    <row r="2496" customFormat="false" ht="12.75" hidden="false" customHeight="false" outlineLevel="0" collapsed="false">
      <c r="A2496" s="7" t="s">
        <v>9654</v>
      </c>
      <c r="B2496" s="7" t="n">
        <v>2492</v>
      </c>
      <c r="C2496" s="7" t="n">
        <v>142</v>
      </c>
      <c r="D2496" s="8" t="s">
        <v>3401</v>
      </c>
      <c r="E2496" s="8" t="s">
        <v>3176</v>
      </c>
      <c r="F2496" s="7" t="s">
        <v>10045</v>
      </c>
      <c r="G2496" s="7" t="str">
        <f aca="false">MID(F2496,8,5)</f>
        <v>79003</v>
      </c>
      <c r="H2496" s="7" t="n">
        <v>3231</v>
      </c>
      <c r="I2496" s="7" t="s">
        <v>10046</v>
      </c>
      <c r="J2496" s="9"/>
    </row>
    <row r="2497" customFormat="false" ht="12.75" hidden="false" customHeight="false" outlineLevel="0" collapsed="false">
      <c r="A2497" s="7" t="s">
        <v>9654</v>
      </c>
      <c r="B2497" s="7" t="n">
        <v>2493</v>
      </c>
      <c r="C2497" s="7" t="n">
        <v>143</v>
      </c>
      <c r="D2497" s="8" t="s">
        <v>3007</v>
      </c>
      <c r="E2497" s="8" t="s">
        <v>2994</v>
      </c>
      <c r="F2497" s="7" t="s">
        <v>10047</v>
      </c>
      <c r="G2497" s="7" t="str">
        <f aca="false">MID(F2497,8,5)</f>
        <v>11001</v>
      </c>
      <c r="H2497" s="7" t="n">
        <v>3232</v>
      </c>
      <c r="I2497" s="7" t="s">
        <v>10048</v>
      </c>
      <c r="J2497" s="9"/>
    </row>
    <row r="2498" customFormat="false" ht="12.75" hidden="false" customHeight="false" outlineLevel="0" collapsed="false">
      <c r="A2498" s="7" t="s">
        <v>9654</v>
      </c>
      <c r="B2498" s="7" t="n">
        <v>2494</v>
      </c>
      <c r="C2498" s="7" t="n">
        <v>144</v>
      </c>
      <c r="D2498" s="8" t="s">
        <v>3036</v>
      </c>
      <c r="E2498" s="8" t="s">
        <v>3040</v>
      </c>
      <c r="F2498" s="7" t="s">
        <v>10049</v>
      </c>
      <c r="G2498" s="7" t="str">
        <f aca="false">MID(F2498,8,5)</f>
        <v>14004</v>
      </c>
      <c r="H2498" s="7" t="n">
        <v>3233</v>
      </c>
      <c r="I2498" s="7" t="s">
        <v>10050</v>
      </c>
      <c r="J2498" s="9"/>
    </row>
    <row r="2499" customFormat="false" ht="12.75" hidden="false" customHeight="false" outlineLevel="0" collapsed="false">
      <c r="A2499" s="7" t="s">
        <v>9654</v>
      </c>
      <c r="B2499" s="7" t="n">
        <v>2495</v>
      </c>
      <c r="C2499" s="7" t="n">
        <v>145</v>
      </c>
      <c r="D2499" s="8" t="s">
        <v>10051</v>
      </c>
      <c r="E2499" s="8" t="s">
        <v>3574</v>
      </c>
      <c r="F2499" s="7" t="s">
        <v>10052</v>
      </c>
      <c r="G2499" s="7" t="str">
        <f aca="false">MID(F2499,8,5)</f>
        <v>16001</v>
      </c>
      <c r="H2499" s="7" t="n">
        <v>3234.6</v>
      </c>
      <c r="I2499" s="7" t="s">
        <v>4932</v>
      </c>
      <c r="J2499" s="9"/>
    </row>
    <row r="2500" customFormat="false" ht="12.75" hidden="false" customHeight="false" outlineLevel="0" collapsed="false">
      <c r="A2500" s="7" t="s">
        <v>9654</v>
      </c>
      <c r="B2500" s="7" t="n">
        <v>2496</v>
      </c>
      <c r="C2500" s="7" t="n">
        <v>146</v>
      </c>
      <c r="D2500" s="8" t="s">
        <v>10053</v>
      </c>
      <c r="E2500" s="8" t="s">
        <v>3040</v>
      </c>
      <c r="F2500" s="7" t="s">
        <v>10054</v>
      </c>
      <c r="G2500" s="7" t="str">
        <f aca="false">MID(F2500,8,5)</f>
        <v>42001</v>
      </c>
      <c r="H2500" s="7" t="n">
        <v>3235</v>
      </c>
      <c r="I2500" s="7" t="s">
        <v>10055</v>
      </c>
      <c r="J2500" s="9"/>
    </row>
    <row r="2501" customFormat="false" ht="12.75" hidden="false" customHeight="false" outlineLevel="0" collapsed="false">
      <c r="A2501" s="7" t="s">
        <v>9654</v>
      </c>
      <c r="B2501" s="7" t="n">
        <v>2497</v>
      </c>
      <c r="C2501" s="7" t="n">
        <v>147</v>
      </c>
      <c r="D2501" s="8" t="s">
        <v>10056</v>
      </c>
      <c r="E2501" s="8" t="s">
        <v>2907</v>
      </c>
      <c r="F2501" s="7" t="s">
        <v>10057</v>
      </c>
      <c r="G2501" s="7" t="str">
        <f aca="false">MID(F2501,8,5)</f>
        <v>92007</v>
      </c>
      <c r="H2501" s="7" t="n">
        <v>3236</v>
      </c>
      <c r="I2501" s="7" t="s">
        <v>10058</v>
      </c>
      <c r="J2501" s="9"/>
    </row>
    <row r="2502" customFormat="false" ht="12.75" hidden="false" customHeight="false" outlineLevel="0" collapsed="false">
      <c r="A2502" s="7" t="s">
        <v>9654</v>
      </c>
      <c r="B2502" s="7" t="n">
        <v>2498</v>
      </c>
      <c r="C2502" s="7" t="n">
        <v>148</v>
      </c>
      <c r="D2502" s="8" t="s">
        <v>9369</v>
      </c>
      <c r="E2502" s="8" t="s">
        <v>3034</v>
      </c>
      <c r="F2502" s="7" t="s">
        <v>10059</v>
      </c>
      <c r="G2502" s="7" t="str">
        <f aca="false">MID(F2502,8,5)</f>
        <v>59001</v>
      </c>
      <c r="H2502" s="7" t="n">
        <v>3237</v>
      </c>
      <c r="I2502" s="7" t="s">
        <v>10060</v>
      </c>
      <c r="J2502" s="9"/>
    </row>
    <row r="2503" customFormat="false" ht="12.75" hidden="false" customHeight="false" outlineLevel="0" collapsed="false">
      <c r="A2503" s="7" t="s">
        <v>9654</v>
      </c>
      <c r="B2503" s="7" t="n">
        <v>2499</v>
      </c>
      <c r="C2503" s="7" t="n">
        <v>149</v>
      </c>
      <c r="D2503" s="8" t="s">
        <v>10061</v>
      </c>
      <c r="E2503" s="8" t="s">
        <v>3574</v>
      </c>
      <c r="F2503" s="7" t="s">
        <v>10062</v>
      </c>
      <c r="G2503" s="7" t="str">
        <f aca="false">MID(F2503,8,5)</f>
        <v>17001</v>
      </c>
      <c r="H2503" s="7" t="n">
        <v>3238</v>
      </c>
      <c r="I2503" s="7" t="s">
        <v>10063</v>
      </c>
      <c r="J2503" s="9"/>
    </row>
    <row r="2504" customFormat="false" ht="12.75" hidden="false" customHeight="false" outlineLevel="0" collapsed="false">
      <c r="A2504" s="7" t="s">
        <v>9654</v>
      </c>
      <c r="B2504" s="7" t="n">
        <v>2500</v>
      </c>
      <c r="C2504" s="7" t="n">
        <v>150</v>
      </c>
      <c r="D2504" s="8" t="s">
        <v>10064</v>
      </c>
      <c r="E2504" s="8" t="s">
        <v>3127</v>
      </c>
      <c r="F2504" s="7" t="s">
        <v>10065</v>
      </c>
      <c r="G2504" s="7" t="str">
        <f aca="false">MID(F2504,8,5)</f>
        <v>69000</v>
      </c>
      <c r="H2504" s="7" t="n">
        <v>3239</v>
      </c>
      <c r="I2504" s="7" t="s">
        <v>10066</v>
      </c>
      <c r="J2504" s="9"/>
    </row>
    <row r="2505" customFormat="false" ht="12.75" hidden="false" customHeight="false" outlineLevel="0" collapsed="false">
      <c r="A2505" s="7" t="s">
        <v>9654</v>
      </c>
      <c r="B2505" s="7" t="n">
        <v>2501</v>
      </c>
      <c r="C2505" s="7" t="n">
        <v>151</v>
      </c>
      <c r="D2505" s="8" t="s">
        <v>10067</v>
      </c>
      <c r="E2505" s="8" t="s">
        <v>3367</v>
      </c>
      <c r="F2505" s="7" t="s">
        <v>10068</v>
      </c>
      <c r="G2505" s="7" t="str">
        <f aca="false">MID(F2505,8,5)</f>
        <v>78012</v>
      </c>
      <c r="H2505" s="7" t="n">
        <v>3240</v>
      </c>
      <c r="I2505" s="7" t="s">
        <v>10069</v>
      </c>
      <c r="J2505" s="9"/>
    </row>
    <row r="2506" customFormat="false" ht="12.75" hidden="false" customHeight="false" outlineLevel="0" collapsed="false">
      <c r="A2506" s="7" t="s">
        <v>9654</v>
      </c>
      <c r="B2506" s="7" t="n">
        <v>2502</v>
      </c>
      <c r="C2506" s="7" t="n">
        <v>152</v>
      </c>
      <c r="D2506" s="8" t="s">
        <v>10070</v>
      </c>
      <c r="E2506" s="8" t="s">
        <v>3007</v>
      </c>
      <c r="F2506" s="7" t="s">
        <v>10071</v>
      </c>
      <c r="G2506" s="7" t="str">
        <f aca="false">MID(F2506,8,5)</f>
        <v>66008</v>
      </c>
      <c r="H2506" s="7" t="n">
        <v>3241</v>
      </c>
      <c r="I2506" s="7" t="s">
        <v>10072</v>
      </c>
      <c r="J2506" s="9"/>
    </row>
    <row r="2507" customFormat="false" ht="12.75" hidden="false" customHeight="false" outlineLevel="0" collapsed="false">
      <c r="A2507" s="7" t="s">
        <v>9654</v>
      </c>
      <c r="B2507" s="7" t="n">
        <v>2503</v>
      </c>
      <c r="C2507" s="7" t="n">
        <v>153</v>
      </c>
      <c r="D2507" s="8" t="s">
        <v>244</v>
      </c>
      <c r="E2507" s="8" t="s">
        <v>583</v>
      </c>
      <c r="F2507" s="7" t="s">
        <v>10073</v>
      </c>
      <c r="G2507" s="7" t="str">
        <f aca="false">MID(F2507,8,5)</f>
        <v>75018</v>
      </c>
      <c r="H2507" s="7" t="n">
        <v>3243</v>
      </c>
      <c r="I2507" s="7" t="s">
        <v>10074</v>
      </c>
      <c r="J2507" s="9"/>
    </row>
    <row r="2508" customFormat="false" ht="12.75" hidden="false" customHeight="false" outlineLevel="0" collapsed="false">
      <c r="A2508" s="7" t="s">
        <v>9654</v>
      </c>
      <c r="B2508" s="7" t="n">
        <v>2504</v>
      </c>
      <c r="C2508" s="7" t="n">
        <v>154</v>
      </c>
      <c r="D2508" s="8" t="s">
        <v>10075</v>
      </c>
      <c r="E2508" s="8" t="s">
        <v>583</v>
      </c>
      <c r="F2508" s="7" t="s">
        <v>10076</v>
      </c>
      <c r="G2508" s="7" t="str">
        <f aca="false">MID(F2508,8,5)</f>
        <v>42005</v>
      </c>
      <c r="H2508" s="7" t="n">
        <v>3244</v>
      </c>
      <c r="I2508" s="7" t="s">
        <v>10077</v>
      </c>
      <c r="J2508" s="9"/>
    </row>
    <row r="2509" customFormat="false" ht="12.75" hidden="false" customHeight="false" outlineLevel="0" collapsed="false">
      <c r="A2509" s="7" t="s">
        <v>9654</v>
      </c>
      <c r="B2509" s="7" t="n">
        <v>2505</v>
      </c>
      <c r="C2509" s="7" t="n">
        <v>155</v>
      </c>
      <c r="D2509" s="8" t="s">
        <v>10078</v>
      </c>
      <c r="E2509" s="8" t="s">
        <v>3058</v>
      </c>
      <c r="F2509" s="7" t="s">
        <v>10079</v>
      </c>
      <c r="G2509" s="7" t="str">
        <f aca="false">MID(F2509,8,5)</f>
        <v>94009</v>
      </c>
      <c r="H2509" s="7" t="n">
        <v>3245</v>
      </c>
      <c r="I2509" s="7" t="s">
        <v>10080</v>
      </c>
      <c r="J2509" s="9"/>
    </row>
    <row r="2510" customFormat="false" ht="12.75" hidden="false" customHeight="false" outlineLevel="0" collapsed="false">
      <c r="A2510" s="7" t="s">
        <v>9654</v>
      </c>
      <c r="B2510" s="7" t="n">
        <v>2506</v>
      </c>
      <c r="C2510" s="7" t="n">
        <v>156</v>
      </c>
      <c r="D2510" s="8" t="s">
        <v>10081</v>
      </c>
      <c r="E2510" s="8" t="s">
        <v>8379</v>
      </c>
      <c r="F2510" s="7" t="s">
        <v>10082</v>
      </c>
      <c r="G2510" s="7" t="str">
        <f aca="false">MID(F2510,8,5)</f>
        <v>44003</v>
      </c>
      <c r="H2510" s="7" t="n">
        <v>3247</v>
      </c>
      <c r="I2510" s="7" t="s">
        <v>10083</v>
      </c>
      <c r="J2510" s="9"/>
    </row>
    <row r="2511" customFormat="false" ht="12.75" hidden="false" customHeight="false" outlineLevel="0" collapsed="false">
      <c r="A2511" s="7" t="s">
        <v>9654</v>
      </c>
      <c r="B2511" s="7" t="n">
        <v>2507</v>
      </c>
      <c r="C2511" s="7" t="n">
        <v>157</v>
      </c>
      <c r="D2511" s="8" t="s">
        <v>10084</v>
      </c>
      <c r="E2511" s="8" t="s">
        <v>8378</v>
      </c>
      <c r="F2511" s="7" t="s">
        <v>10085</v>
      </c>
      <c r="G2511" s="7" t="str">
        <f aca="false">MID(F2511,8,5)</f>
        <v>31012</v>
      </c>
      <c r="H2511" s="7" t="n">
        <v>3247</v>
      </c>
      <c r="I2511" s="7" t="s">
        <v>10086</v>
      </c>
      <c r="J2511" s="9"/>
    </row>
    <row r="2512" customFormat="false" ht="12.75" hidden="false" customHeight="false" outlineLevel="0" collapsed="false">
      <c r="A2512" s="7" t="s">
        <v>9654</v>
      </c>
      <c r="B2512" s="7" t="n">
        <v>2508</v>
      </c>
      <c r="C2512" s="7" t="n">
        <v>158</v>
      </c>
      <c r="D2512" s="8" t="s">
        <v>10087</v>
      </c>
      <c r="E2512" s="8" t="s">
        <v>3004</v>
      </c>
      <c r="F2512" s="7" t="s">
        <v>10088</v>
      </c>
      <c r="G2512" s="7" t="str">
        <f aca="false">MID(F2512,8,5)</f>
        <v>64014</v>
      </c>
      <c r="H2512" s="7" t="n">
        <v>3248</v>
      </c>
      <c r="I2512" s="7" t="s">
        <v>10089</v>
      </c>
      <c r="J2512" s="9"/>
    </row>
    <row r="2513" customFormat="false" ht="12.75" hidden="false" customHeight="false" outlineLevel="0" collapsed="false">
      <c r="A2513" s="7" t="s">
        <v>9654</v>
      </c>
      <c r="B2513" s="7" t="n">
        <v>2509</v>
      </c>
      <c r="C2513" s="7" t="n">
        <v>159</v>
      </c>
      <c r="D2513" s="8" t="s">
        <v>10090</v>
      </c>
      <c r="E2513" s="8" t="s">
        <v>4405</v>
      </c>
      <c r="F2513" s="7" t="s">
        <v>10091</v>
      </c>
      <c r="G2513" s="7" t="str">
        <f aca="false">MID(F2513,8,5)</f>
        <v>94014</v>
      </c>
      <c r="H2513" s="7" t="n">
        <v>3248.25</v>
      </c>
      <c r="I2513" s="7" t="s">
        <v>10092</v>
      </c>
      <c r="J2513" s="9"/>
    </row>
    <row r="2514" customFormat="false" ht="12.75" hidden="false" customHeight="false" outlineLevel="0" collapsed="false">
      <c r="A2514" s="7" t="s">
        <v>9654</v>
      </c>
      <c r="B2514" s="7" t="n">
        <v>2510</v>
      </c>
      <c r="C2514" s="7" t="n">
        <v>160</v>
      </c>
      <c r="D2514" s="8" t="s">
        <v>10093</v>
      </c>
      <c r="E2514" s="8" t="s">
        <v>3574</v>
      </c>
      <c r="F2514" s="7" t="s">
        <v>10094</v>
      </c>
      <c r="G2514" s="7" t="str">
        <f aca="false">MID(F2514,8,5)</f>
        <v>13003</v>
      </c>
      <c r="H2514" s="7" t="n">
        <v>3249</v>
      </c>
      <c r="I2514" s="7" t="s">
        <v>10095</v>
      </c>
      <c r="J2514" s="9"/>
    </row>
    <row r="2515" customFormat="false" ht="12.75" hidden="false" customHeight="false" outlineLevel="0" collapsed="false">
      <c r="A2515" s="7" t="s">
        <v>9654</v>
      </c>
      <c r="B2515" s="7" t="n">
        <v>2511</v>
      </c>
      <c r="C2515" s="7" t="n">
        <v>161</v>
      </c>
      <c r="D2515" s="8" t="s">
        <v>10096</v>
      </c>
      <c r="E2515" s="8" t="s">
        <v>1083</v>
      </c>
      <c r="F2515" s="7" t="s">
        <v>10097</v>
      </c>
      <c r="G2515" s="7" t="str">
        <f aca="false">MID(F2515,8,5)</f>
        <v>95009</v>
      </c>
      <c r="H2515" s="7" t="n">
        <v>3250</v>
      </c>
      <c r="I2515" s="7" t="s">
        <v>10098</v>
      </c>
      <c r="J2515" s="9"/>
    </row>
    <row r="2516" customFormat="false" ht="12.75" hidden="false" customHeight="false" outlineLevel="0" collapsed="false">
      <c r="A2516" s="7" t="s">
        <v>9654</v>
      </c>
      <c r="B2516" s="7" t="n">
        <v>2512</v>
      </c>
      <c r="C2516" s="7" t="n">
        <v>162</v>
      </c>
      <c r="D2516" s="8" t="s">
        <v>10099</v>
      </c>
      <c r="E2516" s="8" t="s">
        <v>1178</v>
      </c>
      <c r="F2516" s="7" t="s">
        <v>10100</v>
      </c>
      <c r="G2516" s="7" t="str">
        <f aca="false">MID(F2516,8,5)</f>
        <v>31001</v>
      </c>
      <c r="H2516" s="7" t="n">
        <v>3255.5</v>
      </c>
      <c r="I2516" s="7" t="s">
        <v>403</v>
      </c>
      <c r="J2516" s="9"/>
    </row>
    <row r="2517" customFormat="false" ht="12.75" hidden="false" customHeight="false" outlineLevel="0" collapsed="false">
      <c r="A2517" s="7" t="s">
        <v>9654</v>
      </c>
      <c r="B2517" s="7" t="n">
        <v>2513</v>
      </c>
      <c r="C2517" s="7" t="n">
        <v>163</v>
      </c>
      <c r="D2517" s="8" t="s">
        <v>10101</v>
      </c>
      <c r="E2517" s="8" t="s">
        <v>3582</v>
      </c>
      <c r="F2517" s="7" t="s">
        <v>10102</v>
      </c>
      <c r="G2517" s="7" t="str">
        <f aca="false">MID(F2517,8,5)</f>
        <v>13014</v>
      </c>
      <c r="H2517" s="7" t="n">
        <v>3260.75</v>
      </c>
      <c r="I2517" s="7" t="s">
        <v>10103</v>
      </c>
      <c r="J2517" s="9"/>
    </row>
    <row r="2518" customFormat="false" ht="12.75" hidden="false" customHeight="false" outlineLevel="0" collapsed="false">
      <c r="A2518" s="7" t="s">
        <v>9654</v>
      </c>
      <c r="B2518" s="7" t="n">
        <v>2514</v>
      </c>
      <c r="C2518" s="7" t="n">
        <v>164</v>
      </c>
      <c r="D2518" s="8" t="s">
        <v>10104</v>
      </c>
      <c r="E2518" s="8" t="s">
        <v>5271</v>
      </c>
      <c r="F2518" s="7" t="s">
        <v>10105</v>
      </c>
      <c r="G2518" s="7" t="str">
        <f aca="false">MID(F2518,8,5)</f>
        <v>94012</v>
      </c>
      <c r="H2518" s="7" t="n">
        <v>3261.75</v>
      </c>
      <c r="I2518" s="7" t="s">
        <v>10106</v>
      </c>
      <c r="J2518" s="9"/>
    </row>
    <row r="2519" customFormat="false" ht="12.75" hidden="false" customHeight="false" outlineLevel="0" collapsed="false">
      <c r="A2519" s="7" t="s">
        <v>9654</v>
      </c>
      <c r="B2519" s="7" t="n">
        <v>2515</v>
      </c>
      <c r="C2519" s="7" t="n">
        <v>165</v>
      </c>
      <c r="D2519" s="8" t="s">
        <v>1294</v>
      </c>
      <c r="E2519" s="8" t="s">
        <v>3058</v>
      </c>
      <c r="F2519" s="7" t="s">
        <v>10107</v>
      </c>
      <c r="G2519" s="7" t="str">
        <f aca="false">MID(F2519,8,5)</f>
        <v>94010</v>
      </c>
      <c r="H2519" s="7" t="n">
        <v>3261.75</v>
      </c>
      <c r="I2519" s="7" t="s">
        <v>403</v>
      </c>
      <c r="J2519" s="9"/>
    </row>
    <row r="2520" customFormat="false" ht="12.75" hidden="false" customHeight="false" outlineLevel="0" collapsed="false">
      <c r="A2520" s="7" t="s">
        <v>9654</v>
      </c>
      <c r="B2520" s="7" t="n">
        <v>2516</v>
      </c>
      <c r="C2520" s="7" t="n">
        <v>166</v>
      </c>
      <c r="D2520" s="8" t="s">
        <v>10108</v>
      </c>
      <c r="E2520" s="8" t="s">
        <v>1178</v>
      </c>
      <c r="F2520" s="7" t="s">
        <v>10109</v>
      </c>
      <c r="G2520" s="7" t="str">
        <f aca="false">MID(F2520,8,5)</f>
        <v>31001</v>
      </c>
      <c r="H2520" s="7" t="n">
        <v>3264.5</v>
      </c>
      <c r="I2520" s="7" t="s">
        <v>4932</v>
      </c>
      <c r="J2520" s="9"/>
    </row>
    <row r="2521" customFormat="false" ht="12.75" hidden="false" customHeight="false" outlineLevel="0" collapsed="false">
      <c r="A2521" s="7" t="s">
        <v>9654</v>
      </c>
      <c r="B2521" s="7" t="n">
        <v>2517</v>
      </c>
      <c r="C2521" s="7" t="n">
        <v>167</v>
      </c>
      <c r="D2521" s="8" t="s">
        <v>10110</v>
      </c>
      <c r="E2521" s="8" t="s">
        <v>2818</v>
      </c>
      <c r="F2521" s="7" t="s">
        <v>10111</v>
      </c>
      <c r="G2521" s="7" t="str">
        <f aca="false">MID(F2521,8,5)</f>
        <v>77008</v>
      </c>
      <c r="H2521" s="7" t="n">
        <v>3265.25</v>
      </c>
      <c r="I2521" s="7" t="s">
        <v>10112</v>
      </c>
      <c r="J2521" s="9"/>
    </row>
    <row r="2522" customFormat="false" ht="12.75" hidden="false" customHeight="false" outlineLevel="0" collapsed="false">
      <c r="A2522" s="7" t="s">
        <v>9654</v>
      </c>
      <c r="B2522" s="7" t="n">
        <v>2518</v>
      </c>
      <c r="C2522" s="7" t="n">
        <v>168</v>
      </c>
      <c r="D2522" s="8" t="s">
        <v>5501</v>
      </c>
      <c r="E2522" s="8" t="s">
        <v>1107</v>
      </c>
      <c r="F2522" s="7" t="s">
        <v>10113</v>
      </c>
      <c r="G2522" s="7" t="str">
        <f aca="false">MID(F2522,8,5)</f>
        <v>16001</v>
      </c>
      <c r="H2522" s="7" t="n">
        <v>3273</v>
      </c>
      <c r="I2522" s="7" t="s">
        <v>10114</v>
      </c>
      <c r="J2522" s="9"/>
    </row>
    <row r="2523" customFormat="false" ht="12.75" hidden="false" customHeight="false" outlineLevel="0" collapsed="false">
      <c r="A2523" s="7" t="s">
        <v>9654</v>
      </c>
      <c r="B2523" s="7" t="n">
        <v>2519</v>
      </c>
      <c r="C2523" s="7" t="n">
        <v>169</v>
      </c>
      <c r="D2523" s="8" t="s">
        <v>7831</v>
      </c>
      <c r="E2523" s="8" t="s">
        <v>10115</v>
      </c>
      <c r="F2523" s="7" t="s">
        <v>10116</v>
      </c>
      <c r="G2523" s="7" t="str">
        <f aca="false">MID(F2523,8,5)</f>
        <v>31014</v>
      </c>
      <c r="H2523" s="7" t="n">
        <v>3274</v>
      </c>
      <c r="I2523" s="7" t="s">
        <v>10117</v>
      </c>
      <c r="J2523" s="9"/>
    </row>
    <row r="2524" customFormat="false" ht="12.75" hidden="false" customHeight="false" outlineLevel="0" collapsed="false">
      <c r="A2524" s="7" t="s">
        <v>9654</v>
      </c>
      <c r="B2524" s="7" t="n">
        <v>2520</v>
      </c>
      <c r="C2524" s="7" t="n">
        <v>170</v>
      </c>
      <c r="D2524" s="8" t="s">
        <v>10118</v>
      </c>
      <c r="E2524" s="8" t="s">
        <v>3302</v>
      </c>
      <c r="F2524" s="7" t="s">
        <v>10119</v>
      </c>
      <c r="G2524" s="7" t="str">
        <f aca="false">MID(F2524,8,5)</f>
        <v>92006</v>
      </c>
      <c r="H2524" s="7" t="n">
        <v>3274.5</v>
      </c>
      <c r="I2524" s="7" t="s">
        <v>4932</v>
      </c>
      <c r="J2524" s="9"/>
    </row>
    <row r="2525" customFormat="false" ht="12.75" hidden="false" customHeight="false" outlineLevel="0" collapsed="false">
      <c r="A2525" s="7" t="s">
        <v>9654</v>
      </c>
      <c r="B2525" s="7" t="n">
        <v>2521</v>
      </c>
      <c r="C2525" s="7" t="n">
        <v>171</v>
      </c>
      <c r="D2525" s="8" t="s">
        <v>97</v>
      </c>
      <c r="E2525" s="8" t="s">
        <v>2993</v>
      </c>
      <c r="F2525" s="7" t="s">
        <v>10120</v>
      </c>
      <c r="G2525" s="7" t="str">
        <f aca="false">MID(F2525,8,5)</f>
        <v>92003</v>
      </c>
      <c r="H2525" s="7" t="n">
        <v>3283.75</v>
      </c>
      <c r="I2525" s="7" t="s">
        <v>403</v>
      </c>
      <c r="J2525" s="9"/>
    </row>
    <row r="2526" customFormat="false" ht="12.75" hidden="false" customHeight="false" outlineLevel="0" collapsed="false">
      <c r="A2526" s="7" t="s">
        <v>9654</v>
      </c>
      <c r="B2526" s="7" t="n">
        <v>2522</v>
      </c>
      <c r="C2526" s="7" t="n">
        <v>172</v>
      </c>
      <c r="D2526" s="8" t="s">
        <v>10121</v>
      </c>
      <c r="E2526" s="8" t="s">
        <v>3367</v>
      </c>
      <c r="F2526" s="7" t="s">
        <v>10122</v>
      </c>
      <c r="G2526" s="7" t="str">
        <f aca="false">MID(F2526,8,5)</f>
        <v>62005</v>
      </c>
      <c r="H2526" s="7" t="n">
        <v>3286</v>
      </c>
      <c r="I2526" s="7" t="s">
        <v>10123</v>
      </c>
      <c r="J2526" s="9"/>
    </row>
    <row r="2527" customFormat="false" ht="12.75" hidden="false" customHeight="false" outlineLevel="0" collapsed="false">
      <c r="A2527" s="7" t="s">
        <v>9654</v>
      </c>
      <c r="B2527" s="7" t="n">
        <v>2523</v>
      </c>
      <c r="C2527" s="7" t="n">
        <v>173</v>
      </c>
      <c r="D2527" s="8" t="s">
        <v>4692</v>
      </c>
      <c r="E2527" s="8" t="s">
        <v>2907</v>
      </c>
      <c r="F2527" s="7" t="s">
        <v>10124</v>
      </c>
      <c r="G2527" s="7" t="str">
        <f aca="false">MID(F2527,8,5)</f>
        <v>76014</v>
      </c>
      <c r="H2527" s="7" t="n">
        <v>3289.25</v>
      </c>
      <c r="I2527" s="7" t="s">
        <v>10125</v>
      </c>
      <c r="J2527" s="9"/>
    </row>
    <row r="2528" customFormat="false" ht="12.75" hidden="false" customHeight="false" outlineLevel="0" collapsed="false">
      <c r="A2528" s="7" t="s">
        <v>9654</v>
      </c>
      <c r="B2528" s="7" t="n">
        <v>2524</v>
      </c>
      <c r="C2528" s="7" t="n">
        <v>174</v>
      </c>
      <c r="D2528" s="8" t="s">
        <v>10126</v>
      </c>
      <c r="E2528" s="8" t="s">
        <v>3335</v>
      </c>
      <c r="F2528" s="7" t="s">
        <v>10127</v>
      </c>
      <c r="G2528" s="7" t="str">
        <f aca="false">MID(F2528,8,5)</f>
        <v>34010</v>
      </c>
      <c r="H2528" s="7" t="n">
        <v>3289.25</v>
      </c>
      <c r="I2528" s="7" t="s">
        <v>403</v>
      </c>
      <c r="J2528" s="9"/>
    </row>
    <row r="2529" customFormat="false" ht="12.75" hidden="false" customHeight="false" outlineLevel="0" collapsed="false">
      <c r="A2529" s="7" t="s">
        <v>9654</v>
      </c>
      <c r="B2529" s="7" t="n">
        <v>2525</v>
      </c>
      <c r="C2529" s="7" t="n">
        <v>175</v>
      </c>
      <c r="D2529" s="8" t="s">
        <v>3845</v>
      </c>
      <c r="E2529" s="8" t="s">
        <v>3985</v>
      </c>
      <c r="F2529" s="7" t="s">
        <v>10128</v>
      </c>
      <c r="G2529" s="7" t="str">
        <f aca="false">MID(F2529,8,5)</f>
        <v>11001</v>
      </c>
      <c r="H2529" s="7" t="n">
        <v>3291</v>
      </c>
      <c r="I2529" s="7" t="s">
        <v>403</v>
      </c>
      <c r="J2529" s="9"/>
    </row>
    <row r="2530" customFormat="false" ht="12.75" hidden="false" customHeight="false" outlineLevel="0" collapsed="false">
      <c r="A2530" s="7" t="s">
        <v>9654</v>
      </c>
      <c r="B2530" s="7" t="n">
        <v>2526</v>
      </c>
      <c r="C2530" s="7" t="n">
        <v>176</v>
      </c>
      <c r="D2530" s="8" t="s">
        <v>10129</v>
      </c>
      <c r="E2530" s="8" t="s">
        <v>2912</v>
      </c>
      <c r="F2530" s="7" t="s">
        <v>10130</v>
      </c>
      <c r="G2530" s="7" t="str">
        <f aca="false">MID(F2530,8,5)</f>
        <v>75038</v>
      </c>
      <c r="H2530" s="7" t="n">
        <v>3299</v>
      </c>
      <c r="I2530" s="7" t="s">
        <v>10131</v>
      </c>
      <c r="J2530" s="9"/>
    </row>
    <row r="2531" customFormat="false" ht="12.75" hidden="false" customHeight="false" outlineLevel="0" collapsed="false">
      <c r="A2531" s="7" t="s">
        <v>9654</v>
      </c>
      <c r="B2531" s="7" t="n">
        <v>2527</v>
      </c>
      <c r="C2531" s="7" t="n">
        <v>177</v>
      </c>
      <c r="D2531" s="8" t="s">
        <v>10132</v>
      </c>
      <c r="E2531" s="8" t="s">
        <v>82</v>
      </c>
      <c r="F2531" s="7" t="s">
        <v>10133</v>
      </c>
      <c r="G2531" s="7" t="str">
        <f aca="false">MID(F2531,8,5)</f>
        <v>28001</v>
      </c>
      <c r="H2531" s="7" t="n">
        <v>3299.5</v>
      </c>
      <c r="I2531" s="7" t="s">
        <v>4932</v>
      </c>
      <c r="J2531" s="9"/>
    </row>
    <row r="2532" customFormat="false" ht="12.75" hidden="false" customHeight="false" outlineLevel="0" collapsed="false">
      <c r="A2532" s="7" t="s">
        <v>9654</v>
      </c>
      <c r="B2532" s="7" t="n">
        <v>2528</v>
      </c>
      <c r="C2532" s="7" t="n">
        <v>178</v>
      </c>
      <c r="D2532" s="8" t="s">
        <v>10134</v>
      </c>
      <c r="E2532" s="8" t="s">
        <v>3367</v>
      </c>
      <c r="F2532" s="7" t="s">
        <v>10135</v>
      </c>
      <c r="G2532" s="7" t="str">
        <f aca="false">MID(F2532,8,5)</f>
        <v>31030</v>
      </c>
      <c r="H2532" s="7" t="n">
        <v>3300.75</v>
      </c>
      <c r="I2532" s="7" t="s">
        <v>10136</v>
      </c>
      <c r="J2532" s="9"/>
    </row>
    <row r="2533" customFormat="false" ht="12.75" hidden="false" customHeight="false" outlineLevel="0" collapsed="false">
      <c r="A2533" s="7" t="s">
        <v>9654</v>
      </c>
      <c r="B2533" s="7" t="n">
        <v>2529</v>
      </c>
      <c r="C2533" s="7" t="n">
        <v>179</v>
      </c>
      <c r="D2533" s="8" t="s">
        <v>10137</v>
      </c>
      <c r="E2533" s="8" t="s">
        <v>2919</v>
      </c>
      <c r="F2533" s="7" t="s">
        <v>10138</v>
      </c>
      <c r="G2533" s="7" t="str">
        <f aca="false">MID(F2533,8,5)</f>
        <v>91003</v>
      </c>
      <c r="H2533" s="7" t="n">
        <v>3301.25</v>
      </c>
      <c r="I2533" s="7" t="s">
        <v>10139</v>
      </c>
      <c r="J2533" s="9"/>
    </row>
    <row r="2534" customFormat="false" ht="12.75" hidden="false" customHeight="false" outlineLevel="0" collapsed="false">
      <c r="A2534" s="7" t="s">
        <v>9654</v>
      </c>
      <c r="B2534" s="7" t="n">
        <v>2530</v>
      </c>
      <c r="C2534" s="7" t="n">
        <v>180</v>
      </c>
      <c r="D2534" s="8" t="s">
        <v>10140</v>
      </c>
      <c r="E2534" s="8" t="s">
        <v>10141</v>
      </c>
      <c r="F2534" s="7" t="s">
        <v>10142</v>
      </c>
      <c r="G2534" s="7" t="str">
        <f aca="false">MID(F2534,8,5)</f>
        <v>78008</v>
      </c>
      <c r="H2534" s="7" t="n">
        <v>3301.75</v>
      </c>
      <c r="I2534" s="7" t="s">
        <v>4932</v>
      </c>
      <c r="J2534" s="9"/>
    </row>
    <row r="2535" customFormat="false" ht="12.75" hidden="false" customHeight="false" outlineLevel="0" collapsed="false">
      <c r="A2535" s="7" t="s">
        <v>9654</v>
      </c>
      <c r="B2535" s="7" t="n">
        <v>2531</v>
      </c>
      <c r="C2535" s="7" t="n">
        <v>181</v>
      </c>
      <c r="D2535" s="8" t="s">
        <v>10143</v>
      </c>
      <c r="E2535" s="8" t="s">
        <v>2994</v>
      </c>
      <c r="F2535" s="7" t="s">
        <v>10144</v>
      </c>
      <c r="G2535" s="7" t="str">
        <f aca="false">MID(F2535,8,5)</f>
        <v>77006</v>
      </c>
      <c r="H2535" s="7" t="n">
        <v>3301.8</v>
      </c>
      <c r="I2535" s="7" t="s">
        <v>403</v>
      </c>
      <c r="J2535" s="9"/>
    </row>
    <row r="2536" customFormat="false" ht="12.75" hidden="false" customHeight="false" outlineLevel="0" collapsed="false">
      <c r="A2536" s="7" t="s">
        <v>9654</v>
      </c>
      <c r="B2536" s="7" t="n">
        <v>2532</v>
      </c>
      <c r="C2536" s="7" t="n">
        <v>182</v>
      </c>
      <c r="D2536" s="8" t="s">
        <v>2617</v>
      </c>
      <c r="E2536" s="8" t="s">
        <v>2349</v>
      </c>
      <c r="F2536" s="7" t="s">
        <v>10145</v>
      </c>
      <c r="G2536" s="7" t="str">
        <f aca="false">MID(F2536,8,5)</f>
        <v>91002</v>
      </c>
      <c r="H2536" s="7" t="n">
        <v>3302.25</v>
      </c>
      <c r="I2536" s="7" t="s">
        <v>10146</v>
      </c>
      <c r="J2536" s="9"/>
    </row>
    <row r="2537" customFormat="false" ht="12.75" hidden="false" customHeight="false" outlineLevel="0" collapsed="false">
      <c r="A2537" s="7" t="s">
        <v>9654</v>
      </c>
      <c r="B2537" s="7" t="n">
        <v>2533</v>
      </c>
      <c r="C2537" s="7" t="n">
        <v>183</v>
      </c>
      <c r="D2537" s="8" t="s">
        <v>10147</v>
      </c>
      <c r="E2537" s="8" t="s">
        <v>4126</v>
      </c>
      <c r="F2537" s="7" t="s">
        <v>10148</v>
      </c>
      <c r="G2537" s="7" t="str">
        <f aca="false">MID(F2537,8,5)</f>
        <v>91003</v>
      </c>
      <c r="H2537" s="7" t="n">
        <v>3304.25</v>
      </c>
      <c r="I2537" s="7" t="s">
        <v>403</v>
      </c>
      <c r="J2537" s="9"/>
    </row>
    <row r="2538" customFormat="false" ht="12.75" hidden="false" customHeight="false" outlineLevel="0" collapsed="false">
      <c r="A2538" s="7" t="s">
        <v>9654</v>
      </c>
      <c r="B2538" s="7" t="n">
        <v>2534</v>
      </c>
      <c r="C2538" s="7" t="n">
        <v>184</v>
      </c>
      <c r="D2538" s="8" t="s">
        <v>10149</v>
      </c>
      <c r="E2538" s="8" t="s">
        <v>2907</v>
      </c>
      <c r="F2538" s="7" t="s">
        <v>10150</v>
      </c>
      <c r="G2538" s="7" t="str">
        <f aca="false">MID(F2538,8,5)</f>
        <v>63005</v>
      </c>
      <c r="H2538" s="7" t="n">
        <v>3305</v>
      </c>
      <c r="I2538" s="7" t="s">
        <v>10151</v>
      </c>
      <c r="J2538" s="9"/>
    </row>
    <row r="2539" customFormat="false" ht="12.75" hidden="false" customHeight="false" outlineLevel="0" collapsed="false">
      <c r="A2539" s="7" t="s">
        <v>9654</v>
      </c>
      <c r="B2539" s="7" t="n">
        <v>2535</v>
      </c>
      <c r="C2539" s="7" t="n">
        <v>185</v>
      </c>
      <c r="D2539" s="8" t="s">
        <v>10152</v>
      </c>
      <c r="E2539" s="8" t="s">
        <v>2967</v>
      </c>
      <c r="F2539" s="7" t="s">
        <v>10153</v>
      </c>
      <c r="G2539" s="7" t="str">
        <f aca="false">MID(F2539,8,5)</f>
        <v>22002</v>
      </c>
      <c r="H2539" s="7" t="n">
        <v>3305</v>
      </c>
      <c r="I2539" s="7" t="s">
        <v>403</v>
      </c>
      <c r="J2539" s="9"/>
    </row>
    <row r="2540" customFormat="false" ht="12.75" hidden="false" customHeight="false" outlineLevel="0" collapsed="false">
      <c r="A2540" s="7" t="s">
        <v>9654</v>
      </c>
      <c r="B2540" s="7" t="n">
        <v>2536</v>
      </c>
      <c r="C2540" s="7" t="n">
        <v>186</v>
      </c>
      <c r="D2540" s="8" t="s">
        <v>10154</v>
      </c>
      <c r="E2540" s="8" t="s">
        <v>3286</v>
      </c>
      <c r="F2540" s="7" t="s">
        <v>10155</v>
      </c>
      <c r="G2540" s="7" t="str">
        <f aca="false">MID(F2540,8,5)</f>
        <v>94004</v>
      </c>
      <c r="H2540" s="7" t="n">
        <v>3305.5</v>
      </c>
      <c r="I2540" s="7" t="s">
        <v>10156</v>
      </c>
      <c r="J2540" s="9"/>
    </row>
    <row r="2541" customFormat="false" ht="12.75" hidden="false" customHeight="false" outlineLevel="0" collapsed="false">
      <c r="A2541" s="7" t="s">
        <v>9654</v>
      </c>
      <c r="B2541" s="7" t="n">
        <v>2537</v>
      </c>
      <c r="C2541" s="7" t="n">
        <v>187</v>
      </c>
      <c r="D2541" s="8" t="s">
        <v>10157</v>
      </c>
      <c r="E2541" s="8" t="s">
        <v>1578</v>
      </c>
      <c r="F2541" s="7" t="s">
        <v>10158</v>
      </c>
      <c r="G2541" s="7" t="str">
        <f aca="false">MID(F2541,8,5)</f>
        <v>95007</v>
      </c>
      <c r="H2541" s="7" t="n">
        <v>3305.75</v>
      </c>
      <c r="I2541" s="7" t="s">
        <v>403</v>
      </c>
      <c r="J2541" s="9"/>
    </row>
    <row r="2542" customFormat="false" ht="12.75" hidden="false" customHeight="false" outlineLevel="0" collapsed="false">
      <c r="A2542" s="7" t="s">
        <v>9654</v>
      </c>
      <c r="B2542" s="7" t="n">
        <v>2538</v>
      </c>
      <c r="C2542" s="7" t="n">
        <v>188</v>
      </c>
      <c r="D2542" s="8" t="s">
        <v>9824</v>
      </c>
      <c r="E2542" s="8" t="s">
        <v>5212</v>
      </c>
      <c r="F2542" s="7" t="s">
        <v>10159</v>
      </c>
      <c r="G2542" s="7" t="str">
        <f aca="false">MID(F2542,8,5)</f>
        <v>06003</v>
      </c>
      <c r="H2542" s="7" t="n">
        <v>3308.75</v>
      </c>
      <c r="I2542" s="7" t="s">
        <v>10160</v>
      </c>
      <c r="J2542" s="9"/>
    </row>
    <row r="2543" customFormat="false" ht="12.75" hidden="false" customHeight="false" outlineLevel="0" collapsed="false">
      <c r="A2543" s="7" t="s">
        <v>9654</v>
      </c>
      <c r="B2543" s="7" t="n">
        <v>2539</v>
      </c>
      <c r="C2543" s="7" t="n">
        <v>189</v>
      </c>
      <c r="D2543" s="8" t="s">
        <v>163</v>
      </c>
      <c r="E2543" s="8" t="s">
        <v>3031</v>
      </c>
      <c r="F2543" s="7" t="s">
        <v>10161</v>
      </c>
      <c r="G2543" s="7" t="str">
        <f aca="false">MID(F2543,8,5)</f>
        <v>97021</v>
      </c>
      <c r="H2543" s="7" t="n">
        <v>3309</v>
      </c>
      <c r="I2543" s="7" t="s">
        <v>403</v>
      </c>
      <c r="J2543" s="9"/>
    </row>
    <row r="2544" customFormat="false" ht="12.75" hidden="false" customHeight="false" outlineLevel="0" collapsed="false">
      <c r="A2544" s="7" t="s">
        <v>9654</v>
      </c>
      <c r="B2544" s="7" t="n">
        <v>2540</v>
      </c>
      <c r="C2544" s="7" t="n">
        <v>190</v>
      </c>
      <c r="D2544" s="8" t="s">
        <v>10162</v>
      </c>
      <c r="E2544" s="8" t="s">
        <v>2907</v>
      </c>
      <c r="F2544" s="7" t="s">
        <v>10163</v>
      </c>
      <c r="G2544" s="7" t="str">
        <f aca="false">MID(F2544,8,5)</f>
        <v>38005</v>
      </c>
      <c r="H2544" s="7" t="n">
        <v>3311.5</v>
      </c>
      <c r="I2544" s="7" t="s">
        <v>10164</v>
      </c>
      <c r="J2544" s="9"/>
    </row>
    <row r="2545" customFormat="false" ht="12.75" hidden="false" customHeight="false" outlineLevel="0" collapsed="false">
      <c r="A2545" s="7" t="s">
        <v>9654</v>
      </c>
      <c r="B2545" s="7" t="n">
        <v>2541</v>
      </c>
      <c r="C2545" s="7" t="n">
        <v>191</v>
      </c>
      <c r="D2545" s="8" t="s">
        <v>4927</v>
      </c>
      <c r="E2545" s="8" t="s">
        <v>10165</v>
      </c>
      <c r="F2545" s="7" t="s">
        <v>10166</v>
      </c>
      <c r="G2545" s="7" t="str">
        <f aca="false">MID(F2545,8,5)</f>
        <v>26001</v>
      </c>
      <c r="H2545" s="7" t="n">
        <v>3311.75</v>
      </c>
      <c r="I2545" s="7" t="s">
        <v>10167</v>
      </c>
      <c r="J2545" s="9"/>
    </row>
    <row r="2546" customFormat="false" ht="12.75" hidden="false" customHeight="false" outlineLevel="0" collapsed="false">
      <c r="A2546" s="7" t="s">
        <v>9654</v>
      </c>
      <c r="B2546" s="7" t="n">
        <v>2542</v>
      </c>
      <c r="C2546" s="7" t="n">
        <v>192</v>
      </c>
      <c r="D2546" s="8" t="s">
        <v>10168</v>
      </c>
      <c r="E2546" s="8" t="s">
        <v>2818</v>
      </c>
      <c r="F2546" s="7" t="s">
        <v>10169</v>
      </c>
      <c r="G2546" s="7" t="str">
        <f aca="false">MID(F2546,8,5)</f>
        <v>31017</v>
      </c>
      <c r="H2546" s="7" t="n">
        <v>3312</v>
      </c>
      <c r="I2546" s="7" t="s">
        <v>10170</v>
      </c>
      <c r="J2546" s="9"/>
    </row>
    <row r="2547" customFormat="false" ht="12.75" hidden="false" customHeight="false" outlineLevel="0" collapsed="false">
      <c r="A2547" s="7" t="s">
        <v>9654</v>
      </c>
      <c r="B2547" s="7" t="n">
        <v>2543</v>
      </c>
      <c r="C2547" s="7" t="n">
        <v>193</v>
      </c>
      <c r="D2547" s="8" t="s">
        <v>10171</v>
      </c>
      <c r="E2547" s="8" t="s">
        <v>10172</v>
      </c>
      <c r="F2547" s="7" t="s">
        <v>10173</v>
      </c>
      <c r="G2547" s="7" t="str">
        <f aca="false">MID(F2547,8,5)</f>
        <v>97021</v>
      </c>
      <c r="H2547" s="7" t="n">
        <v>3312.5</v>
      </c>
      <c r="I2547" s="7" t="s">
        <v>403</v>
      </c>
      <c r="J2547" s="9"/>
    </row>
    <row r="2548" customFormat="false" ht="12.75" hidden="false" customHeight="false" outlineLevel="0" collapsed="false">
      <c r="A2548" s="7" t="s">
        <v>9654</v>
      </c>
      <c r="B2548" s="7" t="n">
        <v>2544</v>
      </c>
      <c r="C2548" s="7" t="n">
        <v>194</v>
      </c>
      <c r="D2548" s="8" t="s">
        <v>10174</v>
      </c>
      <c r="E2548" s="8" t="s">
        <v>2973</v>
      </c>
      <c r="F2548" s="7" t="s">
        <v>10175</v>
      </c>
      <c r="G2548" s="7" t="str">
        <f aca="false">MID(F2548,8,5)</f>
        <v>94005</v>
      </c>
      <c r="H2548" s="7" t="n">
        <v>3322</v>
      </c>
      <c r="I2548" s="7" t="s">
        <v>10176</v>
      </c>
      <c r="J2548" s="9"/>
    </row>
    <row r="2549" customFormat="false" ht="12.75" hidden="false" customHeight="false" outlineLevel="0" collapsed="false">
      <c r="A2549" s="7" t="s">
        <v>9654</v>
      </c>
      <c r="B2549" s="7" t="n">
        <v>2545</v>
      </c>
      <c r="C2549" s="7" t="n">
        <v>195</v>
      </c>
      <c r="D2549" s="8" t="s">
        <v>10177</v>
      </c>
      <c r="E2549" s="8" t="s">
        <v>3124</v>
      </c>
      <c r="F2549" s="7" t="s">
        <v>7411</v>
      </c>
      <c r="G2549" s="7" t="str">
        <f aca="false">MID(F2549,8,5)</f>
        <v>77010</v>
      </c>
      <c r="H2549" s="7" t="n">
        <v>3322.75</v>
      </c>
      <c r="I2549" s="7" t="s">
        <v>4932</v>
      </c>
      <c r="J2549" s="9"/>
    </row>
    <row r="2550" customFormat="false" ht="12.75" hidden="false" customHeight="false" outlineLevel="0" collapsed="false">
      <c r="A2550" s="7" t="s">
        <v>9654</v>
      </c>
      <c r="B2550" s="7" t="n">
        <v>2546</v>
      </c>
      <c r="C2550" s="7" t="n">
        <v>196</v>
      </c>
      <c r="D2550" s="8" t="s">
        <v>10178</v>
      </c>
      <c r="E2550" s="8" t="s">
        <v>3112</v>
      </c>
      <c r="F2550" s="7" t="s">
        <v>10179</v>
      </c>
      <c r="G2550" s="7" t="str">
        <f aca="false">MID(F2550,8,5)</f>
        <v>94018</v>
      </c>
      <c r="H2550" s="7" t="n">
        <v>3325</v>
      </c>
      <c r="I2550" s="7" t="s">
        <v>10180</v>
      </c>
      <c r="J2550" s="9"/>
    </row>
    <row r="2551" customFormat="false" ht="12.75" hidden="false" customHeight="false" outlineLevel="0" collapsed="false">
      <c r="A2551" s="7" t="s">
        <v>9654</v>
      </c>
      <c r="B2551" s="7" t="n">
        <v>2547</v>
      </c>
      <c r="C2551" s="7" t="n">
        <v>197</v>
      </c>
      <c r="D2551" s="8" t="s">
        <v>7302</v>
      </c>
      <c r="E2551" s="8" t="s">
        <v>3367</v>
      </c>
      <c r="F2551" s="7" t="s">
        <v>10181</v>
      </c>
      <c r="G2551" s="7" t="str">
        <f aca="false">MID(F2551,8,5)</f>
        <v>56001</v>
      </c>
      <c r="H2551" s="7" t="n">
        <v>3325.25</v>
      </c>
      <c r="I2551" s="7" t="s">
        <v>403</v>
      </c>
      <c r="J2551" s="9"/>
    </row>
    <row r="2552" customFormat="false" ht="12.75" hidden="false" customHeight="false" outlineLevel="0" collapsed="false">
      <c r="A2552" s="7" t="s">
        <v>9654</v>
      </c>
      <c r="B2552" s="7" t="n">
        <v>2548</v>
      </c>
      <c r="C2552" s="7" t="n">
        <v>198</v>
      </c>
      <c r="D2552" s="8" t="s">
        <v>2195</v>
      </c>
      <c r="E2552" s="8" t="s">
        <v>3045</v>
      </c>
      <c r="F2552" s="7" t="s">
        <v>10182</v>
      </c>
      <c r="G2552" s="7" t="str">
        <f aca="false">MID(F2552,8,5)</f>
        <v>97021</v>
      </c>
      <c r="H2552" s="7" t="n">
        <v>3326.25</v>
      </c>
      <c r="I2552" s="7" t="s">
        <v>403</v>
      </c>
      <c r="J2552" s="9"/>
    </row>
    <row r="2553" customFormat="false" ht="12.75" hidden="false" customHeight="false" outlineLevel="0" collapsed="false">
      <c r="A2553" s="7" t="s">
        <v>9654</v>
      </c>
      <c r="B2553" s="7" t="n">
        <v>2549</v>
      </c>
      <c r="C2553" s="7" t="n">
        <v>199</v>
      </c>
      <c r="D2553" s="8" t="s">
        <v>10183</v>
      </c>
      <c r="E2553" s="8" t="s">
        <v>3058</v>
      </c>
      <c r="F2553" s="7" t="s">
        <v>10184</v>
      </c>
      <c r="G2553" s="7" t="str">
        <f aca="false">MID(F2553,8,5)</f>
        <v>37005</v>
      </c>
      <c r="H2553" s="7" t="n">
        <v>3329</v>
      </c>
      <c r="I2553" s="7" t="s">
        <v>10185</v>
      </c>
      <c r="J2553" s="9"/>
    </row>
    <row r="2554" customFormat="false" ht="12.75" hidden="false" customHeight="false" outlineLevel="0" collapsed="false">
      <c r="A2554" s="7" t="s">
        <v>9654</v>
      </c>
      <c r="B2554" s="7" t="n">
        <v>2550</v>
      </c>
      <c r="C2554" s="7" t="n">
        <v>200</v>
      </c>
      <c r="D2554" s="8" t="s">
        <v>10186</v>
      </c>
      <c r="E2554" s="8" t="s">
        <v>5907</v>
      </c>
      <c r="F2554" s="7" t="s">
        <v>10187</v>
      </c>
      <c r="G2554" s="7" t="str">
        <f aca="false">MID(F2554,8,5)</f>
        <v>95001</v>
      </c>
      <c r="H2554" s="7" t="n">
        <v>3330</v>
      </c>
      <c r="I2554" s="7" t="s">
        <v>10188</v>
      </c>
      <c r="J2554" s="9"/>
    </row>
    <row r="2555" customFormat="false" ht="12.75" hidden="false" customHeight="false" outlineLevel="0" collapsed="false">
      <c r="A2555" s="7" t="s">
        <v>9654</v>
      </c>
      <c r="B2555" s="7" t="n">
        <v>2551</v>
      </c>
      <c r="C2555" s="7" t="n">
        <v>201</v>
      </c>
      <c r="D2555" s="8" t="s">
        <v>10189</v>
      </c>
      <c r="E2555" s="8" t="s">
        <v>1544</v>
      </c>
      <c r="F2555" s="7" t="s">
        <v>10190</v>
      </c>
      <c r="G2555" s="7" t="str">
        <f aca="false">MID(F2555,8,5)</f>
        <v>13002</v>
      </c>
      <c r="H2555" s="7" t="n">
        <v>3330.5</v>
      </c>
      <c r="I2555" s="7" t="s">
        <v>10191</v>
      </c>
      <c r="J2555" s="9"/>
    </row>
    <row r="2556" customFormat="false" ht="12.75" hidden="false" customHeight="false" outlineLevel="0" collapsed="false">
      <c r="A2556" s="7" t="s">
        <v>9654</v>
      </c>
      <c r="B2556" s="7" t="n">
        <v>2552</v>
      </c>
      <c r="C2556" s="7" t="n">
        <v>202</v>
      </c>
      <c r="D2556" s="8" t="s">
        <v>10192</v>
      </c>
      <c r="E2556" s="8" t="s">
        <v>4689</v>
      </c>
      <c r="F2556" s="7" t="s">
        <v>10193</v>
      </c>
      <c r="G2556" s="7" t="str">
        <f aca="false">MID(F2556,8,5)</f>
        <v>31010</v>
      </c>
      <c r="H2556" s="7" t="n">
        <v>3331</v>
      </c>
      <c r="I2556" s="7" t="s">
        <v>4932</v>
      </c>
      <c r="J2556" s="9"/>
    </row>
    <row r="2557" customFormat="false" ht="12.75" hidden="false" customHeight="false" outlineLevel="0" collapsed="false">
      <c r="A2557" s="7" t="s">
        <v>9654</v>
      </c>
      <c r="B2557" s="7" t="n">
        <v>2553</v>
      </c>
      <c r="C2557" s="7" t="n">
        <v>203</v>
      </c>
      <c r="D2557" s="8" t="s">
        <v>10194</v>
      </c>
      <c r="E2557" s="8" t="s">
        <v>3302</v>
      </c>
      <c r="F2557" s="7" t="s">
        <v>10195</v>
      </c>
      <c r="G2557" s="7" t="str">
        <f aca="false">MID(F2557,8,5)</f>
        <v>59001</v>
      </c>
      <c r="H2557" s="7" t="n">
        <v>3332</v>
      </c>
      <c r="I2557" s="7" t="s">
        <v>10196</v>
      </c>
      <c r="J2557" s="9"/>
    </row>
    <row r="2558" customFormat="false" ht="12.75" hidden="false" customHeight="false" outlineLevel="0" collapsed="false">
      <c r="A2558" s="7" t="s">
        <v>9654</v>
      </c>
      <c r="B2558" s="7" t="n">
        <v>2554</v>
      </c>
      <c r="C2558" s="7" t="n">
        <v>204</v>
      </c>
      <c r="D2558" s="8" t="s">
        <v>10197</v>
      </c>
      <c r="E2558" s="8" t="s">
        <v>3628</v>
      </c>
      <c r="F2558" s="7" t="s">
        <v>10198</v>
      </c>
      <c r="G2558" s="7" t="str">
        <f aca="false">MID(F2558,8,5)</f>
        <v>92002</v>
      </c>
      <c r="H2558" s="7" t="n">
        <v>3339.75</v>
      </c>
      <c r="I2558" s="7" t="s">
        <v>403</v>
      </c>
      <c r="J2558" s="9"/>
    </row>
    <row r="2559" customFormat="false" ht="12.75" hidden="false" customHeight="false" outlineLevel="0" collapsed="false">
      <c r="A2559" s="7" t="s">
        <v>9654</v>
      </c>
      <c r="B2559" s="7" t="n">
        <v>2555</v>
      </c>
      <c r="C2559" s="7" t="n">
        <v>205</v>
      </c>
      <c r="D2559" s="8" t="s">
        <v>10199</v>
      </c>
      <c r="E2559" s="8" t="s">
        <v>3154</v>
      </c>
      <c r="F2559" s="7" t="s">
        <v>10200</v>
      </c>
      <c r="G2559" s="7" t="str">
        <f aca="false">MID(F2559,8,5)</f>
        <v>26005</v>
      </c>
      <c r="H2559" s="7" t="n">
        <v>3340.75</v>
      </c>
      <c r="I2559" s="7" t="s">
        <v>403</v>
      </c>
      <c r="J2559" s="9"/>
    </row>
    <row r="2560" customFormat="false" ht="12.75" hidden="false" customHeight="false" outlineLevel="0" collapsed="false">
      <c r="A2560" s="7" t="s">
        <v>9654</v>
      </c>
      <c r="B2560" s="7" t="n">
        <v>2556</v>
      </c>
      <c r="C2560" s="7" t="n">
        <v>206</v>
      </c>
      <c r="D2560" s="8" t="s">
        <v>10201</v>
      </c>
      <c r="E2560" s="8" t="s">
        <v>3058</v>
      </c>
      <c r="F2560" s="7" t="s">
        <v>10202</v>
      </c>
      <c r="G2560" s="7" t="str">
        <f aca="false">MID(F2560,8,5)</f>
        <v>77006</v>
      </c>
      <c r="H2560" s="7" t="n">
        <v>3341.25</v>
      </c>
      <c r="I2560" s="7" t="s">
        <v>10203</v>
      </c>
      <c r="J2560" s="9"/>
    </row>
    <row r="2561" customFormat="false" ht="12.75" hidden="false" customHeight="false" outlineLevel="0" collapsed="false">
      <c r="A2561" s="7" t="s">
        <v>9654</v>
      </c>
      <c r="B2561" s="7" t="n">
        <v>2557</v>
      </c>
      <c r="C2561" s="7" t="n">
        <v>207</v>
      </c>
      <c r="D2561" s="8" t="s">
        <v>10204</v>
      </c>
      <c r="E2561" s="8" t="s">
        <v>583</v>
      </c>
      <c r="F2561" s="7" t="s">
        <v>10205</v>
      </c>
      <c r="G2561" s="7" t="str">
        <f aca="false">MID(F2561,8,5)</f>
        <v>13003</v>
      </c>
      <c r="H2561" s="7" t="n">
        <v>3344.5</v>
      </c>
      <c r="I2561" s="7" t="s">
        <v>403</v>
      </c>
      <c r="J2561" s="9"/>
    </row>
    <row r="2562" customFormat="false" ht="12.75" hidden="false" customHeight="false" outlineLevel="0" collapsed="false">
      <c r="A2562" s="7" t="s">
        <v>9654</v>
      </c>
      <c r="B2562" s="7" t="n">
        <v>2558</v>
      </c>
      <c r="C2562" s="7" t="n">
        <v>208</v>
      </c>
      <c r="D2562" s="8" t="s">
        <v>10206</v>
      </c>
      <c r="E2562" s="8" t="s">
        <v>3367</v>
      </c>
      <c r="F2562" s="7" t="s">
        <v>10207</v>
      </c>
      <c r="G2562" s="7" t="str">
        <f aca="false">MID(F2562,8,5)</f>
        <v>19001</v>
      </c>
      <c r="H2562" s="7" t="n">
        <v>3344.75</v>
      </c>
      <c r="I2562" s="7" t="s">
        <v>403</v>
      </c>
      <c r="J2562" s="9"/>
    </row>
    <row r="2563" customFormat="false" ht="12.75" hidden="false" customHeight="false" outlineLevel="0" collapsed="false">
      <c r="A2563" s="7" t="s">
        <v>9654</v>
      </c>
      <c r="B2563" s="7" t="n">
        <v>2559</v>
      </c>
      <c r="C2563" s="7" t="n">
        <v>209</v>
      </c>
      <c r="D2563" s="8" t="s">
        <v>10208</v>
      </c>
      <c r="E2563" s="8" t="s">
        <v>10209</v>
      </c>
      <c r="F2563" s="7" t="s">
        <v>10210</v>
      </c>
      <c r="G2563" s="7" t="str">
        <f aca="false">MID(F2563,8,5)</f>
        <v>94004</v>
      </c>
      <c r="H2563" s="7" t="n">
        <v>3345.25</v>
      </c>
      <c r="I2563" s="7" t="s">
        <v>10211</v>
      </c>
      <c r="J2563" s="9"/>
    </row>
    <row r="2564" customFormat="false" ht="12.75" hidden="false" customHeight="false" outlineLevel="0" collapsed="false">
      <c r="A2564" s="7" t="s">
        <v>9654</v>
      </c>
      <c r="B2564" s="7" t="n">
        <v>2560</v>
      </c>
      <c r="C2564" s="7" t="n">
        <v>210</v>
      </c>
      <c r="D2564" s="8" t="s">
        <v>10212</v>
      </c>
      <c r="E2564" s="8" t="s">
        <v>2014</v>
      </c>
      <c r="F2564" s="7" t="s">
        <v>10213</v>
      </c>
      <c r="G2564" s="7" t="str">
        <f aca="false">MID(F2564,8,5)</f>
        <v>69004</v>
      </c>
      <c r="H2564" s="7" t="n">
        <v>3353.25</v>
      </c>
      <c r="I2564" s="7" t="s">
        <v>10214</v>
      </c>
      <c r="J2564" s="9"/>
    </row>
    <row r="2565" customFormat="false" ht="12.75" hidden="false" customHeight="false" outlineLevel="0" collapsed="false">
      <c r="A2565" s="7" t="s">
        <v>9654</v>
      </c>
      <c r="B2565" s="7" t="n">
        <v>2561</v>
      </c>
      <c r="C2565" s="7" t="n">
        <v>211</v>
      </c>
      <c r="D2565" s="8" t="s">
        <v>10215</v>
      </c>
      <c r="E2565" s="8" t="s">
        <v>3034</v>
      </c>
      <c r="F2565" s="7" t="s">
        <v>10216</v>
      </c>
      <c r="G2565" s="7" t="str">
        <f aca="false">MID(F2565,8,5)</f>
        <v>06010</v>
      </c>
      <c r="H2565" s="7" t="n">
        <v>3358.5</v>
      </c>
      <c r="I2565" s="7" t="s">
        <v>4932</v>
      </c>
      <c r="J2565" s="9"/>
    </row>
    <row r="2566" customFormat="false" ht="12.75" hidden="false" customHeight="false" outlineLevel="0" collapsed="false">
      <c r="A2566" s="7" t="s">
        <v>9654</v>
      </c>
      <c r="B2566" s="7" t="n">
        <v>2562</v>
      </c>
      <c r="C2566" s="7" t="n">
        <v>212</v>
      </c>
      <c r="D2566" s="8" t="s">
        <v>4208</v>
      </c>
      <c r="E2566" s="8" t="s">
        <v>2973</v>
      </c>
      <c r="F2566" s="7" t="s">
        <v>10217</v>
      </c>
      <c r="G2566" s="7" t="str">
        <f aca="false">MID(F2566,8,5)</f>
        <v>33016</v>
      </c>
      <c r="H2566" s="7" t="n">
        <v>3359</v>
      </c>
      <c r="I2566" s="7" t="s">
        <v>10218</v>
      </c>
      <c r="J2566" s="9"/>
    </row>
    <row r="2567" customFormat="false" ht="12.75" hidden="false" customHeight="false" outlineLevel="0" collapsed="false">
      <c r="A2567" s="7" t="s">
        <v>9654</v>
      </c>
      <c r="B2567" s="7" t="n">
        <v>2563</v>
      </c>
      <c r="C2567" s="7" t="n">
        <v>213</v>
      </c>
      <c r="D2567" s="8" t="s">
        <v>10219</v>
      </c>
      <c r="E2567" s="8" t="s">
        <v>457</v>
      </c>
      <c r="F2567" s="7" t="s">
        <v>10220</v>
      </c>
      <c r="G2567" s="7" t="str">
        <f aca="false">MID(F2567,8,5)</f>
        <v>78008</v>
      </c>
      <c r="H2567" s="7" t="n">
        <v>3359</v>
      </c>
      <c r="I2567" s="7" t="s">
        <v>4932</v>
      </c>
      <c r="J2567" s="9"/>
    </row>
    <row r="2568" customFormat="false" ht="12.75" hidden="false" customHeight="false" outlineLevel="0" collapsed="false">
      <c r="A2568" s="7" t="s">
        <v>9654</v>
      </c>
      <c r="B2568" s="7" t="n">
        <v>2564</v>
      </c>
      <c r="C2568" s="7" t="n">
        <v>214</v>
      </c>
      <c r="D2568" s="8" t="s">
        <v>10221</v>
      </c>
      <c r="E2568" s="8" t="s">
        <v>10222</v>
      </c>
      <c r="F2568" s="7" t="s">
        <v>10223</v>
      </c>
      <c r="G2568" s="7" t="str">
        <f aca="false">MID(F2568,8,5)</f>
        <v>33017</v>
      </c>
      <c r="H2568" s="7" t="n">
        <v>3360.5</v>
      </c>
      <c r="I2568" s="7" t="s">
        <v>10224</v>
      </c>
      <c r="J2568" s="9"/>
    </row>
    <row r="2569" customFormat="false" ht="12.75" hidden="false" customHeight="false" outlineLevel="0" collapsed="false">
      <c r="A2569" s="7" t="s">
        <v>9654</v>
      </c>
      <c r="B2569" s="7" t="n">
        <v>2565</v>
      </c>
      <c r="C2569" s="7" t="n">
        <v>215</v>
      </c>
      <c r="D2569" s="8" t="s">
        <v>10225</v>
      </c>
      <c r="E2569" s="8" t="s">
        <v>583</v>
      </c>
      <c r="F2569" s="7" t="s">
        <v>10226</v>
      </c>
      <c r="G2569" s="7" t="str">
        <f aca="false">MID(F2569,8,5)</f>
        <v>78010</v>
      </c>
      <c r="H2569" s="7" t="n">
        <v>3361.25</v>
      </c>
      <c r="I2569" s="7" t="s">
        <v>10227</v>
      </c>
      <c r="J2569" s="9"/>
    </row>
    <row r="2570" customFormat="false" ht="12.75" hidden="false" customHeight="false" outlineLevel="0" collapsed="false">
      <c r="A2570" s="7" t="s">
        <v>9654</v>
      </c>
      <c r="B2570" s="7" t="n">
        <v>2566</v>
      </c>
      <c r="C2570" s="7" t="n">
        <v>216</v>
      </c>
      <c r="D2570" s="8" t="s">
        <v>10228</v>
      </c>
      <c r="E2570" s="8" t="s">
        <v>2912</v>
      </c>
      <c r="F2570" s="7" t="s">
        <v>10229</v>
      </c>
      <c r="G2570" s="7" t="str">
        <f aca="false">MID(F2570,8,5)</f>
        <v>31013</v>
      </c>
      <c r="H2570" s="7" t="n">
        <v>3361.75</v>
      </c>
      <c r="I2570" s="7" t="s">
        <v>10230</v>
      </c>
      <c r="J2570" s="9"/>
    </row>
    <row r="2571" customFormat="false" ht="12.75" hidden="false" customHeight="false" outlineLevel="0" collapsed="false">
      <c r="A2571" s="7" t="s">
        <v>9654</v>
      </c>
      <c r="B2571" s="7" t="n">
        <v>2567</v>
      </c>
      <c r="C2571" s="7" t="n">
        <v>217</v>
      </c>
      <c r="D2571" s="8" t="s">
        <v>10231</v>
      </c>
      <c r="E2571" s="8" t="s">
        <v>1107</v>
      </c>
      <c r="F2571" s="7" t="s">
        <v>10232</v>
      </c>
      <c r="G2571" s="7" t="str">
        <f aca="false">MID(F2571,8,5)</f>
        <v>92017</v>
      </c>
      <c r="H2571" s="7" t="n">
        <v>3362</v>
      </c>
      <c r="I2571" s="7" t="s">
        <v>10233</v>
      </c>
      <c r="J2571" s="9"/>
    </row>
    <row r="2572" customFormat="false" ht="12.75" hidden="false" customHeight="false" outlineLevel="0" collapsed="false">
      <c r="A2572" s="7" t="s">
        <v>9654</v>
      </c>
      <c r="B2572" s="7" t="n">
        <v>2568</v>
      </c>
      <c r="C2572" s="7" t="n">
        <v>218</v>
      </c>
      <c r="D2572" s="8" t="s">
        <v>10234</v>
      </c>
      <c r="E2572" s="8" t="s">
        <v>3322</v>
      </c>
      <c r="F2572" s="7" t="s">
        <v>10235</v>
      </c>
      <c r="G2572" s="7" t="str">
        <f aca="false">MID(F2572,8,5)</f>
        <v>92017</v>
      </c>
      <c r="H2572" s="7" t="n">
        <v>3362</v>
      </c>
      <c r="I2572" s="7" t="s">
        <v>403</v>
      </c>
      <c r="J2572" s="9"/>
    </row>
    <row r="2573" customFormat="false" ht="12.75" hidden="false" customHeight="false" outlineLevel="0" collapsed="false">
      <c r="A2573" s="7" t="s">
        <v>9654</v>
      </c>
      <c r="B2573" s="7" t="n">
        <v>2569</v>
      </c>
      <c r="C2573" s="7" t="n">
        <v>219</v>
      </c>
      <c r="D2573" s="8" t="s">
        <v>10236</v>
      </c>
      <c r="E2573" s="8" t="s">
        <v>2967</v>
      </c>
      <c r="F2573" s="7" t="s">
        <v>10237</v>
      </c>
      <c r="G2573" s="7" t="str">
        <f aca="false">MID(F2573,8,5)</f>
        <v>78010</v>
      </c>
      <c r="H2573" s="7" t="n">
        <v>3362.5</v>
      </c>
      <c r="I2573" s="7" t="s">
        <v>10238</v>
      </c>
      <c r="J2573" s="9"/>
    </row>
    <row r="2574" customFormat="false" ht="12.75" hidden="false" customHeight="false" outlineLevel="0" collapsed="false">
      <c r="A2574" s="7" t="s">
        <v>9654</v>
      </c>
      <c r="B2574" s="7" t="n">
        <v>2570</v>
      </c>
      <c r="C2574" s="7" t="n">
        <v>220</v>
      </c>
      <c r="D2574" s="8" t="s">
        <v>10239</v>
      </c>
      <c r="E2574" s="8" t="s">
        <v>2943</v>
      </c>
      <c r="F2574" s="7" t="s">
        <v>10240</v>
      </c>
      <c r="G2574" s="7" t="str">
        <f aca="false">MID(F2574,8,5)</f>
        <v>69002</v>
      </c>
      <c r="H2574" s="7" t="n">
        <v>3364.75</v>
      </c>
      <c r="I2574" s="7" t="s">
        <v>10241</v>
      </c>
      <c r="J2574" s="9"/>
    </row>
    <row r="2575" customFormat="false" ht="12.75" hidden="false" customHeight="false" outlineLevel="0" collapsed="false">
      <c r="A2575" s="7" t="s">
        <v>9654</v>
      </c>
      <c r="B2575" s="7" t="n">
        <v>2571</v>
      </c>
      <c r="C2575" s="7" t="n">
        <v>221</v>
      </c>
      <c r="D2575" s="8" t="s">
        <v>3769</v>
      </c>
      <c r="E2575" s="8" t="s">
        <v>4208</v>
      </c>
      <c r="F2575" s="7" t="s">
        <v>10242</v>
      </c>
      <c r="G2575" s="7" t="str">
        <f aca="false">MID(F2575,8,5)</f>
        <v>28001</v>
      </c>
      <c r="H2575" s="7" t="n">
        <v>3368.75</v>
      </c>
      <c r="I2575" s="7" t="s">
        <v>10243</v>
      </c>
      <c r="J2575" s="9"/>
    </row>
    <row r="2576" customFormat="false" ht="12.75" hidden="false" customHeight="false" outlineLevel="0" collapsed="false">
      <c r="A2576" s="7" t="s">
        <v>9654</v>
      </c>
      <c r="B2576" s="7" t="n">
        <v>2572</v>
      </c>
      <c r="C2576" s="7" t="n">
        <v>222</v>
      </c>
      <c r="D2576" s="8" t="s">
        <v>10244</v>
      </c>
      <c r="E2576" s="8" t="s">
        <v>3004</v>
      </c>
      <c r="F2576" s="7" t="s">
        <v>10245</v>
      </c>
      <c r="G2576" s="7" t="str">
        <f aca="false">MID(F2576,8,5)</f>
        <v>95009</v>
      </c>
      <c r="H2576" s="7" t="n">
        <v>3371.5</v>
      </c>
      <c r="I2576" s="7" t="s">
        <v>403</v>
      </c>
      <c r="J2576" s="9"/>
    </row>
    <row r="2577" customFormat="false" ht="12.75" hidden="false" customHeight="false" outlineLevel="0" collapsed="false">
      <c r="A2577" s="7" t="s">
        <v>9654</v>
      </c>
      <c r="B2577" s="7" t="n">
        <v>2573</v>
      </c>
      <c r="C2577" s="7" t="n">
        <v>223</v>
      </c>
      <c r="D2577" s="8" t="s">
        <v>10246</v>
      </c>
      <c r="E2577" s="8" t="s">
        <v>3007</v>
      </c>
      <c r="F2577" s="7" t="s">
        <v>10247</v>
      </c>
      <c r="G2577" s="7" t="str">
        <f aca="false">MID(F2577,8,5)</f>
        <v>31030</v>
      </c>
      <c r="H2577" s="7" t="n">
        <v>3372.5</v>
      </c>
      <c r="I2577" s="7" t="s">
        <v>403</v>
      </c>
      <c r="J2577" s="9"/>
    </row>
    <row r="2578" customFormat="false" ht="12.75" hidden="false" customHeight="false" outlineLevel="0" collapsed="false">
      <c r="A2578" s="7" t="s">
        <v>9654</v>
      </c>
      <c r="B2578" s="7" t="n">
        <v>2574</v>
      </c>
      <c r="C2578" s="7" t="n">
        <v>224</v>
      </c>
      <c r="D2578" s="8" t="s">
        <v>10248</v>
      </c>
      <c r="E2578" s="8" t="s">
        <v>5611</v>
      </c>
      <c r="F2578" s="7" t="s">
        <v>10249</v>
      </c>
      <c r="G2578" s="7" t="str">
        <f aca="false">MID(F2578,8,5)</f>
        <v>42009</v>
      </c>
      <c r="H2578" s="7" t="n">
        <v>3375.75</v>
      </c>
      <c r="I2578" s="7" t="s">
        <v>10250</v>
      </c>
      <c r="J2578" s="9"/>
    </row>
    <row r="2579" customFormat="false" ht="12.75" hidden="false" customHeight="false" outlineLevel="0" collapsed="false">
      <c r="A2579" s="7" t="s">
        <v>9654</v>
      </c>
      <c r="B2579" s="7" t="n">
        <v>2575</v>
      </c>
      <c r="C2579" s="7" t="n">
        <v>225</v>
      </c>
      <c r="D2579" s="8" t="s">
        <v>10251</v>
      </c>
      <c r="E2579" s="8" t="s">
        <v>2014</v>
      </c>
      <c r="F2579" s="7" t="s">
        <v>10252</v>
      </c>
      <c r="G2579" s="7" t="str">
        <f aca="false">MID(F2579,8,5)</f>
        <v>27001</v>
      </c>
      <c r="H2579" s="7" t="n">
        <v>3377.25</v>
      </c>
      <c r="I2579" s="7" t="s">
        <v>403</v>
      </c>
      <c r="J2579" s="9"/>
    </row>
    <row r="2580" customFormat="false" ht="12.75" hidden="false" customHeight="false" outlineLevel="0" collapsed="false">
      <c r="A2580" s="7" t="s">
        <v>9654</v>
      </c>
      <c r="B2580" s="7" t="n">
        <v>2576</v>
      </c>
      <c r="C2580" s="7" t="n">
        <v>226</v>
      </c>
      <c r="D2580" s="8" t="s">
        <v>10253</v>
      </c>
      <c r="E2580" s="8" t="s">
        <v>3040</v>
      </c>
      <c r="F2580" s="7" t="s">
        <v>10254</v>
      </c>
      <c r="G2580" s="7" t="str">
        <f aca="false">MID(F2580,8,5)</f>
        <v>01007</v>
      </c>
      <c r="H2580" s="7" t="n">
        <v>3379.25</v>
      </c>
      <c r="I2580" s="7" t="s">
        <v>10255</v>
      </c>
      <c r="J2580" s="9"/>
    </row>
    <row r="2581" customFormat="false" ht="12.75" hidden="false" customHeight="false" outlineLevel="0" collapsed="false">
      <c r="A2581" s="7" t="s">
        <v>9654</v>
      </c>
      <c r="B2581" s="7" t="n">
        <v>2577</v>
      </c>
      <c r="C2581" s="7" t="n">
        <v>227</v>
      </c>
      <c r="D2581" s="8" t="s">
        <v>10256</v>
      </c>
      <c r="E2581" s="8" t="s">
        <v>3058</v>
      </c>
      <c r="F2581" s="7" t="s">
        <v>10257</v>
      </c>
      <c r="G2581" s="7" t="str">
        <f aca="false">MID(F2581,8,5)</f>
        <v>42008</v>
      </c>
      <c r="H2581" s="7" t="n">
        <v>3380</v>
      </c>
      <c r="I2581" s="7" t="s">
        <v>10258</v>
      </c>
      <c r="J2581" s="9"/>
    </row>
    <row r="2582" customFormat="false" ht="12.75" hidden="false" customHeight="false" outlineLevel="0" collapsed="false">
      <c r="A2582" s="7" t="s">
        <v>9654</v>
      </c>
      <c r="B2582" s="7" t="n">
        <v>2578</v>
      </c>
      <c r="C2582" s="7" t="n">
        <v>228</v>
      </c>
      <c r="D2582" s="8" t="s">
        <v>1699</v>
      </c>
      <c r="E2582" s="8" t="s">
        <v>2014</v>
      </c>
      <c r="F2582" s="7" t="s">
        <v>10259</v>
      </c>
      <c r="G2582" s="7" t="str">
        <f aca="false">MID(F2582,8,5)</f>
        <v>78012</v>
      </c>
      <c r="H2582" s="7" t="n">
        <v>3383.25</v>
      </c>
      <c r="I2582" s="7" t="s">
        <v>403</v>
      </c>
      <c r="J2582" s="9"/>
    </row>
    <row r="2583" customFormat="false" ht="12.75" hidden="false" customHeight="false" outlineLevel="0" collapsed="false">
      <c r="A2583" s="7" t="s">
        <v>9654</v>
      </c>
      <c r="B2583" s="7" t="n">
        <v>2579</v>
      </c>
      <c r="C2583" s="7" t="n">
        <v>229</v>
      </c>
      <c r="D2583" s="8" t="s">
        <v>10260</v>
      </c>
      <c r="E2583" s="8" t="s">
        <v>6546</v>
      </c>
      <c r="F2583" s="7" t="s">
        <v>10261</v>
      </c>
      <c r="G2583" s="7" t="str">
        <f aca="false">MID(F2583,8,5)</f>
        <v>13002</v>
      </c>
      <c r="H2583" s="7" t="n">
        <v>3383.75</v>
      </c>
      <c r="I2583" s="7" t="s">
        <v>10262</v>
      </c>
      <c r="J2583" s="9"/>
    </row>
    <row r="2584" customFormat="false" ht="12.75" hidden="false" customHeight="false" outlineLevel="0" collapsed="false">
      <c r="A2584" s="7" t="s">
        <v>9654</v>
      </c>
      <c r="B2584" s="7" t="n">
        <v>2580</v>
      </c>
      <c r="C2584" s="7" t="n">
        <v>230</v>
      </c>
      <c r="D2584" s="8" t="s">
        <v>6684</v>
      </c>
      <c r="E2584" s="8" t="s">
        <v>3760</v>
      </c>
      <c r="F2584" s="7" t="s">
        <v>10263</v>
      </c>
      <c r="G2584" s="7" t="str">
        <f aca="false">MID(F2584,8,5)</f>
        <v>94010</v>
      </c>
      <c r="H2584" s="7" t="n">
        <v>3386</v>
      </c>
      <c r="I2584" s="7" t="s">
        <v>10264</v>
      </c>
      <c r="J2584" s="9"/>
    </row>
    <row r="2585" customFormat="false" ht="12.75" hidden="false" customHeight="false" outlineLevel="0" collapsed="false">
      <c r="A2585" s="7" t="s">
        <v>9654</v>
      </c>
      <c r="B2585" s="7" t="n">
        <v>2581</v>
      </c>
      <c r="C2585" s="7" t="n">
        <v>231</v>
      </c>
      <c r="D2585" s="8" t="s">
        <v>2546</v>
      </c>
      <c r="E2585" s="8" t="s">
        <v>2912</v>
      </c>
      <c r="F2585" s="7" t="s">
        <v>10265</v>
      </c>
      <c r="G2585" s="7" t="str">
        <f aca="false">MID(F2585,8,5)</f>
        <v>69002</v>
      </c>
      <c r="H2585" s="7" t="n">
        <v>3398.75</v>
      </c>
      <c r="I2585" s="7" t="s">
        <v>10266</v>
      </c>
      <c r="J2585" s="9"/>
    </row>
    <row r="2586" customFormat="false" ht="12.75" hidden="false" customHeight="false" outlineLevel="0" collapsed="false">
      <c r="A2586" s="7" t="s">
        <v>9654</v>
      </c>
      <c r="B2586" s="7" t="n">
        <v>2582</v>
      </c>
      <c r="C2586" s="7" t="n">
        <v>232</v>
      </c>
      <c r="D2586" s="8" t="s">
        <v>10267</v>
      </c>
      <c r="E2586" s="8" t="s">
        <v>3124</v>
      </c>
      <c r="F2586" s="7" t="s">
        <v>10268</v>
      </c>
      <c r="G2586" s="7" t="str">
        <f aca="false">MID(F2586,8,5)</f>
        <v>31030</v>
      </c>
      <c r="H2586" s="7" t="n">
        <v>3400</v>
      </c>
      <c r="I2586" s="7" t="s">
        <v>10269</v>
      </c>
      <c r="J2586" s="9"/>
    </row>
    <row r="2587" customFormat="false" ht="12.75" hidden="false" customHeight="false" outlineLevel="0" collapsed="false">
      <c r="A2587" s="7" t="s">
        <v>9654</v>
      </c>
      <c r="B2587" s="7" t="n">
        <v>2583</v>
      </c>
      <c r="C2587" s="7" t="n">
        <v>233</v>
      </c>
      <c r="D2587" s="8" t="s">
        <v>4202</v>
      </c>
      <c r="E2587" s="8" t="s">
        <v>6635</v>
      </c>
      <c r="F2587" s="7" t="s">
        <v>10270</v>
      </c>
      <c r="G2587" s="7" t="str">
        <f aca="false">MID(F2587,8,5)</f>
        <v>94016</v>
      </c>
      <c r="H2587" s="7" t="n">
        <v>3401</v>
      </c>
      <c r="I2587" s="7" t="s">
        <v>10271</v>
      </c>
      <c r="J2587" s="9"/>
    </row>
    <row r="2588" customFormat="false" ht="12.75" hidden="false" customHeight="false" outlineLevel="0" collapsed="false">
      <c r="A2588" s="7" t="s">
        <v>9654</v>
      </c>
      <c r="B2588" s="7" t="n">
        <v>2584</v>
      </c>
      <c r="C2588" s="7" t="n">
        <v>234</v>
      </c>
      <c r="D2588" s="8" t="s">
        <v>9736</v>
      </c>
      <c r="E2588" s="8" t="s">
        <v>2973</v>
      </c>
      <c r="F2588" s="7" t="s">
        <v>10272</v>
      </c>
      <c r="G2588" s="7" t="str">
        <f aca="false">MID(F2588,8,5)</f>
        <v>92003</v>
      </c>
      <c r="H2588" s="7" t="n">
        <v>3401.75</v>
      </c>
      <c r="I2588" s="7" t="s">
        <v>403</v>
      </c>
      <c r="J2588" s="9"/>
    </row>
    <row r="2589" customFormat="false" ht="12.75" hidden="false" customHeight="false" outlineLevel="0" collapsed="false">
      <c r="A2589" s="7" t="s">
        <v>9654</v>
      </c>
      <c r="B2589" s="7" t="n">
        <v>2585</v>
      </c>
      <c r="C2589" s="7" t="n">
        <v>235</v>
      </c>
      <c r="D2589" s="8" t="s">
        <v>10273</v>
      </c>
      <c r="E2589" s="8" t="s">
        <v>1178</v>
      </c>
      <c r="F2589" s="7" t="s">
        <v>10274</v>
      </c>
      <c r="G2589" s="7" t="str">
        <f aca="false">MID(F2589,8,5)</f>
        <v>78012</v>
      </c>
      <c r="H2589" s="7" t="n">
        <v>3403.5</v>
      </c>
      <c r="I2589" s="7" t="s">
        <v>10275</v>
      </c>
      <c r="J2589" s="9"/>
    </row>
    <row r="2590" customFormat="false" ht="12.75" hidden="false" customHeight="false" outlineLevel="0" collapsed="false">
      <c r="A2590" s="7" t="s">
        <v>9654</v>
      </c>
      <c r="B2590" s="7" t="n">
        <v>2586</v>
      </c>
      <c r="C2590" s="7" t="n">
        <v>236</v>
      </c>
      <c r="D2590" s="8" t="s">
        <v>10276</v>
      </c>
      <c r="E2590" s="8" t="s">
        <v>1107</v>
      </c>
      <c r="F2590" s="7" t="s">
        <v>10277</v>
      </c>
      <c r="G2590" s="7" t="str">
        <f aca="false">MID(F2590,8,5)</f>
        <v>68001</v>
      </c>
      <c r="H2590" s="7" t="n">
        <v>3407.25</v>
      </c>
      <c r="I2590" s="7" t="s">
        <v>403</v>
      </c>
      <c r="J2590" s="9"/>
    </row>
    <row r="2591" customFormat="false" ht="12.75" hidden="false" customHeight="false" outlineLevel="0" collapsed="false">
      <c r="A2591" s="7" t="s">
        <v>9654</v>
      </c>
      <c r="B2591" s="7" t="n">
        <v>2587</v>
      </c>
      <c r="C2591" s="7" t="n">
        <v>237</v>
      </c>
      <c r="D2591" s="8" t="s">
        <v>10278</v>
      </c>
      <c r="E2591" s="8" t="s">
        <v>2941</v>
      </c>
      <c r="F2591" s="7" t="s">
        <v>10279</v>
      </c>
      <c r="G2591" s="7" t="str">
        <f aca="false">MID(F2591,8,5)</f>
        <v>31023</v>
      </c>
      <c r="H2591" s="7" t="n">
        <v>3409</v>
      </c>
      <c r="I2591" s="7" t="s">
        <v>10280</v>
      </c>
      <c r="J2591" s="9"/>
    </row>
    <row r="2592" customFormat="false" ht="12.75" hidden="false" customHeight="false" outlineLevel="0" collapsed="false">
      <c r="A2592" s="7" t="s">
        <v>9654</v>
      </c>
      <c r="B2592" s="7" t="n">
        <v>2588</v>
      </c>
      <c r="C2592" s="7" t="n">
        <v>238</v>
      </c>
      <c r="D2592" s="8" t="s">
        <v>347</v>
      </c>
      <c r="E2592" s="8" t="s">
        <v>4689</v>
      </c>
      <c r="F2592" s="7" t="s">
        <v>10281</v>
      </c>
      <c r="G2592" s="7" t="str">
        <f aca="false">MID(F2592,8,5)</f>
        <v>69002</v>
      </c>
      <c r="H2592" s="7" t="n">
        <v>3410.25</v>
      </c>
      <c r="I2592" s="7" t="s">
        <v>4932</v>
      </c>
      <c r="J2592" s="9"/>
    </row>
    <row r="2593" customFormat="false" ht="12.75" hidden="false" customHeight="false" outlineLevel="0" collapsed="false">
      <c r="A2593" s="7" t="s">
        <v>9654</v>
      </c>
      <c r="B2593" s="7" t="n">
        <v>2589</v>
      </c>
      <c r="C2593" s="7" t="n">
        <v>239</v>
      </c>
      <c r="D2593" s="8" t="s">
        <v>10282</v>
      </c>
      <c r="E2593" s="8" t="s">
        <v>2943</v>
      </c>
      <c r="F2593" s="7" t="s">
        <v>10283</v>
      </c>
      <c r="G2593" s="7" t="str">
        <f aca="false">MID(F2593,8,5)</f>
        <v>59011</v>
      </c>
      <c r="H2593" s="7" t="n">
        <v>3412</v>
      </c>
      <c r="I2593" s="7" t="s">
        <v>403</v>
      </c>
      <c r="J2593" s="9"/>
    </row>
    <row r="2594" customFormat="false" ht="12.75" hidden="false" customHeight="false" outlineLevel="0" collapsed="false">
      <c r="A2594" s="7" t="s">
        <v>9654</v>
      </c>
      <c r="B2594" s="7" t="n">
        <v>2590</v>
      </c>
      <c r="C2594" s="7" t="n">
        <v>240</v>
      </c>
      <c r="D2594" s="8" t="s">
        <v>10284</v>
      </c>
      <c r="E2594" s="8" t="s">
        <v>2349</v>
      </c>
      <c r="F2594" s="7" t="s">
        <v>10285</v>
      </c>
      <c r="G2594" s="7" t="str">
        <f aca="false">MID(F2594,8,5)</f>
        <v>69004</v>
      </c>
      <c r="H2594" s="7" t="n">
        <v>3413</v>
      </c>
      <c r="I2594" s="7" t="s">
        <v>10286</v>
      </c>
      <c r="J2594" s="9"/>
    </row>
    <row r="2595" customFormat="false" ht="12.75" hidden="false" customHeight="false" outlineLevel="0" collapsed="false">
      <c r="A2595" s="7" t="s">
        <v>9654</v>
      </c>
      <c r="B2595" s="7" t="n">
        <v>2591</v>
      </c>
      <c r="C2595" s="7" t="n">
        <v>241</v>
      </c>
      <c r="D2595" s="8" t="s">
        <v>3301</v>
      </c>
      <c r="E2595" s="8" t="s">
        <v>3944</v>
      </c>
      <c r="F2595" s="7" t="s">
        <v>10287</v>
      </c>
      <c r="G2595" s="7" t="str">
        <f aca="false">MID(F2595,8,5)</f>
        <v>35006</v>
      </c>
      <c r="H2595" s="7" t="n">
        <v>3415</v>
      </c>
      <c r="I2595" s="7" t="s">
        <v>10288</v>
      </c>
      <c r="J2595" s="9"/>
    </row>
    <row r="2596" customFormat="false" ht="12.75" hidden="false" customHeight="false" outlineLevel="0" collapsed="false">
      <c r="A2596" s="7" t="s">
        <v>9654</v>
      </c>
      <c r="B2596" s="7" t="n">
        <v>2592</v>
      </c>
      <c r="C2596" s="7" t="n">
        <v>242</v>
      </c>
      <c r="D2596" s="8" t="s">
        <v>8597</v>
      </c>
      <c r="E2596" s="8" t="s">
        <v>3169</v>
      </c>
      <c r="F2596" s="7" t="s">
        <v>10289</v>
      </c>
      <c r="G2596" s="7" t="str">
        <f aca="false">MID(F2596,8,5)</f>
        <v>64013</v>
      </c>
      <c r="H2596" s="7" t="n">
        <v>3421.5</v>
      </c>
      <c r="I2596" s="7" t="s">
        <v>10290</v>
      </c>
      <c r="J2596" s="9"/>
    </row>
    <row r="2597" customFormat="false" ht="12.75" hidden="false" customHeight="false" outlineLevel="0" collapsed="false">
      <c r="A2597" s="7" t="s">
        <v>9654</v>
      </c>
      <c r="B2597" s="7" t="n">
        <v>2593</v>
      </c>
      <c r="C2597" s="7" t="n">
        <v>243</v>
      </c>
      <c r="D2597" s="8" t="s">
        <v>10291</v>
      </c>
      <c r="E2597" s="8" t="s">
        <v>3574</v>
      </c>
      <c r="F2597" s="7" t="s">
        <v>10292</v>
      </c>
      <c r="G2597" s="7" t="str">
        <f aca="false">MID(F2597,8,5)</f>
        <v>96004</v>
      </c>
      <c r="H2597" s="7" t="n">
        <v>3421.5</v>
      </c>
      <c r="I2597" s="7" t="s">
        <v>10293</v>
      </c>
      <c r="J2597" s="9"/>
    </row>
    <row r="2598" customFormat="false" ht="12.75" hidden="false" customHeight="false" outlineLevel="0" collapsed="false">
      <c r="A2598" s="7" t="s">
        <v>9654</v>
      </c>
      <c r="B2598" s="7" t="n">
        <v>2594</v>
      </c>
      <c r="C2598" s="7" t="n">
        <v>244</v>
      </c>
      <c r="D2598" s="8" t="s">
        <v>10294</v>
      </c>
      <c r="E2598" s="8" t="s">
        <v>3137</v>
      </c>
      <c r="F2598" s="7" t="s">
        <v>10295</v>
      </c>
      <c r="G2598" s="7" t="str">
        <f aca="false">MID(F2598,8,5)</f>
        <v>63002</v>
      </c>
      <c r="H2598" s="7" t="n">
        <v>3421.5</v>
      </c>
      <c r="I2598" s="7" t="s">
        <v>403</v>
      </c>
      <c r="J2598" s="9"/>
    </row>
    <row r="2599" customFormat="false" ht="12.75" hidden="false" customHeight="false" outlineLevel="0" collapsed="false">
      <c r="A2599" s="7" t="s">
        <v>9654</v>
      </c>
      <c r="B2599" s="7" t="n">
        <v>2595</v>
      </c>
      <c r="C2599" s="7" t="n">
        <v>245</v>
      </c>
      <c r="D2599" s="8" t="s">
        <v>10296</v>
      </c>
      <c r="E2599" s="8" t="s">
        <v>2349</v>
      </c>
      <c r="F2599" s="7" t="s">
        <v>10297</v>
      </c>
      <c r="G2599" s="7" t="str">
        <f aca="false">MID(F2599,8,5)</f>
        <v>01007</v>
      </c>
      <c r="H2599" s="7" t="n">
        <v>3421.75</v>
      </c>
      <c r="I2599" s="7" t="s">
        <v>10298</v>
      </c>
      <c r="J2599" s="9"/>
    </row>
    <row r="2600" customFormat="false" ht="12.75" hidden="false" customHeight="false" outlineLevel="0" collapsed="false">
      <c r="A2600" s="7" t="s">
        <v>9654</v>
      </c>
      <c r="B2600" s="7" t="n">
        <v>2596</v>
      </c>
      <c r="C2600" s="7" t="n">
        <v>246</v>
      </c>
      <c r="D2600" s="8" t="s">
        <v>10299</v>
      </c>
      <c r="E2600" s="8" t="s">
        <v>3031</v>
      </c>
      <c r="F2600" s="7" t="s">
        <v>10300</v>
      </c>
      <c r="G2600" s="7" t="str">
        <f aca="false">MID(F2600,8,5)</f>
        <v>33016</v>
      </c>
      <c r="H2600" s="7" t="n">
        <v>3425</v>
      </c>
      <c r="I2600" s="7" t="s">
        <v>403</v>
      </c>
      <c r="J2600" s="9"/>
    </row>
    <row r="2601" customFormat="false" ht="12.75" hidden="false" customHeight="false" outlineLevel="0" collapsed="false">
      <c r="A2601" s="7" t="s">
        <v>9654</v>
      </c>
      <c r="B2601" s="7" t="n">
        <v>2597</v>
      </c>
      <c r="C2601" s="7" t="n">
        <v>247</v>
      </c>
      <c r="D2601" s="8" t="s">
        <v>10301</v>
      </c>
      <c r="E2601" s="8" t="s">
        <v>2352</v>
      </c>
      <c r="F2601" s="7" t="s">
        <v>10302</v>
      </c>
      <c r="G2601" s="7" t="str">
        <f aca="false">MID(F2601,8,5)</f>
        <v>42009</v>
      </c>
      <c r="H2601" s="7" t="n">
        <v>3426.5</v>
      </c>
      <c r="I2601" s="7" t="s">
        <v>4932</v>
      </c>
      <c r="J2601" s="9"/>
    </row>
    <row r="2602" customFormat="false" ht="12.75" hidden="false" customHeight="false" outlineLevel="0" collapsed="false">
      <c r="A2602" s="7" t="s">
        <v>9654</v>
      </c>
      <c r="B2602" s="7" t="n">
        <v>2598</v>
      </c>
      <c r="C2602" s="7" t="n">
        <v>248</v>
      </c>
      <c r="D2602" s="8" t="s">
        <v>691</v>
      </c>
      <c r="E2602" s="8" t="s">
        <v>2349</v>
      </c>
      <c r="F2602" s="7" t="s">
        <v>10303</v>
      </c>
      <c r="G2602" s="7" t="str">
        <f aca="false">MID(F2602,8,5)</f>
        <v>87003</v>
      </c>
      <c r="H2602" s="7" t="n">
        <v>3427</v>
      </c>
      <c r="I2602" s="7" t="s">
        <v>10304</v>
      </c>
      <c r="J2602" s="9"/>
    </row>
    <row r="2603" customFormat="false" ht="12.75" hidden="false" customHeight="false" outlineLevel="0" collapsed="false">
      <c r="A2603" s="7" t="s">
        <v>9654</v>
      </c>
      <c r="B2603" s="7" t="n">
        <v>2599</v>
      </c>
      <c r="C2603" s="7" t="n">
        <v>249</v>
      </c>
      <c r="D2603" s="8" t="s">
        <v>10305</v>
      </c>
      <c r="E2603" s="8" t="s">
        <v>3040</v>
      </c>
      <c r="F2603" s="7" t="s">
        <v>10306</v>
      </c>
      <c r="G2603" s="7" t="str">
        <f aca="false">MID(F2603,8,5)</f>
        <v>79003</v>
      </c>
      <c r="H2603" s="7" t="n">
        <v>3428.75</v>
      </c>
      <c r="I2603" s="7" t="s">
        <v>10307</v>
      </c>
      <c r="J2603" s="9"/>
    </row>
    <row r="2604" customFormat="false" ht="12.75" hidden="false" customHeight="false" outlineLevel="0" collapsed="false">
      <c r="A2604" s="7" t="s">
        <v>9654</v>
      </c>
      <c r="B2604" s="7" t="n">
        <v>2600</v>
      </c>
      <c r="C2604" s="7" t="n">
        <v>250</v>
      </c>
      <c r="D2604" s="8" t="s">
        <v>461</v>
      </c>
      <c r="E2604" s="8" t="s">
        <v>2802</v>
      </c>
      <c r="F2604" s="7" t="s">
        <v>10308</v>
      </c>
      <c r="G2604" s="7" t="str">
        <f aca="false">MID(F2604,8,5)</f>
        <v>69005</v>
      </c>
      <c r="H2604" s="7" t="n">
        <v>3436</v>
      </c>
      <c r="I2604" s="7" t="s">
        <v>10309</v>
      </c>
      <c r="J2604" s="9"/>
    </row>
    <row r="2605" customFormat="false" ht="12.75" hidden="false" customHeight="false" outlineLevel="0" collapsed="false">
      <c r="A2605" s="7" t="s">
        <v>9654</v>
      </c>
      <c r="B2605" s="7" t="n">
        <v>2601</v>
      </c>
      <c r="C2605" s="7" t="n">
        <v>251</v>
      </c>
      <c r="D2605" s="8" t="s">
        <v>10310</v>
      </c>
      <c r="E2605" s="8" t="s">
        <v>2993</v>
      </c>
      <c r="F2605" s="7" t="s">
        <v>10311</v>
      </c>
      <c r="G2605" s="7" t="str">
        <f aca="false">MID(F2605,8,5)</f>
        <v>13002</v>
      </c>
      <c r="H2605" s="7" t="n">
        <v>3436.25</v>
      </c>
      <c r="I2605" s="7" t="s">
        <v>10312</v>
      </c>
      <c r="J2605" s="9"/>
    </row>
    <row r="2606" customFormat="false" ht="12.75" hidden="false" customHeight="false" outlineLevel="0" collapsed="false">
      <c r="A2606" s="7" t="s">
        <v>9654</v>
      </c>
      <c r="B2606" s="7" t="n">
        <v>2602</v>
      </c>
      <c r="C2606" s="7" t="n">
        <v>252</v>
      </c>
      <c r="D2606" s="8" t="s">
        <v>1178</v>
      </c>
      <c r="E2606" s="8" t="s">
        <v>3574</v>
      </c>
      <c r="F2606" s="7" t="s">
        <v>10313</v>
      </c>
      <c r="G2606" s="7" t="str">
        <f aca="false">MID(F2606,8,5)</f>
        <v>31009</v>
      </c>
      <c r="H2606" s="7" t="n">
        <v>3437</v>
      </c>
      <c r="I2606" s="7" t="s">
        <v>10314</v>
      </c>
      <c r="J2606" s="9"/>
    </row>
    <row r="2607" customFormat="false" ht="12.75" hidden="false" customHeight="false" outlineLevel="0" collapsed="false">
      <c r="A2607" s="7" t="s">
        <v>9654</v>
      </c>
      <c r="B2607" s="7" t="n">
        <v>2603</v>
      </c>
      <c r="C2607" s="7" t="n">
        <v>253</v>
      </c>
      <c r="D2607" s="8" t="s">
        <v>9824</v>
      </c>
      <c r="E2607" s="8" t="s">
        <v>7146</v>
      </c>
      <c r="F2607" s="7" t="s">
        <v>10315</v>
      </c>
      <c r="G2607" s="7" t="str">
        <f aca="false">MID(F2607,8,5)</f>
        <v>13003</v>
      </c>
      <c r="H2607" s="7" t="n">
        <v>3445</v>
      </c>
      <c r="I2607" s="7" t="s">
        <v>403</v>
      </c>
      <c r="J2607" s="9"/>
    </row>
    <row r="2608" customFormat="false" ht="12.75" hidden="false" customHeight="false" outlineLevel="0" collapsed="false">
      <c r="A2608" s="7" t="s">
        <v>9654</v>
      </c>
      <c r="B2608" s="7" t="n">
        <v>2604</v>
      </c>
      <c r="C2608" s="7" t="n">
        <v>254</v>
      </c>
      <c r="D2608" s="8" t="s">
        <v>3515</v>
      </c>
      <c r="E2608" s="8" t="s">
        <v>3124</v>
      </c>
      <c r="F2608" s="7" t="s">
        <v>10316</v>
      </c>
      <c r="G2608" s="7" t="str">
        <f aca="false">MID(F2608,8,5)</f>
        <v>37002</v>
      </c>
      <c r="H2608" s="7" t="n">
        <v>3445.75</v>
      </c>
      <c r="I2608" s="7" t="s">
        <v>10317</v>
      </c>
      <c r="J2608" s="9"/>
    </row>
    <row r="2609" customFormat="false" ht="12.75" hidden="false" customHeight="false" outlineLevel="0" collapsed="false">
      <c r="A2609" s="7" t="s">
        <v>9654</v>
      </c>
      <c r="B2609" s="7" t="n">
        <v>2605</v>
      </c>
      <c r="C2609" s="7" t="n">
        <v>255</v>
      </c>
      <c r="D2609" s="8" t="s">
        <v>10318</v>
      </c>
      <c r="E2609" s="8" t="s">
        <v>2907</v>
      </c>
      <c r="F2609" s="7" t="s">
        <v>10319</v>
      </c>
      <c r="G2609" s="7" t="str">
        <f aca="false">MID(F2609,8,5)</f>
        <v>75018</v>
      </c>
      <c r="H2609" s="7" t="n">
        <v>3450</v>
      </c>
      <c r="I2609" s="7" t="s">
        <v>10320</v>
      </c>
      <c r="J2609" s="9"/>
    </row>
    <row r="2610" customFormat="false" ht="12.75" hidden="false" customHeight="false" outlineLevel="0" collapsed="false">
      <c r="A2610" s="7" t="s">
        <v>9654</v>
      </c>
      <c r="B2610" s="7" t="n">
        <v>2606</v>
      </c>
      <c r="C2610" s="7" t="n">
        <v>256</v>
      </c>
      <c r="D2610" s="8" t="s">
        <v>2921</v>
      </c>
      <c r="E2610" s="8" t="s">
        <v>82</v>
      </c>
      <c r="F2610" s="7" t="s">
        <v>10321</v>
      </c>
      <c r="G2610" s="7" t="str">
        <f aca="false">MID(F2610,8,5)</f>
        <v>31012</v>
      </c>
      <c r="H2610" s="7" t="n">
        <v>3450</v>
      </c>
      <c r="I2610" s="7" t="s">
        <v>10322</v>
      </c>
      <c r="J2610" s="9"/>
    </row>
    <row r="2611" customFormat="false" ht="12.75" hidden="false" customHeight="false" outlineLevel="0" collapsed="false">
      <c r="A2611" s="7" t="s">
        <v>9654</v>
      </c>
      <c r="B2611" s="7" t="n">
        <v>2607</v>
      </c>
      <c r="C2611" s="7" t="n">
        <v>257</v>
      </c>
      <c r="D2611" s="8" t="s">
        <v>10323</v>
      </c>
      <c r="E2611" s="8" t="s">
        <v>5501</v>
      </c>
      <c r="F2611" s="7" t="s">
        <v>10324</v>
      </c>
      <c r="G2611" s="7" t="str">
        <f aca="false">MID(F2611,8,5)</f>
        <v>73003</v>
      </c>
      <c r="H2611" s="7" t="n">
        <v>3451.5</v>
      </c>
      <c r="I2611" s="7" t="s">
        <v>10325</v>
      </c>
      <c r="J2611" s="9"/>
    </row>
    <row r="2612" customFormat="false" ht="12.75" hidden="false" customHeight="false" outlineLevel="0" collapsed="false">
      <c r="A2612" s="7" t="s">
        <v>9654</v>
      </c>
      <c r="B2612" s="7" t="n">
        <v>2608</v>
      </c>
      <c r="C2612" s="7" t="n">
        <v>258</v>
      </c>
      <c r="D2612" s="8" t="s">
        <v>10326</v>
      </c>
      <c r="E2612" s="8" t="s">
        <v>1544</v>
      </c>
      <c r="F2612" s="7" t="s">
        <v>10327</v>
      </c>
      <c r="G2612" s="7" t="str">
        <f aca="false">MID(F2612,8,5)</f>
        <v>69004</v>
      </c>
      <c r="H2612" s="7" t="n">
        <v>3453</v>
      </c>
      <c r="I2612" s="7" t="s">
        <v>10328</v>
      </c>
      <c r="J2612" s="9"/>
    </row>
    <row r="2613" customFormat="false" ht="12.75" hidden="false" customHeight="false" outlineLevel="0" collapsed="false">
      <c r="A2613" s="7" t="s">
        <v>9654</v>
      </c>
      <c r="B2613" s="7" t="n">
        <v>2609</v>
      </c>
      <c r="C2613" s="7" t="n">
        <v>259</v>
      </c>
      <c r="D2613" s="8" t="s">
        <v>10329</v>
      </c>
      <c r="E2613" s="8" t="s">
        <v>3031</v>
      </c>
      <c r="F2613" s="7" t="s">
        <v>10330</v>
      </c>
      <c r="G2613" s="7" t="str">
        <f aca="false">MID(F2613,8,5)</f>
        <v>92008</v>
      </c>
      <c r="H2613" s="7" t="n">
        <v>3454.25</v>
      </c>
      <c r="I2613" s="7" t="s">
        <v>10331</v>
      </c>
      <c r="J2613" s="9"/>
    </row>
    <row r="2614" customFormat="false" ht="12.75" hidden="false" customHeight="false" outlineLevel="0" collapsed="false">
      <c r="A2614" s="7" t="s">
        <v>9654</v>
      </c>
      <c r="B2614" s="7" t="n">
        <v>2610</v>
      </c>
      <c r="C2614" s="7" t="n">
        <v>260</v>
      </c>
      <c r="D2614" s="8" t="s">
        <v>2046</v>
      </c>
      <c r="E2614" s="8" t="s">
        <v>2907</v>
      </c>
      <c r="F2614" s="7" t="s">
        <v>10332</v>
      </c>
      <c r="G2614" s="7" t="str">
        <f aca="false">MID(F2614,8,5)</f>
        <v>59005</v>
      </c>
      <c r="H2614" s="7" t="n">
        <v>3455</v>
      </c>
      <c r="I2614" s="7" t="s">
        <v>10333</v>
      </c>
      <c r="J2614" s="9"/>
    </row>
    <row r="2615" customFormat="false" ht="12.75" hidden="false" customHeight="false" outlineLevel="0" collapsed="false">
      <c r="A2615" s="7" t="s">
        <v>9654</v>
      </c>
      <c r="B2615" s="7" t="n">
        <v>2611</v>
      </c>
      <c r="C2615" s="7" t="n">
        <v>261</v>
      </c>
      <c r="D2615" s="8" t="s">
        <v>10334</v>
      </c>
      <c r="E2615" s="8" t="s">
        <v>3426</v>
      </c>
      <c r="F2615" s="7" t="s">
        <v>10335</v>
      </c>
      <c r="G2615" s="7" t="str">
        <f aca="false">MID(F2615,8,5)</f>
        <v>31023</v>
      </c>
      <c r="H2615" s="7" t="n">
        <v>3455.75</v>
      </c>
      <c r="I2615" s="7" t="s">
        <v>403</v>
      </c>
      <c r="J2615" s="9"/>
    </row>
    <row r="2616" customFormat="false" ht="12.75" hidden="false" customHeight="false" outlineLevel="0" collapsed="false">
      <c r="A2616" s="7" t="s">
        <v>9654</v>
      </c>
      <c r="B2616" s="7" t="n">
        <v>2612</v>
      </c>
      <c r="C2616" s="7" t="n">
        <v>262</v>
      </c>
      <c r="D2616" s="8" t="s">
        <v>10336</v>
      </c>
      <c r="E2616" s="8" t="s">
        <v>3286</v>
      </c>
      <c r="F2616" s="7" t="s">
        <v>10337</v>
      </c>
      <c r="G2616" s="7" t="str">
        <f aca="false">MID(F2616,8,5)</f>
        <v>94005</v>
      </c>
      <c r="H2616" s="7" t="n">
        <v>3456</v>
      </c>
      <c r="I2616" s="7" t="s">
        <v>10338</v>
      </c>
      <c r="J2616" s="9"/>
    </row>
    <row r="2617" customFormat="false" ht="12.75" hidden="false" customHeight="false" outlineLevel="0" collapsed="false">
      <c r="A2617" s="7" t="s">
        <v>9654</v>
      </c>
      <c r="B2617" s="7" t="n">
        <v>2613</v>
      </c>
      <c r="C2617" s="7" t="n">
        <v>263</v>
      </c>
      <c r="D2617" s="8" t="s">
        <v>10339</v>
      </c>
      <c r="E2617" s="8" t="s">
        <v>2994</v>
      </c>
      <c r="F2617" s="7" t="s">
        <v>10340</v>
      </c>
      <c r="G2617" s="7" t="str">
        <f aca="false">MID(F2617,8,5)</f>
        <v>35004</v>
      </c>
      <c r="H2617" s="7" t="n">
        <v>3457</v>
      </c>
      <c r="I2617" s="7" t="s">
        <v>10341</v>
      </c>
      <c r="J2617" s="9"/>
    </row>
    <row r="2618" customFormat="false" ht="12.75" hidden="false" customHeight="false" outlineLevel="0" collapsed="false">
      <c r="A2618" s="7" t="s">
        <v>9654</v>
      </c>
      <c r="B2618" s="7" t="n">
        <v>2614</v>
      </c>
      <c r="C2618" s="7" t="n">
        <v>264</v>
      </c>
      <c r="D2618" s="8" t="s">
        <v>9809</v>
      </c>
      <c r="E2618" s="8" t="s">
        <v>3273</v>
      </c>
      <c r="F2618" s="7" t="s">
        <v>10342</v>
      </c>
      <c r="G2618" s="7" t="str">
        <f aca="false">MID(F2618,8,5)</f>
        <v>75018</v>
      </c>
      <c r="H2618" s="7" t="n">
        <v>3458</v>
      </c>
      <c r="I2618" s="7" t="s">
        <v>10343</v>
      </c>
      <c r="J2618" s="9"/>
    </row>
    <row r="2619" customFormat="false" ht="12.75" hidden="false" customHeight="false" outlineLevel="0" collapsed="false">
      <c r="A2619" s="7" t="s">
        <v>9654</v>
      </c>
      <c r="B2619" s="7" t="n">
        <v>2615</v>
      </c>
      <c r="C2619" s="7" t="n">
        <v>265</v>
      </c>
      <c r="D2619" s="8" t="s">
        <v>3070</v>
      </c>
      <c r="E2619" s="8" t="s">
        <v>2899</v>
      </c>
      <c r="F2619" s="7" t="s">
        <v>10344</v>
      </c>
      <c r="G2619" s="7" t="str">
        <f aca="false">MID(F2619,8,5)</f>
        <v>91003</v>
      </c>
      <c r="H2619" s="7" t="n">
        <v>3459</v>
      </c>
      <c r="I2619" s="7" t="s">
        <v>10345</v>
      </c>
      <c r="J2619" s="9"/>
    </row>
    <row r="2620" customFormat="false" ht="12.75" hidden="false" customHeight="false" outlineLevel="0" collapsed="false">
      <c r="A2620" s="7" t="s">
        <v>9654</v>
      </c>
      <c r="B2620" s="7" t="n">
        <v>2616</v>
      </c>
      <c r="C2620" s="7" t="n">
        <v>266</v>
      </c>
      <c r="D2620" s="8" t="s">
        <v>10346</v>
      </c>
      <c r="E2620" s="8" t="s">
        <v>3574</v>
      </c>
      <c r="F2620" s="7" t="s">
        <v>10347</v>
      </c>
      <c r="G2620" s="7" t="str">
        <f aca="false">MID(F2620,8,5)</f>
        <v>69004</v>
      </c>
      <c r="H2620" s="7" t="n">
        <v>3460</v>
      </c>
      <c r="I2620" s="7" t="s">
        <v>10348</v>
      </c>
      <c r="J2620" s="9"/>
    </row>
    <row r="2621" customFormat="false" ht="12.75" hidden="false" customHeight="false" outlineLevel="0" collapsed="false">
      <c r="A2621" s="7" t="s">
        <v>9654</v>
      </c>
      <c r="B2621" s="7" t="n">
        <v>2617</v>
      </c>
      <c r="C2621" s="7" t="n">
        <v>267</v>
      </c>
      <c r="D2621" s="8" t="s">
        <v>10349</v>
      </c>
      <c r="E2621" s="8" t="s">
        <v>3322</v>
      </c>
      <c r="F2621" s="7" t="s">
        <v>10350</v>
      </c>
      <c r="G2621" s="7" t="str">
        <f aca="false">MID(F2621,8,5)</f>
        <v>59005</v>
      </c>
      <c r="H2621" s="7" t="n">
        <v>3460</v>
      </c>
      <c r="I2621" s="7" t="s">
        <v>10351</v>
      </c>
      <c r="J2621" s="9"/>
    </row>
    <row r="2622" customFormat="false" ht="12.75" hidden="false" customHeight="false" outlineLevel="0" collapsed="false">
      <c r="A2622" s="7" t="s">
        <v>9654</v>
      </c>
      <c r="B2622" s="7" t="n">
        <v>2618</v>
      </c>
      <c r="C2622" s="7" t="n">
        <v>268</v>
      </c>
      <c r="D2622" s="8" t="s">
        <v>10352</v>
      </c>
      <c r="E2622" s="8" t="s">
        <v>2941</v>
      </c>
      <c r="F2622" s="7" t="s">
        <v>10353</v>
      </c>
      <c r="G2622" s="7" t="str">
        <f aca="false">MID(F2622,8,5)</f>
        <v>35008</v>
      </c>
      <c r="H2622" s="7" t="n">
        <v>3460.5</v>
      </c>
      <c r="I2622" s="7" t="s">
        <v>403</v>
      </c>
      <c r="J2622" s="9"/>
    </row>
    <row r="2623" customFormat="false" ht="12.75" hidden="false" customHeight="false" outlineLevel="0" collapsed="false">
      <c r="A2623" s="7" t="s">
        <v>9654</v>
      </c>
      <c r="B2623" s="7" t="n">
        <v>2619</v>
      </c>
      <c r="C2623" s="7" t="n">
        <v>269</v>
      </c>
      <c r="D2623" s="8" t="s">
        <v>10354</v>
      </c>
      <c r="E2623" s="8" t="s">
        <v>3124</v>
      </c>
      <c r="F2623" s="7" t="s">
        <v>10355</v>
      </c>
      <c r="G2623" s="7" t="str">
        <f aca="false">MID(F2623,8,5)</f>
        <v>45002</v>
      </c>
      <c r="H2623" s="7" t="n">
        <v>3461</v>
      </c>
      <c r="I2623" s="7" t="s">
        <v>10356</v>
      </c>
      <c r="J2623" s="9"/>
    </row>
    <row r="2624" customFormat="false" ht="12.75" hidden="false" customHeight="false" outlineLevel="0" collapsed="false">
      <c r="A2624" s="7" t="s">
        <v>9654</v>
      </c>
      <c r="B2624" s="7" t="n">
        <v>2620</v>
      </c>
      <c r="C2624" s="7" t="n">
        <v>270</v>
      </c>
      <c r="D2624" s="8" t="s">
        <v>10357</v>
      </c>
      <c r="E2624" s="8" t="s">
        <v>3760</v>
      </c>
      <c r="F2624" s="7" t="s">
        <v>10358</v>
      </c>
      <c r="G2624" s="7" t="str">
        <f aca="false">MID(F2624,8,5)</f>
        <v>78012</v>
      </c>
      <c r="H2624" s="7" t="n">
        <v>3462</v>
      </c>
      <c r="I2624" s="7" t="s">
        <v>403</v>
      </c>
      <c r="J2624" s="9"/>
    </row>
    <row r="2625" customFormat="false" ht="12.75" hidden="false" customHeight="false" outlineLevel="0" collapsed="false">
      <c r="A2625" s="7" t="s">
        <v>9654</v>
      </c>
      <c r="B2625" s="7" t="n">
        <v>2621</v>
      </c>
      <c r="C2625" s="7" t="n">
        <v>271</v>
      </c>
      <c r="D2625" s="8" t="s">
        <v>10359</v>
      </c>
      <c r="E2625" s="8" t="s">
        <v>3338</v>
      </c>
      <c r="F2625" s="7" t="s">
        <v>10360</v>
      </c>
      <c r="G2625" s="7" t="str">
        <f aca="false">MID(F2625,8,5)</f>
        <v>86001</v>
      </c>
      <c r="H2625" s="7" t="n">
        <v>3462.75</v>
      </c>
      <c r="I2625" s="7" t="s">
        <v>10361</v>
      </c>
      <c r="J2625" s="9"/>
    </row>
    <row r="2626" customFormat="false" ht="12.75" hidden="false" customHeight="false" outlineLevel="0" collapsed="false">
      <c r="A2626" s="7" t="s">
        <v>9654</v>
      </c>
      <c r="B2626" s="7" t="n">
        <v>2622</v>
      </c>
      <c r="C2626" s="7" t="n">
        <v>272</v>
      </c>
      <c r="D2626" s="8" t="s">
        <v>10362</v>
      </c>
      <c r="E2626" s="8" t="s">
        <v>3426</v>
      </c>
      <c r="F2626" s="7" t="s">
        <v>10363</v>
      </c>
      <c r="G2626" s="7" t="str">
        <f aca="false">MID(F2626,8,5)</f>
        <v>31017</v>
      </c>
      <c r="H2626" s="7" t="n">
        <v>3463</v>
      </c>
      <c r="I2626" s="7" t="s">
        <v>10364</v>
      </c>
      <c r="J2626" s="9"/>
    </row>
    <row r="2627" customFormat="false" ht="12.75" hidden="false" customHeight="false" outlineLevel="0" collapsed="false">
      <c r="A2627" s="7" t="s">
        <v>9654</v>
      </c>
      <c r="B2627" s="7" t="n">
        <v>2623</v>
      </c>
      <c r="C2627" s="7" t="n">
        <v>273</v>
      </c>
      <c r="D2627" s="8" t="s">
        <v>10365</v>
      </c>
      <c r="E2627" s="8" t="s">
        <v>3710</v>
      </c>
      <c r="F2627" s="7" t="s">
        <v>10366</v>
      </c>
      <c r="G2627" s="7" t="str">
        <f aca="false">MID(F2627,8,5)</f>
        <v>17001</v>
      </c>
      <c r="H2627" s="7" t="n">
        <v>3463</v>
      </c>
      <c r="I2627" s="7" t="s">
        <v>4932</v>
      </c>
      <c r="J2627" s="9"/>
    </row>
    <row r="2628" customFormat="false" ht="12.75" hidden="false" customHeight="false" outlineLevel="0" collapsed="false">
      <c r="A2628" s="7" t="s">
        <v>9654</v>
      </c>
      <c r="B2628" s="7" t="n">
        <v>2624</v>
      </c>
      <c r="C2628" s="7" t="n">
        <v>274</v>
      </c>
      <c r="D2628" s="8" t="s">
        <v>10367</v>
      </c>
      <c r="E2628" s="8" t="s">
        <v>4393</v>
      </c>
      <c r="F2628" s="7" t="s">
        <v>10368</v>
      </c>
      <c r="G2628" s="7" t="str">
        <f aca="false">MID(F2628,8,5)</f>
        <v>75006</v>
      </c>
      <c r="H2628" s="7" t="n">
        <v>3464.5</v>
      </c>
      <c r="I2628" s="7" t="s">
        <v>403</v>
      </c>
      <c r="J2628" s="9"/>
    </row>
    <row r="2629" customFormat="false" ht="12.75" hidden="false" customHeight="false" outlineLevel="0" collapsed="false">
      <c r="A2629" s="7" t="s">
        <v>9654</v>
      </c>
      <c r="B2629" s="7" t="n">
        <v>2625</v>
      </c>
      <c r="C2629" s="7" t="n">
        <v>275</v>
      </c>
      <c r="D2629" s="8" t="s">
        <v>10369</v>
      </c>
      <c r="E2629" s="8" t="s">
        <v>3007</v>
      </c>
      <c r="F2629" s="7" t="s">
        <v>10370</v>
      </c>
      <c r="G2629" s="7" t="str">
        <f aca="false">MID(F2629,8,5)</f>
        <v>95007</v>
      </c>
      <c r="H2629" s="7" t="n">
        <v>3466</v>
      </c>
      <c r="I2629" s="7" t="s">
        <v>4932</v>
      </c>
      <c r="J2629" s="9"/>
    </row>
    <row r="2630" customFormat="false" ht="12.75" hidden="false" customHeight="false" outlineLevel="0" collapsed="false">
      <c r="A2630" s="7" t="s">
        <v>9654</v>
      </c>
      <c r="B2630" s="7" t="n">
        <v>2626</v>
      </c>
      <c r="C2630" s="7" t="n">
        <v>276</v>
      </c>
      <c r="D2630" s="8" t="s">
        <v>7390</v>
      </c>
      <c r="E2630" s="8" t="s">
        <v>1544</v>
      </c>
      <c r="F2630" s="7" t="s">
        <v>10371</v>
      </c>
      <c r="G2630" s="7" t="str">
        <f aca="false">MID(F2630,8,5)</f>
        <v>01007</v>
      </c>
      <c r="H2630" s="7" t="n">
        <v>3467</v>
      </c>
      <c r="I2630" s="7" t="s">
        <v>10372</v>
      </c>
      <c r="J2630" s="9"/>
    </row>
    <row r="2631" customFormat="false" ht="12.75" hidden="false" customHeight="false" outlineLevel="0" collapsed="false">
      <c r="A2631" s="7" t="s">
        <v>9654</v>
      </c>
      <c r="B2631" s="7" t="n">
        <v>2627</v>
      </c>
      <c r="C2631" s="7" t="n">
        <v>277</v>
      </c>
      <c r="D2631" s="8" t="s">
        <v>10373</v>
      </c>
      <c r="E2631" s="8" t="s">
        <v>2980</v>
      </c>
      <c r="F2631" s="7" t="s">
        <v>10374</v>
      </c>
      <c r="G2631" s="7" t="str">
        <f aca="false">MID(F2631,8,5)</f>
        <v>50001</v>
      </c>
      <c r="H2631" s="7" t="n">
        <v>3468</v>
      </c>
      <c r="I2631" s="7" t="s">
        <v>10375</v>
      </c>
      <c r="J2631" s="9"/>
    </row>
    <row r="2632" customFormat="false" ht="12.75" hidden="false" customHeight="false" outlineLevel="0" collapsed="false">
      <c r="A2632" s="7" t="s">
        <v>9654</v>
      </c>
      <c r="B2632" s="7" t="n">
        <v>2628</v>
      </c>
      <c r="C2632" s="7" t="n">
        <v>278</v>
      </c>
      <c r="D2632" s="8" t="s">
        <v>9445</v>
      </c>
      <c r="E2632" s="8" t="s">
        <v>9638</v>
      </c>
      <c r="F2632" s="7" t="s">
        <v>10376</v>
      </c>
      <c r="G2632" s="7" t="str">
        <f aca="false">MID(F2632,8,5)</f>
        <v>77010</v>
      </c>
      <c r="H2632" s="7" t="n">
        <v>3468.25</v>
      </c>
      <c r="I2632" s="7" t="s">
        <v>10377</v>
      </c>
      <c r="J2632" s="9"/>
    </row>
    <row r="2633" customFormat="false" ht="12.75" hidden="false" customHeight="false" outlineLevel="0" collapsed="false">
      <c r="A2633" s="7" t="s">
        <v>9654</v>
      </c>
      <c r="B2633" s="7" t="n">
        <v>2629</v>
      </c>
      <c r="C2633" s="7" t="n">
        <v>279</v>
      </c>
      <c r="D2633" s="8" t="s">
        <v>10378</v>
      </c>
      <c r="E2633" s="8" t="s">
        <v>3190</v>
      </c>
      <c r="F2633" s="7" t="s">
        <v>10379</v>
      </c>
      <c r="G2633" s="7" t="str">
        <f aca="false">MID(F2633,8,5)</f>
        <v>92014</v>
      </c>
      <c r="H2633" s="7" t="n">
        <v>3469</v>
      </c>
      <c r="I2633" s="7" t="s">
        <v>10380</v>
      </c>
      <c r="J2633" s="9"/>
    </row>
    <row r="2634" customFormat="false" ht="12.75" hidden="false" customHeight="false" outlineLevel="0" collapsed="false">
      <c r="A2634" s="7" t="s">
        <v>9654</v>
      </c>
      <c r="B2634" s="7" t="n">
        <v>2630</v>
      </c>
      <c r="C2634" s="7" t="n">
        <v>280</v>
      </c>
      <c r="D2634" s="8" t="s">
        <v>4834</v>
      </c>
      <c r="E2634" s="8" t="s">
        <v>6546</v>
      </c>
      <c r="F2634" s="7" t="s">
        <v>10381</v>
      </c>
      <c r="G2634" s="7" t="str">
        <f aca="false">MID(F2634,8,5)</f>
        <v>70002</v>
      </c>
      <c r="H2634" s="7" t="n">
        <v>3470</v>
      </c>
      <c r="I2634" s="7" t="s">
        <v>10382</v>
      </c>
      <c r="J2634" s="9"/>
    </row>
    <row r="2635" customFormat="false" ht="12.75" hidden="false" customHeight="false" outlineLevel="0" collapsed="false">
      <c r="A2635" s="7" t="s">
        <v>9654</v>
      </c>
      <c r="B2635" s="7" t="n">
        <v>2631</v>
      </c>
      <c r="C2635" s="7" t="n">
        <v>281</v>
      </c>
      <c r="D2635" s="8" t="s">
        <v>10383</v>
      </c>
      <c r="E2635" s="8" t="s">
        <v>3760</v>
      </c>
      <c r="F2635" s="7" t="s">
        <v>10384</v>
      </c>
      <c r="G2635" s="7" t="str">
        <f aca="false">MID(F2635,8,5)</f>
        <v>77003</v>
      </c>
      <c r="H2635" s="7" t="n">
        <v>3470.25</v>
      </c>
      <c r="I2635" s="7" t="s">
        <v>10385</v>
      </c>
      <c r="J2635" s="9"/>
    </row>
    <row r="2636" customFormat="false" ht="12.75" hidden="false" customHeight="false" outlineLevel="0" collapsed="false">
      <c r="A2636" s="7" t="s">
        <v>9654</v>
      </c>
      <c r="B2636" s="7" t="n">
        <v>2632</v>
      </c>
      <c r="C2636" s="7" t="n">
        <v>282</v>
      </c>
      <c r="D2636" s="8" t="s">
        <v>9924</v>
      </c>
      <c r="E2636" s="8" t="s">
        <v>4208</v>
      </c>
      <c r="F2636" s="7" t="s">
        <v>10386</v>
      </c>
      <c r="G2636" s="7" t="str">
        <f aca="false">MID(F2636,8,5)</f>
        <v>44005</v>
      </c>
      <c r="H2636" s="7" t="n">
        <v>3471.25</v>
      </c>
      <c r="I2636" s="7" t="s">
        <v>403</v>
      </c>
      <c r="J2636" s="9"/>
    </row>
    <row r="2637" customFormat="false" ht="12.75" hidden="false" customHeight="false" outlineLevel="0" collapsed="false">
      <c r="A2637" s="7" t="s">
        <v>9654</v>
      </c>
      <c r="B2637" s="7" t="n">
        <v>2633</v>
      </c>
      <c r="C2637" s="7" t="n">
        <v>283</v>
      </c>
      <c r="D2637" s="8" t="s">
        <v>10387</v>
      </c>
      <c r="E2637" s="8" t="s">
        <v>334</v>
      </c>
      <c r="F2637" s="7" t="s">
        <v>10388</v>
      </c>
      <c r="G2637" s="7" t="str">
        <f aca="false">MID(F2637,8,5)</f>
        <v>63002</v>
      </c>
      <c r="H2637" s="7" t="n">
        <v>3473</v>
      </c>
      <c r="I2637" s="7" t="s">
        <v>10389</v>
      </c>
      <c r="J2637" s="9"/>
    </row>
    <row r="2638" customFormat="false" ht="12.75" hidden="false" customHeight="false" outlineLevel="0" collapsed="false">
      <c r="A2638" s="7" t="s">
        <v>9654</v>
      </c>
      <c r="B2638" s="7" t="n">
        <v>2634</v>
      </c>
      <c r="C2638" s="7" t="n">
        <v>284</v>
      </c>
      <c r="D2638" s="8" t="s">
        <v>10390</v>
      </c>
      <c r="E2638" s="8" t="s">
        <v>397</v>
      </c>
      <c r="F2638" s="7" t="s">
        <v>10391</v>
      </c>
      <c r="G2638" s="7" t="str">
        <f aca="false">MID(F2638,8,5)</f>
        <v>91003</v>
      </c>
      <c r="H2638" s="7" t="n">
        <v>3474</v>
      </c>
      <c r="I2638" s="7" t="s">
        <v>10392</v>
      </c>
      <c r="J2638" s="9"/>
    </row>
    <row r="2639" customFormat="false" ht="12.75" hidden="false" customHeight="false" outlineLevel="0" collapsed="false">
      <c r="A2639" s="7" t="s">
        <v>9654</v>
      </c>
      <c r="B2639" s="7" t="n">
        <v>2635</v>
      </c>
      <c r="C2639" s="7" t="n">
        <v>285</v>
      </c>
      <c r="D2639" s="8" t="s">
        <v>10393</v>
      </c>
      <c r="E2639" s="8" t="s">
        <v>3628</v>
      </c>
      <c r="F2639" s="7" t="s">
        <v>10394</v>
      </c>
      <c r="G2639" s="7" t="str">
        <f aca="false">MID(F2639,8,5)</f>
        <v>31012</v>
      </c>
      <c r="H2639" s="7" t="n">
        <v>3476</v>
      </c>
      <c r="I2639" s="7" t="s">
        <v>10395</v>
      </c>
      <c r="J2639" s="9"/>
    </row>
    <row r="2640" customFormat="false" ht="12.75" hidden="false" customHeight="false" outlineLevel="0" collapsed="false">
      <c r="A2640" s="7" t="s">
        <v>9654</v>
      </c>
      <c r="B2640" s="7" t="n">
        <v>2636</v>
      </c>
      <c r="C2640" s="7" t="n">
        <v>286</v>
      </c>
      <c r="D2640" s="8" t="s">
        <v>3394</v>
      </c>
      <c r="E2640" s="8" t="s">
        <v>2994</v>
      </c>
      <c r="F2640" s="7" t="s">
        <v>10396</v>
      </c>
      <c r="G2640" s="7" t="str">
        <f aca="false">MID(F2640,8,5)</f>
        <v>89001</v>
      </c>
      <c r="H2640" s="7" t="n">
        <v>3477</v>
      </c>
      <c r="I2640" s="7" t="s">
        <v>10397</v>
      </c>
      <c r="J2640" s="9"/>
    </row>
    <row r="2641" customFormat="false" ht="12.75" hidden="false" customHeight="false" outlineLevel="0" collapsed="false">
      <c r="A2641" s="7" t="s">
        <v>9654</v>
      </c>
      <c r="B2641" s="7" t="n">
        <v>2637</v>
      </c>
      <c r="C2641" s="7" t="n">
        <v>287</v>
      </c>
      <c r="D2641" s="8" t="s">
        <v>10398</v>
      </c>
      <c r="E2641" s="8" t="s">
        <v>3004</v>
      </c>
      <c r="F2641" s="7" t="s">
        <v>10399</v>
      </c>
      <c r="G2641" s="7" t="str">
        <f aca="false">MID(F2641,8,5)</f>
        <v>69000</v>
      </c>
      <c r="H2641" s="7" t="n">
        <v>3479</v>
      </c>
      <c r="I2641" s="7" t="s">
        <v>10400</v>
      </c>
      <c r="J2641" s="9"/>
    </row>
    <row r="2642" customFormat="false" ht="12.75" hidden="false" customHeight="false" outlineLevel="0" collapsed="false">
      <c r="A2642" s="7" t="s">
        <v>9654</v>
      </c>
      <c r="B2642" s="7" t="n">
        <v>2638</v>
      </c>
      <c r="C2642" s="7" t="n">
        <v>288</v>
      </c>
      <c r="D2642" s="8" t="s">
        <v>10401</v>
      </c>
      <c r="E2642" s="8" t="s">
        <v>2912</v>
      </c>
      <c r="F2642" s="7" t="s">
        <v>10402</v>
      </c>
      <c r="G2642" s="7" t="str">
        <f aca="false">MID(F2642,8,5)</f>
        <v>78008</v>
      </c>
      <c r="H2642" s="7" t="n">
        <v>3481</v>
      </c>
      <c r="I2642" s="7" t="s">
        <v>10403</v>
      </c>
      <c r="J2642" s="9"/>
    </row>
    <row r="2643" customFormat="false" ht="12.75" hidden="false" customHeight="false" outlineLevel="0" collapsed="false">
      <c r="A2643" s="7" t="s">
        <v>9654</v>
      </c>
      <c r="B2643" s="7" t="n">
        <v>2639</v>
      </c>
      <c r="C2643" s="7" t="n">
        <v>289</v>
      </c>
      <c r="D2643" s="8" t="s">
        <v>10404</v>
      </c>
      <c r="E2643" s="8" t="s">
        <v>3040</v>
      </c>
      <c r="F2643" s="7" t="s">
        <v>10405</v>
      </c>
      <c r="G2643" s="7" t="str">
        <f aca="false">MID(F2643,8,5)</f>
        <v>17001</v>
      </c>
      <c r="H2643" s="7" t="n">
        <v>3482</v>
      </c>
      <c r="I2643" s="7" t="s">
        <v>10406</v>
      </c>
      <c r="J2643" s="9"/>
    </row>
    <row r="2644" customFormat="false" ht="12.75" hidden="false" customHeight="false" outlineLevel="0" collapsed="false">
      <c r="A2644" s="7" t="s">
        <v>9654</v>
      </c>
      <c r="B2644" s="7" t="n">
        <v>2640</v>
      </c>
      <c r="C2644" s="7" t="n">
        <v>290</v>
      </c>
      <c r="D2644" s="8" t="s">
        <v>10407</v>
      </c>
      <c r="E2644" s="8" t="s">
        <v>3955</v>
      </c>
      <c r="F2644" s="7" t="s">
        <v>10408</v>
      </c>
      <c r="G2644" s="7" t="str">
        <f aca="false">MID(F2644,8,5)</f>
        <v>77008</v>
      </c>
      <c r="H2644" s="7" t="n">
        <v>3483</v>
      </c>
      <c r="I2644" s="7" t="s">
        <v>10409</v>
      </c>
      <c r="J2644" s="9"/>
    </row>
    <row r="2645" customFormat="false" ht="12.75" hidden="false" customHeight="false" outlineLevel="0" collapsed="false">
      <c r="A2645" s="7" t="s">
        <v>9654</v>
      </c>
      <c r="B2645" s="7" t="n">
        <v>2641</v>
      </c>
      <c r="C2645" s="7" t="n">
        <v>291</v>
      </c>
      <c r="D2645" s="8" t="s">
        <v>10410</v>
      </c>
      <c r="E2645" s="8" t="s">
        <v>3190</v>
      </c>
      <c r="F2645" s="7" t="s">
        <v>10411</v>
      </c>
      <c r="G2645" s="7" t="str">
        <f aca="false">MID(F2645,8,5)</f>
        <v>79001</v>
      </c>
      <c r="H2645" s="7" t="n">
        <v>3484</v>
      </c>
      <c r="I2645" s="7" t="s">
        <v>10412</v>
      </c>
      <c r="J2645" s="9"/>
    </row>
    <row r="2646" customFormat="false" ht="12.75" hidden="false" customHeight="false" outlineLevel="0" collapsed="false">
      <c r="A2646" s="7" t="s">
        <v>9654</v>
      </c>
      <c r="B2646" s="7" t="n">
        <v>2642</v>
      </c>
      <c r="C2646" s="7" t="n">
        <v>292</v>
      </c>
      <c r="D2646" s="8" t="s">
        <v>10413</v>
      </c>
      <c r="E2646" s="8" t="s">
        <v>3352</v>
      </c>
      <c r="F2646" s="7" t="s">
        <v>10414</v>
      </c>
      <c r="G2646" s="7" t="str">
        <f aca="false">MID(F2646,8,5)</f>
        <v>42001</v>
      </c>
      <c r="H2646" s="7" t="n">
        <v>3486</v>
      </c>
      <c r="I2646" s="7" t="s">
        <v>10415</v>
      </c>
      <c r="J2646" s="9"/>
    </row>
    <row r="2647" customFormat="false" ht="12.75" hidden="false" customHeight="false" outlineLevel="0" collapsed="false">
      <c r="A2647" s="7" t="s">
        <v>9654</v>
      </c>
      <c r="B2647" s="7" t="n">
        <v>2643</v>
      </c>
      <c r="C2647" s="7" t="n">
        <v>293</v>
      </c>
      <c r="D2647" s="8" t="s">
        <v>10416</v>
      </c>
      <c r="E2647" s="8" t="s">
        <v>3112</v>
      </c>
      <c r="F2647" s="7" t="s">
        <v>10417</v>
      </c>
      <c r="G2647" s="7" t="str">
        <f aca="false">MID(F2647,8,5)</f>
        <v>63005</v>
      </c>
      <c r="H2647" s="7" t="n">
        <v>3487</v>
      </c>
      <c r="I2647" s="7" t="s">
        <v>10418</v>
      </c>
      <c r="J2647" s="9"/>
    </row>
    <row r="2648" customFormat="false" ht="12.75" hidden="false" customHeight="false" outlineLevel="0" collapsed="false">
      <c r="A2648" s="7" t="s">
        <v>9654</v>
      </c>
      <c r="B2648" s="7" t="n">
        <v>2644</v>
      </c>
      <c r="C2648" s="7" t="n">
        <v>294</v>
      </c>
      <c r="D2648" s="8" t="s">
        <v>10419</v>
      </c>
      <c r="E2648" s="8" t="s">
        <v>583</v>
      </c>
      <c r="F2648" s="7" t="s">
        <v>10420</v>
      </c>
      <c r="G2648" s="7" t="str">
        <f aca="false">MID(F2648,8,5)</f>
        <v>42005</v>
      </c>
      <c r="H2648" s="7" t="n">
        <v>3487</v>
      </c>
      <c r="I2648" s="7" t="s">
        <v>403</v>
      </c>
      <c r="J2648" s="9"/>
    </row>
    <row r="2649" customFormat="false" ht="12.75" hidden="false" customHeight="false" outlineLevel="0" collapsed="false">
      <c r="A2649" s="7" t="s">
        <v>9654</v>
      </c>
      <c r="B2649" s="7" t="n">
        <v>2645</v>
      </c>
      <c r="C2649" s="7" t="n">
        <v>295</v>
      </c>
      <c r="D2649" s="8" t="s">
        <v>10421</v>
      </c>
      <c r="E2649" s="8" t="s">
        <v>3004</v>
      </c>
      <c r="F2649" s="7" t="s">
        <v>10422</v>
      </c>
      <c r="G2649" s="7" t="str">
        <f aca="false">MID(F2649,8,5)</f>
        <v>31003</v>
      </c>
      <c r="H2649" s="7" t="n">
        <v>3488</v>
      </c>
      <c r="I2649" s="7" t="s">
        <v>10423</v>
      </c>
      <c r="J2649" s="9"/>
    </row>
    <row r="2650" customFormat="false" ht="12.75" hidden="false" customHeight="false" outlineLevel="0" collapsed="false">
      <c r="A2650" s="7" t="s">
        <v>9654</v>
      </c>
      <c r="B2650" s="7" t="n">
        <v>2646</v>
      </c>
      <c r="C2650" s="7" t="n">
        <v>296</v>
      </c>
      <c r="D2650" s="8" t="s">
        <v>10424</v>
      </c>
      <c r="E2650" s="8" t="s">
        <v>2993</v>
      </c>
      <c r="F2650" s="7" t="s">
        <v>10425</v>
      </c>
      <c r="G2650" s="7" t="str">
        <f aca="false">MID(F2650,8,5)</f>
        <v>06003</v>
      </c>
      <c r="H2650" s="7" t="n">
        <v>3490</v>
      </c>
      <c r="I2650" s="7" t="s">
        <v>10426</v>
      </c>
      <c r="J2650" s="9"/>
    </row>
    <row r="2651" customFormat="false" ht="12.75" hidden="false" customHeight="false" outlineLevel="0" collapsed="false">
      <c r="A2651" s="7" t="s">
        <v>9654</v>
      </c>
      <c r="B2651" s="7" t="n">
        <v>2647</v>
      </c>
      <c r="C2651" s="7" t="n">
        <v>297</v>
      </c>
      <c r="D2651" s="8" t="s">
        <v>10427</v>
      </c>
      <c r="E2651" s="8" t="s">
        <v>3101</v>
      </c>
      <c r="F2651" s="7" t="s">
        <v>10428</v>
      </c>
      <c r="G2651" s="7" t="str">
        <f aca="false">MID(F2651,8,5)</f>
        <v>69004</v>
      </c>
      <c r="H2651" s="7" t="n">
        <v>3490.25</v>
      </c>
      <c r="I2651" s="7" t="s">
        <v>403</v>
      </c>
      <c r="J2651" s="9"/>
    </row>
    <row r="2652" customFormat="false" ht="12.75" hidden="false" customHeight="false" outlineLevel="0" collapsed="false">
      <c r="A2652" s="7" t="s">
        <v>9654</v>
      </c>
      <c r="B2652" s="7" t="n">
        <v>2648</v>
      </c>
      <c r="C2652" s="7" t="n">
        <v>298</v>
      </c>
      <c r="D2652" s="8" t="s">
        <v>7719</v>
      </c>
      <c r="E2652" s="8" t="s">
        <v>6064</v>
      </c>
      <c r="F2652" s="7" t="s">
        <v>10429</v>
      </c>
      <c r="G2652" s="7" t="str">
        <f aca="false">MID(F2652,8,5)</f>
        <v>38010</v>
      </c>
      <c r="H2652" s="7" t="n">
        <v>3490.25</v>
      </c>
      <c r="I2652" s="7" t="s">
        <v>403</v>
      </c>
      <c r="J2652" s="9"/>
    </row>
    <row r="2653" customFormat="false" ht="12.75" hidden="false" customHeight="false" outlineLevel="0" collapsed="false">
      <c r="A2653" s="7" t="s">
        <v>9654</v>
      </c>
      <c r="B2653" s="7" t="n">
        <v>2649</v>
      </c>
      <c r="C2653" s="7" t="n">
        <v>299</v>
      </c>
      <c r="D2653" s="8" t="s">
        <v>10430</v>
      </c>
      <c r="E2653" s="8" t="s">
        <v>10431</v>
      </c>
      <c r="F2653" s="7" t="s">
        <v>10432</v>
      </c>
      <c r="G2653" s="7" t="str">
        <f aca="false">MID(F2653,8,5)</f>
        <v>20006</v>
      </c>
      <c r="H2653" s="7" t="n">
        <v>3490.5</v>
      </c>
      <c r="I2653" s="7" t="s">
        <v>403</v>
      </c>
      <c r="J2653" s="9"/>
    </row>
    <row r="2654" customFormat="false" ht="12.75" hidden="false" customHeight="false" outlineLevel="0" collapsed="false">
      <c r="A2654" s="7" t="s">
        <v>9654</v>
      </c>
      <c r="B2654" s="7" t="n">
        <v>2650</v>
      </c>
      <c r="C2654" s="7" t="n">
        <v>300</v>
      </c>
      <c r="D2654" s="8" t="s">
        <v>10433</v>
      </c>
      <c r="E2654" s="8" t="s">
        <v>3760</v>
      </c>
      <c r="F2654" s="7" t="s">
        <v>10434</v>
      </c>
      <c r="G2654" s="7" t="str">
        <f aca="false">MID(F2654,8,5)</f>
        <v>91013</v>
      </c>
      <c r="H2654" s="7" t="n">
        <v>3491</v>
      </c>
      <c r="I2654" s="7" t="s">
        <v>10435</v>
      </c>
      <c r="J2654" s="9"/>
    </row>
    <row r="2655" customFormat="false" ht="12.75" hidden="false" customHeight="false" outlineLevel="0" collapsed="false">
      <c r="A2655" s="7" t="s">
        <v>9654</v>
      </c>
      <c r="B2655" s="7" t="n">
        <v>2651</v>
      </c>
      <c r="C2655" s="7" t="n">
        <v>301</v>
      </c>
      <c r="D2655" s="8" t="s">
        <v>10436</v>
      </c>
      <c r="E2655" s="8" t="s">
        <v>3061</v>
      </c>
      <c r="F2655" s="7" t="s">
        <v>10437</v>
      </c>
      <c r="G2655" s="7" t="str">
        <f aca="false">MID(F2655,8,5)</f>
        <v>66008</v>
      </c>
      <c r="H2655" s="7" t="n">
        <v>3492</v>
      </c>
      <c r="I2655" s="7" t="s">
        <v>10438</v>
      </c>
      <c r="J2655" s="9"/>
    </row>
    <row r="2656" customFormat="false" ht="12.75" hidden="false" customHeight="false" outlineLevel="0" collapsed="false">
      <c r="A2656" s="7" t="s">
        <v>9654</v>
      </c>
      <c r="B2656" s="7" t="n">
        <v>2652</v>
      </c>
      <c r="C2656" s="7" t="n">
        <v>302</v>
      </c>
      <c r="D2656" s="8" t="s">
        <v>10439</v>
      </c>
      <c r="E2656" s="8" t="s">
        <v>10440</v>
      </c>
      <c r="F2656" s="7" t="s">
        <v>10441</v>
      </c>
      <c r="G2656" s="7" t="str">
        <f aca="false">MID(F2656,8,5)</f>
        <v>94006</v>
      </c>
      <c r="H2656" s="7" t="n">
        <v>3492.6</v>
      </c>
      <c r="I2656" s="7" t="s">
        <v>4932</v>
      </c>
      <c r="J2656" s="9"/>
    </row>
    <row r="2657" customFormat="false" ht="12.75" hidden="false" customHeight="false" outlineLevel="0" collapsed="false">
      <c r="A2657" s="7" t="s">
        <v>9654</v>
      </c>
      <c r="B2657" s="7" t="n">
        <v>2653</v>
      </c>
      <c r="C2657" s="7" t="n">
        <v>303</v>
      </c>
      <c r="D2657" s="8" t="s">
        <v>10442</v>
      </c>
      <c r="E2657" s="8" t="s">
        <v>3469</v>
      </c>
      <c r="F2657" s="7" t="s">
        <v>10443</v>
      </c>
      <c r="G2657" s="7" t="str">
        <f aca="false">MID(F2657,8,5)</f>
        <v>79004</v>
      </c>
      <c r="H2657" s="7" t="n">
        <v>3493.25</v>
      </c>
      <c r="I2657" s="7" t="s">
        <v>403</v>
      </c>
      <c r="J2657" s="9"/>
    </row>
    <row r="2658" customFormat="false" ht="12.75" hidden="false" customHeight="false" outlineLevel="0" collapsed="false">
      <c r="A2658" s="7" t="s">
        <v>9654</v>
      </c>
      <c r="B2658" s="7" t="n">
        <v>2654</v>
      </c>
      <c r="C2658" s="7" t="n">
        <v>304</v>
      </c>
      <c r="D2658" s="8" t="s">
        <v>10444</v>
      </c>
      <c r="E2658" s="8" t="s">
        <v>4208</v>
      </c>
      <c r="F2658" s="7" t="s">
        <v>10445</v>
      </c>
      <c r="G2658" s="7" t="str">
        <f aca="false">MID(F2658,8,5)</f>
        <v>94004</v>
      </c>
      <c r="H2658" s="7" t="n">
        <v>3494</v>
      </c>
      <c r="I2658" s="7" t="s">
        <v>10446</v>
      </c>
      <c r="J2658" s="9"/>
    </row>
    <row r="2659" customFormat="false" ht="12.75" hidden="false" customHeight="false" outlineLevel="0" collapsed="false">
      <c r="A2659" s="7" t="s">
        <v>9654</v>
      </c>
      <c r="B2659" s="7" t="n">
        <v>2655</v>
      </c>
      <c r="C2659" s="7" t="n">
        <v>305</v>
      </c>
      <c r="D2659" s="8" t="s">
        <v>10447</v>
      </c>
      <c r="E2659" s="8" t="s">
        <v>3760</v>
      </c>
      <c r="F2659" s="7" t="s">
        <v>10448</v>
      </c>
      <c r="G2659" s="7" t="str">
        <f aca="false">MID(F2659,8,5)</f>
        <v>21001</v>
      </c>
      <c r="H2659" s="7" t="n">
        <v>3495</v>
      </c>
      <c r="I2659" s="7" t="s">
        <v>10449</v>
      </c>
      <c r="J2659" s="9"/>
    </row>
    <row r="2660" customFormat="false" ht="12.75" hidden="false" customHeight="false" outlineLevel="0" collapsed="false">
      <c r="A2660" s="7" t="s">
        <v>9654</v>
      </c>
      <c r="B2660" s="7" t="n">
        <v>2656</v>
      </c>
      <c r="C2660" s="7" t="n">
        <v>306</v>
      </c>
      <c r="D2660" s="8" t="s">
        <v>4411</v>
      </c>
      <c r="E2660" s="8" t="s">
        <v>3004</v>
      </c>
      <c r="F2660" s="7" t="s">
        <v>10450</v>
      </c>
      <c r="G2660" s="7" t="str">
        <f aca="false">MID(F2660,8,5)</f>
        <v>85003</v>
      </c>
      <c r="H2660" s="7" t="n">
        <v>3495.5</v>
      </c>
      <c r="I2660" s="7" t="s">
        <v>403</v>
      </c>
      <c r="J2660" s="9"/>
    </row>
    <row r="2661" customFormat="false" ht="12.75" hidden="false" customHeight="false" outlineLevel="0" collapsed="false">
      <c r="A2661" s="7" t="s">
        <v>9654</v>
      </c>
      <c r="B2661" s="7" t="n">
        <v>2657</v>
      </c>
      <c r="C2661" s="7" t="n">
        <v>307</v>
      </c>
      <c r="D2661" s="8" t="s">
        <v>1376</v>
      </c>
      <c r="E2661" s="8" t="s">
        <v>10451</v>
      </c>
      <c r="F2661" s="7" t="s">
        <v>10452</v>
      </c>
      <c r="G2661" s="7" t="str">
        <f aca="false">MID(F2661,8,5)</f>
        <v>94005</v>
      </c>
      <c r="H2661" s="7" t="n">
        <v>3497</v>
      </c>
      <c r="I2661" s="7" t="s">
        <v>10453</v>
      </c>
      <c r="J2661" s="9"/>
    </row>
    <row r="2662" customFormat="false" ht="12.75" hidden="false" customHeight="false" outlineLevel="0" collapsed="false">
      <c r="A2662" s="7" t="s">
        <v>9654</v>
      </c>
      <c r="B2662" s="7" t="n">
        <v>2658</v>
      </c>
      <c r="C2662" s="7" t="n">
        <v>308</v>
      </c>
      <c r="D2662" s="8" t="s">
        <v>10454</v>
      </c>
      <c r="E2662" s="8" t="s">
        <v>5212</v>
      </c>
      <c r="F2662" s="7" t="s">
        <v>10455</v>
      </c>
      <c r="G2662" s="7" t="str">
        <f aca="false">MID(F2662,8,5)</f>
        <v>59001</v>
      </c>
      <c r="H2662" s="7" t="n">
        <v>3497</v>
      </c>
      <c r="I2662" s="7" t="s">
        <v>10456</v>
      </c>
      <c r="J2662" s="9"/>
    </row>
    <row r="2663" customFormat="false" ht="12.75" hidden="false" customHeight="false" outlineLevel="0" collapsed="false">
      <c r="A2663" s="7" t="s">
        <v>9654</v>
      </c>
      <c r="B2663" s="7" t="n">
        <v>2659</v>
      </c>
      <c r="C2663" s="7" t="n">
        <v>309</v>
      </c>
      <c r="D2663" s="8" t="s">
        <v>10457</v>
      </c>
      <c r="E2663" s="8" t="s">
        <v>3367</v>
      </c>
      <c r="F2663" s="7" t="s">
        <v>10458</v>
      </c>
      <c r="G2663" s="7" t="str">
        <f aca="false">MID(F2663,8,5)</f>
        <v>92008</v>
      </c>
      <c r="H2663" s="7" t="n">
        <v>3497.5</v>
      </c>
      <c r="I2663" s="7" t="s">
        <v>10459</v>
      </c>
      <c r="J2663" s="9"/>
    </row>
    <row r="2664" customFormat="false" ht="12.75" hidden="false" customHeight="false" outlineLevel="0" collapsed="false">
      <c r="A2664" s="7" t="s">
        <v>9654</v>
      </c>
      <c r="B2664" s="7" t="n">
        <v>2660</v>
      </c>
      <c r="C2664" s="7" t="n">
        <v>310</v>
      </c>
      <c r="D2664" s="8" t="s">
        <v>7432</v>
      </c>
      <c r="E2664" s="8" t="s">
        <v>3367</v>
      </c>
      <c r="F2664" s="7" t="s">
        <v>10460</v>
      </c>
      <c r="G2664" s="7" t="str">
        <f aca="false">MID(F2664,8,5)</f>
        <v>31023</v>
      </c>
      <c r="H2664" s="7" t="n">
        <v>3498</v>
      </c>
      <c r="I2664" s="7" t="s">
        <v>10461</v>
      </c>
      <c r="J2664" s="9"/>
    </row>
    <row r="2665" customFormat="false" ht="12.75" hidden="false" customHeight="false" outlineLevel="0" collapsed="false">
      <c r="A2665" s="7" t="s">
        <v>9654</v>
      </c>
      <c r="B2665" s="7" t="n">
        <v>2661</v>
      </c>
      <c r="C2665" s="7" t="n">
        <v>311</v>
      </c>
      <c r="D2665" s="8" t="s">
        <v>10462</v>
      </c>
      <c r="E2665" s="8" t="s">
        <v>3367</v>
      </c>
      <c r="F2665" s="7" t="s">
        <v>10463</v>
      </c>
      <c r="G2665" s="7" t="str">
        <f aca="false">MID(F2665,8,5)</f>
        <v>68001</v>
      </c>
      <c r="H2665" s="7" t="n">
        <v>3498.75</v>
      </c>
      <c r="I2665" s="7" t="s">
        <v>403</v>
      </c>
      <c r="J2665" s="9"/>
    </row>
    <row r="2666" customFormat="false" ht="12.75" hidden="false" customHeight="false" outlineLevel="0" collapsed="false">
      <c r="A2666" s="7" t="s">
        <v>9654</v>
      </c>
      <c r="B2666" s="7" t="n">
        <v>2662</v>
      </c>
      <c r="C2666" s="7" t="n">
        <v>312</v>
      </c>
      <c r="D2666" s="8" t="s">
        <v>10464</v>
      </c>
      <c r="E2666" s="8" t="s">
        <v>3302</v>
      </c>
      <c r="F2666" s="7" t="s">
        <v>10465</v>
      </c>
      <c r="G2666" s="7" t="str">
        <f aca="false">MID(F2666,8,5)</f>
        <v>61001</v>
      </c>
      <c r="H2666" s="7" t="n">
        <v>3500</v>
      </c>
      <c r="I2666" s="7" t="s">
        <v>10466</v>
      </c>
      <c r="J2666" s="9"/>
    </row>
    <row r="2667" customFormat="false" ht="12.75" hidden="false" customHeight="false" outlineLevel="0" collapsed="false">
      <c r="A2667" s="7" t="s">
        <v>9654</v>
      </c>
      <c r="B2667" s="7" t="n">
        <v>2663</v>
      </c>
      <c r="C2667" s="7" t="n">
        <v>313</v>
      </c>
      <c r="D2667" s="8" t="s">
        <v>841</v>
      </c>
      <c r="E2667" s="8" t="s">
        <v>2931</v>
      </c>
      <c r="F2667" s="7" t="s">
        <v>10467</v>
      </c>
      <c r="G2667" s="7" t="str">
        <f aca="false">MID(F2667,8,5)</f>
        <v>75018</v>
      </c>
      <c r="H2667" s="7" t="n">
        <v>3500.75</v>
      </c>
      <c r="I2667" s="7" t="s">
        <v>10468</v>
      </c>
      <c r="J2667" s="9"/>
    </row>
    <row r="2668" customFormat="false" ht="12.75" hidden="false" customHeight="false" outlineLevel="0" collapsed="false">
      <c r="A2668" s="7" t="s">
        <v>9654</v>
      </c>
      <c r="B2668" s="7" t="n">
        <v>2664</v>
      </c>
      <c r="C2668" s="7" t="n">
        <v>314</v>
      </c>
      <c r="D2668" s="8" t="s">
        <v>2975</v>
      </c>
      <c r="E2668" s="8" t="s">
        <v>2352</v>
      </c>
      <c r="F2668" s="7" t="s">
        <v>10469</v>
      </c>
      <c r="G2668" s="7" t="str">
        <f aca="false">MID(F2668,8,5)</f>
        <v>59001</v>
      </c>
      <c r="H2668" s="7" t="n">
        <v>3501</v>
      </c>
      <c r="I2668" s="7" t="s">
        <v>10470</v>
      </c>
      <c r="J2668" s="9"/>
    </row>
    <row r="2669" customFormat="false" ht="12.75" hidden="false" customHeight="false" outlineLevel="0" collapsed="false">
      <c r="A2669" s="7" t="s">
        <v>9654</v>
      </c>
      <c r="B2669" s="7" t="n">
        <v>2665</v>
      </c>
      <c r="C2669" s="7" t="n">
        <v>315</v>
      </c>
      <c r="D2669" s="8" t="s">
        <v>10471</v>
      </c>
      <c r="E2669" s="8" t="s">
        <v>3574</v>
      </c>
      <c r="F2669" s="7" t="s">
        <v>10472</v>
      </c>
      <c r="G2669" s="7" t="str">
        <f aca="false">MID(F2669,8,5)</f>
        <v>94018</v>
      </c>
      <c r="H2669" s="7" t="n">
        <v>3501.25</v>
      </c>
      <c r="I2669" s="7" t="s">
        <v>403</v>
      </c>
      <c r="J2669" s="9"/>
    </row>
    <row r="2670" customFormat="false" ht="12.75" hidden="false" customHeight="false" outlineLevel="0" collapsed="false">
      <c r="A2670" s="7" t="s">
        <v>9654</v>
      </c>
      <c r="B2670" s="7" t="n">
        <v>2666</v>
      </c>
      <c r="C2670" s="7" t="n">
        <v>316</v>
      </c>
      <c r="D2670" s="8" t="s">
        <v>10473</v>
      </c>
      <c r="E2670" s="8" t="s">
        <v>4360</v>
      </c>
      <c r="F2670" s="7" t="s">
        <v>10474</v>
      </c>
      <c r="G2670" s="7" t="str">
        <f aca="false">MID(F2670,8,5)</f>
        <v>78004</v>
      </c>
      <c r="H2670" s="7" t="n">
        <v>3501.25</v>
      </c>
      <c r="I2670" s="7" t="s">
        <v>403</v>
      </c>
      <c r="J2670" s="9"/>
    </row>
    <row r="2671" customFormat="false" ht="12.75" hidden="false" customHeight="false" outlineLevel="0" collapsed="false">
      <c r="A2671" s="7" t="s">
        <v>9654</v>
      </c>
      <c r="B2671" s="7" t="n">
        <v>2667</v>
      </c>
      <c r="C2671" s="7" t="n">
        <v>317</v>
      </c>
      <c r="D2671" s="8" t="s">
        <v>10475</v>
      </c>
      <c r="E2671" s="8" t="s">
        <v>2818</v>
      </c>
      <c r="F2671" s="7" t="s">
        <v>10476</v>
      </c>
      <c r="G2671" s="7" t="str">
        <f aca="false">MID(F2671,8,5)</f>
        <v>11001</v>
      </c>
      <c r="H2671" s="7" t="n">
        <v>3501.5</v>
      </c>
      <c r="I2671" s="7" t="s">
        <v>403</v>
      </c>
      <c r="J2671" s="9"/>
    </row>
    <row r="2672" customFormat="false" ht="12.75" hidden="false" customHeight="false" outlineLevel="0" collapsed="false">
      <c r="A2672" s="7" t="s">
        <v>9654</v>
      </c>
      <c r="B2672" s="7" t="n">
        <v>2668</v>
      </c>
      <c r="C2672" s="7" t="n">
        <v>318</v>
      </c>
      <c r="D2672" s="8" t="s">
        <v>10477</v>
      </c>
      <c r="E2672" s="8" t="s">
        <v>2802</v>
      </c>
      <c r="F2672" s="7" t="s">
        <v>10478</v>
      </c>
      <c r="G2672" s="7" t="str">
        <f aca="false">MID(F2672,8,5)</f>
        <v>38002</v>
      </c>
      <c r="H2672" s="7" t="n">
        <v>3502</v>
      </c>
      <c r="I2672" s="7" t="s">
        <v>10479</v>
      </c>
      <c r="J2672" s="9"/>
    </row>
    <row r="2673" customFormat="false" ht="12.75" hidden="false" customHeight="false" outlineLevel="0" collapsed="false">
      <c r="A2673" s="7" t="s">
        <v>9654</v>
      </c>
      <c r="B2673" s="7" t="n">
        <v>2669</v>
      </c>
      <c r="C2673" s="7" t="n">
        <v>319</v>
      </c>
      <c r="D2673" s="8" t="s">
        <v>10480</v>
      </c>
      <c r="E2673" s="8" t="s">
        <v>3955</v>
      </c>
      <c r="F2673" s="7" t="s">
        <v>10481</v>
      </c>
      <c r="G2673" s="7" t="str">
        <f aca="false">MID(F2673,8,5)</f>
        <v>54001</v>
      </c>
      <c r="H2673" s="7" t="n">
        <v>3502</v>
      </c>
      <c r="I2673" s="7" t="s">
        <v>4932</v>
      </c>
      <c r="J2673" s="9"/>
    </row>
    <row r="2674" customFormat="false" ht="12.75" hidden="false" customHeight="false" outlineLevel="0" collapsed="false">
      <c r="A2674" s="7" t="s">
        <v>9654</v>
      </c>
      <c r="B2674" s="7" t="n">
        <v>2670</v>
      </c>
      <c r="C2674" s="7" t="n">
        <v>320</v>
      </c>
      <c r="D2674" s="8" t="s">
        <v>10482</v>
      </c>
      <c r="E2674" s="8" t="s">
        <v>44</v>
      </c>
      <c r="F2674" s="7" t="s">
        <v>10483</v>
      </c>
      <c r="G2674" s="7" t="str">
        <f aca="false">MID(F2674,8,5)</f>
        <v>74004</v>
      </c>
      <c r="H2674" s="7" t="n">
        <v>3503</v>
      </c>
      <c r="I2674" s="7" t="s">
        <v>10484</v>
      </c>
      <c r="J2674" s="9"/>
    </row>
    <row r="2675" customFormat="false" ht="12.75" hidden="false" customHeight="false" outlineLevel="0" collapsed="false">
      <c r="A2675" s="7" t="s">
        <v>9654</v>
      </c>
      <c r="B2675" s="7" t="n">
        <v>2671</v>
      </c>
      <c r="C2675" s="7" t="n">
        <v>321</v>
      </c>
      <c r="D2675" s="8" t="s">
        <v>10442</v>
      </c>
      <c r="E2675" s="8" t="s">
        <v>5253</v>
      </c>
      <c r="F2675" s="7" t="s">
        <v>10485</v>
      </c>
      <c r="G2675" s="7" t="str">
        <f aca="false">MID(F2675,8,5)</f>
        <v>26005</v>
      </c>
      <c r="H2675" s="7" t="n">
        <v>3504</v>
      </c>
      <c r="I2675" s="7" t="s">
        <v>403</v>
      </c>
      <c r="J2675" s="9"/>
    </row>
    <row r="2676" customFormat="false" ht="12.75" hidden="false" customHeight="false" outlineLevel="0" collapsed="false">
      <c r="A2676" s="7" t="s">
        <v>9654</v>
      </c>
      <c r="B2676" s="7" t="n">
        <v>2672</v>
      </c>
      <c r="C2676" s="7" t="n">
        <v>322</v>
      </c>
      <c r="D2676" s="8" t="s">
        <v>32</v>
      </c>
      <c r="E2676" s="8" t="s">
        <v>3955</v>
      </c>
      <c r="F2676" s="7" t="s">
        <v>10486</v>
      </c>
      <c r="G2676" s="7" t="str">
        <f aca="false">MID(F2676,8,5)</f>
        <v>42008</v>
      </c>
      <c r="H2676" s="7" t="n">
        <v>3505</v>
      </c>
      <c r="I2676" s="7" t="s">
        <v>403</v>
      </c>
      <c r="J2676" s="9"/>
    </row>
    <row r="2677" customFormat="false" ht="12.75" hidden="false" customHeight="false" outlineLevel="0" collapsed="false">
      <c r="A2677" s="7" t="s">
        <v>9654</v>
      </c>
      <c r="B2677" s="7" t="n">
        <v>2673</v>
      </c>
      <c r="C2677" s="7" t="n">
        <v>323</v>
      </c>
      <c r="D2677" s="8" t="s">
        <v>10487</v>
      </c>
      <c r="E2677" s="8" t="s">
        <v>1178</v>
      </c>
      <c r="F2677" s="7" t="s">
        <v>10488</v>
      </c>
      <c r="G2677" s="7" t="str">
        <f aca="false">MID(F2677,8,5)</f>
        <v>75001</v>
      </c>
      <c r="H2677" s="7" t="n">
        <v>3506</v>
      </c>
      <c r="I2677" s="7" t="s">
        <v>10489</v>
      </c>
      <c r="J2677" s="9"/>
    </row>
    <row r="2678" customFormat="false" ht="12.75" hidden="false" customHeight="false" outlineLevel="0" collapsed="false">
      <c r="A2678" s="7" t="s">
        <v>9654</v>
      </c>
      <c r="B2678" s="7" t="n">
        <v>2674</v>
      </c>
      <c r="C2678" s="7" t="n">
        <v>324</v>
      </c>
      <c r="D2678" s="8" t="s">
        <v>10490</v>
      </c>
      <c r="E2678" s="8" t="s">
        <v>10491</v>
      </c>
      <c r="F2678" s="7" t="s">
        <v>10492</v>
      </c>
      <c r="G2678" s="7" t="str">
        <f aca="false">MID(F2678,8,5)</f>
        <v>01007</v>
      </c>
      <c r="H2678" s="7" t="n">
        <v>3506.75</v>
      </c>
      <c r="I2678" s="7" t="s">
        <v>10493</v>
      </c>
      <c r="J2678" s="9"/>
    </row>
    <row r="2679" customFormat="false" ht="12.75" hidden="false" customHeight="false" outlineLevel="0" collapsed="false">
      <c r="A2679" s="7" t="s">
        <v>9654</v>
      </c>
      <c r="B2679" s="7" t="n">
        <v>2675</v>
      </c>
      <c r="C2679" s="7" t="n">
        <v>325</v>
      </c>
      <c r="D2679" s="8" t="s">
        <v>10494</v>
      </c>
      <c r="E2679" s="8" t="s">
        <v>3985</v>
      </c>
      <c r="F2679" s="7" t="s">
        <v>10495</v>
      </c>
      <c r="G2679" s="7" t="str">
        <f aca="false">MID(F2679,8,5)</f>
        <v>83003</v>
      </c>
      <c r="H2679" s="7" t="n">
        <v>3507</v>
      </c>
      <c r="I2679" s="7" t="s">
        <v>10496</v>
      </c>
      <c r="J2679" s="9"/>
    </row>
    <row r="2680" customFormat="false" ht="12.75" hidden="false" customHeight="false" outlineLevel="0" collapsed="false">
      <c r="A2680" s="7" t="s">
        <v>9654</v>
      </c>
      <c r="B2680" s="7" t="n">
        <v>2676</v>
      </c>
      <c r="C2680" s="7" t="n">
        <v>326</v>
      </c>
      <c r="D2680" s="8" t="s">
        <v>10497</v>
      </c>
      <c r="E2680" s="8" t="s">
        <v>583</v>
      </c>
      <c r="F2680" s="7" t="s">
        <v>10498</v>
      </c>
      <c r="G2680" s="7" t="str">
        <f aca="false">MID(F2680,8,5)</f>
        <v>92010</v>
      </c>
      <c r="H2680" s="7" t="n">
        <v>3507.5</v>
      </c>
      <c r="I2680" s="7" t="s">
        <v>403</v>
      </c>
      <c r="J2680" s="9"/>
    </row>
    <row r="2681" customFormat="false" ht="12.75" hidden="false" customHeight="false" outlineLevel="0" collapsed="false">
      <c r="A2681" s="7" t="s">
        <v>9654</v>
      </c>
      <c r="B2681" s="7" t="n">
        <v>2677</v>
      </c>
      <c r="C2681" s="7" t="n">
        <v>327</v>
      </c>
      <c r="D2681" s="8" t="s">
        <v>10499</v>
      </c>
      <c r="E2681" s="8" t="s">
        <v>5701</v>
      </c>
      <c r="F2681" s="7" t="s">
        <v>10500</v>
      </c>
      <c r="G2681" s="7" t="str">
        <f aca="false">MID(F2681,8,5)</f>
        <v>27002</v>
      </c>
      <c r="H2681" s="7" t="n">
        <v>3508</v>
      </c>
      <c r="I2681" s="7" t="s">
        <v>10501</v>
      </c>
      <c r="J2681" s="9"/>
    </row>
    <row r="2682" customFormat="false" ht="12.75" hidden="false" customHeight="false" outlineLevel="0" collapsed="false">
      <c r="A2682" s="7" t="s">
        <v>9654</v>
      </c>
      <c r="B2682" s="7" t="n">
        <v>2678</v>
      </c>
      <c r="C2682" s="7" t="n">
        <v>328</v>
      </c>
      <c r="D2682" s="8" t="s">
        <v>10502</v>
      </c>
      <c r="E2682" s="8" t="s">
        <v>3061</v>
      </c>
      <c r="F2682" s="7" t="s">
        <v>10503</v>
      </c>
      <c r="G2682" s="7" t="str">
        <f aca="false">MID(F2682,8,5)</f>
        <v>92017</v>
      </c>
      <c r="H2682" s="7" t="n">
        <v>3508.75</v>
      </c>
      <c r="I2682" s="7" t="s">
        <v>10504</v>
      </c>
      <c r="J2682" s="9"/>
    </row>
    <row r="2683" customFormat="false" ht="12.75" hidden="false" customHeight="false" outlineLevel="0" collapsed="false">
      <c r="A2683" s="7" t="s">
        <v>9654</v>
      </c>
      <c r="B2683" s="7" t="n">
        <v>2679</v>
      </c>
      <c r="C2683" s="7" t="n">
        <v>329</v>
      </c>
      <c r="D2683" s="8" t="s">
        <v>10137</v>
      </c>
      <c r="E2683" s="8" t="s">
        <v>3322</v>
      </c>
      <c r="F2683" s="7" t="s">
        <v>10505</v>
      </c>
      <c r="G2683" s="7" t="str">
        <f aca="false">MID(F2683,8,5)</f>
        <v>38013</v>
      </c>
      <c r="H2683" s="7" t="n">
        <v>3511</v>
      </c>
      <c r="I2683" s="7" t="s">
        <v>10506</v>
      </c>
      <c r="J2683" s="9"/>
    </row>
    <row r="2684" customFormat="false" ht="12.75" hidden="false" customHeight="false" outlineLevel="0" collapsed="false">
      <c r="A2684" s="7" t="s">
        <v>9654</v>
      </c>
      <c r="B2684" s="7" t="n">
        <v>2680</v>
      </c>
      <c r="C2684" s="7" t="n">
        <v>330</v>
      </c>
      <c r="D2684" s="8" t="s">
        <v>10507</v>
      </c>
      <c r="E2684" s="8" t="s">
        <v>2014</v>
      </c>
      <c r="F2684" s="7" t="s">
        <v>10508</v>
      </c>
      <c r="G2684" s="7" t="str">
        <f aca="false">MID(F2684,8,5)</f>
        <v>94014</v>
      </c>
      <c r="H2684" s="7" t="n">
        <v>3512</v>
      </c>
      <c r="I2684" s="7" t="s">
        <v>10509</v>
      </c>
      <c r="J2684" s="9"/>
    </row>
    <row r="2685" customFormat="false" ht="12.75" hidden="false" customHeight="false" outlineLevel="0" collapsed="false">
      <c r="A2685" s="7" t="s">
        <v>9654</v>
      </c>
      <c r="B2685" s="7" t="n">
        <v>2681</v>
      </c>
      <c r="C2685" s="7" t="n">
        <v>331</v>
      </c>
      <c r="D2685" s="8" t="s">
        <v>10510</v>
      </c>
      <c r="E2685" s="8" t="s">
        <v>3127</v>
      </c>
      <c r="F2685" s="7" t="s">
        <v>10511</v>
      </c>
      <c r="G2685" s="7" t="str">
        <f aca="false">MID(F2685,8,5)</f>
        <v>14007</v>
      </c>
      <c r="H2685" s="7" t="n">
        <v>3513</v>
      </c>
      <c r="I2685" s="7" t="s">
        <v>10512</v>
      </c>
      <c r="J2685" s="9"/>
    </row>
    <row r="2686" customFormat="false" ht="12.75" hidden="false" customHeight="false" outlineLevel="0" collapsed="false">
      <c r="A2686" s="7" t="s">
        <v>9654</v>
      </c>
      <c r="B2686" s="7" t="n">
        <v>2682</v>
      </c>
      <c r="C2686" s="7" t="n">
        <v>332</v>
      </c>
      <c r="D2686" s="8" t="s">
        <v>10513</v>
      </c>
      <c r="E2686" s="8" t="s">
        <v>3127</v>
      </c>
      <c r="F2686" s="7" t="s">
        <v>10514</v>
      </c>
      <c r="G2686" s="7" t="str">
        <f aca="false">MID(F2686,8,5)</f>
        <v>44005</v>
      </c>
      <c r="H2686" s="7" t="n">
        <v>3516</v>
      </c>
      <c r="I2686" s="7" t="s">
        <v>10515</v>
      </c>
      <c r="J2686" s="9"/>
    </row>
    <row r="2687" customFormat="false" ht="12.75" hidden="false" customHeight="false" outlineLevel="0" collapsed="false">
      <c r="A2687" s="7" t="s">
        <v>9654</v>
      </c>
      <c r="B2687" s="7" t="n">
        <v>2683</v>
      </c>
      <c r="C2687" s="7" t="n">
        <v>333</v>
      </c>
      <c r="D2687" s="8" t="s">
        <v>10516</v>
      </c>
      <c r="E2687" s="8" t="s">
        <v>3582</v>
      </c>
      <c r="F2687" s="7" t="s">
        <v>10517</v>
      </c>
      <c r="G2687" s="7" t="str">
        <f aca="false">MID(F2687,8,5)</f>
        <v>62003</v>
      </c>
      <c r="H2687" s="7" t="n">
        <v>3517</v>
      </c>
      <c r="I2687" s="7" t="s">
        <v>10518</v>
      </c>
      <c r="J2687" s="9"/>
    </row>
    <row r="2688" customFormat="false" ht="12.75" hidden="false" customHeight="false" outlineLevel="0" collapsed="false">
      <c r="A2688" s="7" t="s">
        <v>9654</v>
      </c>
      <c r="B2688" s="7" t="n">
        <v>2684</v>
      </c>
      <c r="C2688" s="7" t="n">
        <v>334</v>
      </c>
      <c r="D2688" s="8" t="s">
        <v>10519</v>
      </c>
      <c r="E2688" s="8" t="s">
        <v>2931</v>
      </c>
      <c r="F2688" s="7" t="s">
        <v>10520</v>
      </c>
      <c r="G2688" s="7" t="str">
        <f aca="false">MID(F2688,8,5)</f>
        <v>59001</v>
      </c>
      <c r="H2688" s="7" t="n">
        <v>3518</v>
      </c>
      <c r="I2688" s="7" t="s">
        <v>10521</v>
      </c>
      <c r="J2688" s="9"/>
    </row>
    <row r="2689" customFormat="false" ht="12.75" hidden="false" customHeight="false" outlineLevel="0" collapsed="false">
      <c r="A2689" s="7" t="s">
        <v>9654</v>
      </c>
      <c r="B2689" s="7" t="n">
        <v>2685</v>
      </c>
      <c r="C2689" s="7" t="n">
        <v>335</v>
      </c>
      <c r="D2689" s="8" t="s">
        <v>10522</v>
      </c>
      <c r="E2689" s="8" t="s">
        <v>5501</v>
      </c>
      <c r="F2689" s="7" t="s">
        <v>10523</v>
      </c>
      <c r="G2689" s="7" t="str">
        <f aca="false">MID(F2689,8,5)</f>
        <v>20005</v>
      </c>
      <c r="H2689" s="7" t="n">
        <v>3519</v>
      </c>
      <c r="I2689" s="7" t="s">
        <v>10524</v>
      </c>
      <c r="J2689" s="9"/>
    </row>
    <row r="2690" customFormat="false" ht="12.75" hidden="false" customHeight="false" outlineLevel="0" collapsed="false">
      <c r="A2690" s="7" t="s">
        <v>9654</v>
      </c>
      <c r="B2690" s="7" t="n">
        <v>2686</v>
      </c>
      <c r="C2690" s="7" t="n">
        <v>336</v>
      </c>
      <c r="D2690" s="8" t="s">
        <v>10525</v>
      </c>
      <c r="E2690" s="8" t="s">
        <v>3058</v>
      </c>
      <c r="F2690" s="7" t="s">
        <v>10526</v>
      </c>
      <c r="G2690" s="7" t="str">
        <f aca="false">MID(F2690,8,5)</f>
        <v>19001</v>
      </c>
      <c r="H2690" s="7" t="n">
        <v>3520</v>
      </c>
      <c r="I2690" s="7" t="s">
        <v>403</v>
      </c>
      <c r="J2690" s="9"/>
    </row>
    <row r="2691" customFormat="false" ht="12.75" hidden="false" customHeight="false" outlineLevel="0" collapsed="false">
      <c r="A2691" s="7" t="s">
        <v>9654</v>
      </c>
      <c r="B2691" s="7" t="n">
        <v>2687</v>
      </c>
      <c r="C2691" s="7" t="n">
        <v>337</v>
      </c>
      <c r="D2691" s="8" t="s">
        <v>4683</v>
      </c>
      <c r="E2691" s="8" t="s">
        <v>3127</v>
      </c>
      <c r="F2691" s="7" t="s">
        <v>10527</v>
      </c>
      <c r="G2691" s="7" t="str">
        <f aca="false">MID(F2691,8,5)</f>
        <v>75013</v>
      </c>
      <c r="H2691" s="7" t="n">
        <v>3521</v>
      </c>
      <c r="I2691" s="7" t="s">
        <v>10528</v>
      </c>
      <c r="J2691" s="9"/>
    </row>
    <row r="2692" customFormat="false" ht="12.75" hidden="false" customHeight="false" outlineLevel="0" collapsed="false">
      <c r="A2692" s="7" t="s">
        <v>9654</v>
      </c>
      <c r="B2692" s="7" t="n">
        <v>2688</v>
      </c>
      <c r="C2692" s="7" t="n">
        <v>338</v>
      </c>
      <c r="D2692" s="8" t="s">
        <v>10529</v>
      </c>
      <c r="E2692" s="8" t="s">
        <v>2967</v>
      </c>
      <c r="F2692" s="7" t="s">
        <v>10530</v>
      </c>
      <c r="G2692" s="7" t="str">
        <f aca="false">MID(F2692,8,5)</f>
        <v>92002</v>
      </c>
      <c r="H2692" s="7" t="n">
        <v>3523</v>
      </c>
      <c r="I2692" s="7" t="s">
        <v>10531</v>
      </c>
      <c r="J2692" s="9"/>
    </row>
    <row r="2693" customFormat="false" ht="12.75" hidden="false" customHeight="false" outlineLevel="0" collapsed="false">
      <c r="A2693" s="7" t="s">
        <v>9654</v>
      </c>
      <c r="B2693" s="7" t="n">
        <v>2689</v>
      </c>
      <c r="C2693" s="7" t="n">
        <v>339</v>
      </c>
      <c r="D2693" s="8" t="s">
        <v>10532</v>
      </c>
      <c r="E2693" s="8" t="s">
        <v>2919</v>
      </c>
      <c r="F2693" s="7" t="s">
        <v>10533</v>
      </c>
      <c r="G2693" s="7" t="str">
        <f aca="false">MID(F2693,8,5)</f>
        <v>14007</v>
      </c>
      <c r="H2693" s="7" t="n">
        <v>3525</v>
      </c>
      <c r="I2693" s="7" t="s">
        <v>10534</v>
      </c>
      <c r="J2693" s="9"/>
    </row>
    <row r="2694" customFormat="false" ht="12.75" hidden="false" customHeight="false" outlineLevel="0" collapsed="false">
      <c r="A2694" s="7" t="s">
        <v>9654</v>
      </c>
      <c r="B2694" s="7" t="n">
        <v>2690</v>
      </c>
      <c r="C2694" s="7" t="n">
        <v>340</v>
      </c>
      <c r="D2694" s="8" t="s">
        <v>10535</v>
      </c>
      <c r="E2694" s="8" t="s">
        <v>5426</v>
      </c>
      <c r="F2694" s="7" t="s">
        <v>10536</v>
      </c>
      <c r="G2694" s="7" t="str">
        <f aca="false">MID(F2694,8,5)</f>
        <v>92007</v>
      </c>
      <c r="H2694" s="7" t="n">
        <v>3525.75</v>
      </c>
      <c r="I2694" s="7" t="s">
        <v>403</v>
      </c>
      <c r="J2694" s="9"/>
    </row>
    <row r="2695" customFormat="false" ht="12.75" hidden="false" customHeight="false" outlineLevel="0" collapsed="false">
      <c r="A2695" s="7" t="s">
        <v>9654</v>
      </c>
      <c r="B2695" s="7" t="n">
        <v>2691</v>
      </c>
      <c r="C2695" s="7" t="n">
        <v>341</v>
      </c>
      <c r="D2695" s="8" t="s">
        <v>10537</v>
      </c>
      <c r="E2695" s="8" t="s">
        <v>3286</v>
      </c>
      <c r="F2695" s="7" t="s">
        <v>10538</v>
      </c>
      <c r="G2695" s="7" t="str">
        <f aca="false">MID(F2695,8,5)</f>
        <v>76016</v>
      </c>
      <c r="H2695" s="7" t="n">
        <v>3527</v>
      </c>
      <c r="I2695" s="7" t="s">
        <v>10539</v>
      </c>
      <c r="J2695" s="9"/>
    </row>
    <row r="2696" customFormat="false" ht="12.75" hidden="false" customHeight="false" outlineLevel="0" collapsed="false">
      <c r="A2696" s="7" t="s">
        <v>9654</v>
      </c>
      <c r="B2696" s="7" t="n">
        <v>2692</v>
      </c>
      <c r="C2696" s="7" t="n">
        <v>342</v>
      </c>
      <c r="D2696" s="8" t="s">
        <v>10540</v>
      </c>
      <c r="E2696" s="8" t="s">
        <v>3739</v>
      </c>
      <c r="F2696" s="7" t="s">
        <v>10541</v>
      </c>
      <c r="G2696" s="7" t="str">
        <f aca="false">MID(F2696,8,5)</f>
        <v>78012</v>
      </c>
      <c r="H2696" s="7" t="n">
        <v>3527.25</v>
      </c>
      <c r="I2696" s="7" t="s">
        <v>403</v>
      </c>
      <c r="J2696" s="9"/>
    </row>
    <row r="2697" customFormat="false" ht="12.75" hidden="false" customHeight="false" outlineLevel="0" collapsed="false">
      <c r="A2697" s="7" t="s">
        <v>9654</v>
      </c>
      <c r="B2697" s="7" t="n">
        <v>2693</v>
      </c>
      <c r="C2697" s="7" t="n">
        <v>343</v>
      </c>
      <c r="D2697" s="8" t="s">
        <v>10542</v>
      </c>
      <c r="E2697" s="8" t="s">
        <v>2899</v>
      </c>
      <c r="F2697" s="7" t="s">
        <v>10543</v>
      </c>
      <c r="G2697" s="7" t="str">
        <f aca="false">MID(F2697,8,5)</f>
        <v>22001</v>
      </c>
      <c r="H2697" s="7" t="n">
        <v>3527.5</v>
      </c>
      <c r="I2697" s="7" t="s">
        <v>4932</v>
      </c>
      <c r="J2697" s="9"/>
    </row>
    <row r="2698" customFormat="false" ht="12.75" hidden="false" customHeight="false" outlineLevel="0" collapsed="false">
      <c r="A2698" s="7" t="s">
        <v>9654</v>
      </c>
      <c r="B2698" s="7" t="n">
        <v>2694</v>
      </c>
      <c r="C2698" s="7" t="n">
        <v>344</v>
      </c>
      <c r="D2698" s="8" t="s">
        <v>5292</v>
      </c>
      <c r="E2698" s="8" t="s">
        <v>2960</v>
      </c>
      <c r="F2698" s="7" t="s">
        <v>10544</v>
      </c>
      <c r="G2698" s="7" t="str">
        <f aca="false">MID(F2698,8,5)</f>
        <v>59005</v>
      </c>
      <c r="H2698" s="7" t="n">
        <v>3528</v>
      </c>
      <c r="I2698" s="7" t="s">
        <v>10545</v>
      </c>
      <c r="J2698" s="9"/>
    </row>
    <row r="2699" customFormat="false" ht="12.75" hidden="false" customHeight="false" outlineLevel="0" collapsed="false">
      <c r="A2699" s="7" t="s">
        <v>9654</v>
      </c>
      <c r="B2699" s="7" t="n">
        <v>2695</v>
      </c>
      <c r="C2699" s="7" t="n">
        <v>345</v>
      </c>
      <c r="D2699" s="8" t="s">
        <v>10546</v>
      </c>
      <c r="E2699" s="8" t="s">
        <v>3367</v>
      </c>
      <c r="F2699" s="7" t="s">
        <v>10547</v>
      </c>
      <c r="G2699" s="7" t="str">
        <f aca="false">MID(F2699,8,5)</f>
        <v>31023</v>
      </c>
      <c r="H2699" s="7" t="n">
        <v>3529.75</v>
      </c>
      <c r="I2699" s="7" t="s">
        <v>10548</v>
      </c>
      <c r="J2699" s="9"/>
    </row>
    <row r="2700" customFormat="false" ht="12.75" hidden="false" customHeight="false" outlineLevel="0" collapsed="false">
      <c r="A2700" s="7" t="s">
        <v>9654</v>
      </c>
      <c r="B2700" s="7" t="n">
        <v>2696</v>
      </c>
      <c r="C2700" s="7" t="n">
        <v>346</v>
      </c>
      <c r="D2700" s="8" t="s">
        <v>10549</v>
      </c>
      <c r="E2700" s="8" t="s">
        <v>882</v>
      </c>
      <c r="F2700" s="7" t="s">
        <v>10550</v>
      </c>
      <c r="G2700" s="7" t="str">
        <f aca="false">MID(F2700,8,5)</f>
        <v>44003</v>
      </c>
      <c r="H2700" s="7" t="n">
        <v>3531</v>
      </c>
      <c r="I2700" s="7" t="s">
        <v>10551</v>
      </c>
      <c r="J2700" s="9"/>
    </row>
    <row r="2701" customFormat="false" ht="12.75" hidden="false" customHeight="false" outlineLevel="0" collapsed="false">
      <c r="A2701" s="7" t="s">
        <v>9654</v>
      </c>
      <c r="B2701" s="7" t="n">
        <v>2697</v>
      </c>
      <c r="C2701" s="7" t="n">
        <v>347</v>
      </c>
      <c r="D2701" s="8" t="s">
        <v>4941</v>
      </c>
      <c r="E2701" s="8" t="s">
        <v>2802</v>
      </c>
      <c r="F2701" s="7" t="s">
        <v>10552</v>
      </c>
      <c r="G2701" s="7" t="str">
        <f aca="false">MID(F2701,8,5)</f>
        <v>75018</v>
      </c>
      <c r="H2701" s="7" t="n">
        <v>3531</v>
      </c>
      <c r="I2701" s="7" t="s">
        <v>403</v>
      </c>
      <c r="J2701" s="9"/>
    </row>
    <row r="2702" customFormat="false" ht="12.75" hidden="false" customHeight="false" outlineLevel="0" collapsed="false">
      <c r="A2702" s="7" t="s">
        <v>9654</v>
      </c>
      <c r="B2702" s="7" t="n">
        <v>2698</v>
      </c>
      <c r="C2702" s="7" t="n">
        <v>348</v>
      </c>
      <c r="D2702" s="8" t="s">
        <v>10553</v>
      </c>
      <c r="E2702" s="8" t="s">
        <v>3007</v>
      </c>
      <c r="F2702" s="7" t="s">
        <v>10554</v>
      </c>
      <c r="G2702" s="7" t="str">
        <f aca="false">MID(F2702,8,5)</f>
        <v>22002</v>
      </c>
      <c r="H2702" s="7" t="n">
        <v>3531.75</v>
      </c>
      <c r="I2702" s="7" t="s">
        <v>10555</v>
      </c>
      <c r="J2702" s="9"/>
    </row>
    <row r="2703" customFormat="false" ht="12.75" hidden="false" customHeight="false" outlineLevel="0" collapsed="false">
      <c r="A2703" s="7" t="s">
        <v>9654</v>
      </c>
      <c r="B2703" s="7" t="n">
        <v>2699</v>
      </c>
      <c r="C2703" s="7" t="n">
        <v>349</v>
      </c>
      <c r="D2703" s="8" t="s">
        <v>10556</v>
      </c>
      <c r="E2703" s="8" t="s">
        <v>3322</v>
      </c>
      <c r="F2703" s="7" t="s">
        <v>10557</v>
      </c>
      <c r="G2703" s="7" t="str">
        <f aca="false">MID(F2703,8,5)</f>
        <v>96004</v>
      </c>
      <c r="H2703" s="7" t="n">
        <v>3532</v>
      </c>
      <c r="I2703" s="7" t="s">
        <v>10558</v>
      </c>
      <c r="J2703" s="9"/>
    </row>
    <row r="2704" customFormat="false" ht="12.75" hidden="false" customHeight="false" outlineLevel="0" collapsed="false">
      <c r="A2704" s="7" t="s">
        <v>9654</v>
      </c>
      <c r="B2704" s="7" t="n">
        <v>2700</v>
      </c>
      <c r="C2704" s="7" t="n">
        <v>350</v>
      </c>
      <c r="D2704" s="8" t="s">
        <v>10559</v>
      </c>
      <c r="E2704" s="8" t="s">
        <v>4208</v>
      </c>
      <c r="F2704" s="7" t="s">
        <v>10560</v>
      </c>
      <c r="G2704" s="7" t="str">
        <f aca="false">MID(F2704,8,5)</f>
        <v>94012</v>
      </c>
      <c r="H2704" s="7" t="n">
        <v>3534</v>
      </c>
      <c r="I2704" s="7" t="s">
        <v>10561</v>
      </c>
      <c r="J2704" s="9"/>
    </row>
    <row r="2705" customFormat="false" ht="12.75" hidden="false" customHeight="false" outlineLevel="0" collapsed="false">
      <c r="A2705" s="7" t="s">
        <v>9654</v>
      </c>
      <c r="B2705" s="7" t="n">
        <v>2701</v>
      </c>
      <c r="C2705" s="7" t="n">
        <v>351</v>
      </c>
      <c r="D2705" s="8" t="s">
        <v>10562</v>
      </c>
      <c r="E2705" s="8" t="s">
        <v>3040</v>
      </c>
      <c r="F2705" s="7" t="s">
        <v>10563</v>
      </c>
      <c r="G2705" s="7" t="str">
        <f aca="false">MID(F2705,8,5)</f>
        <v>21004</v>
      </c>
      <c r="H2705" s="7" t="n">
        <v>3535</v>
      </c>
      <c r="I2705" s="7" t="s">
        <v>10564</v>
      </c>
      <c r="J2705" s="9"/>
    </row>
    <row r="2706" customFormat="false" ht="12.75" hidden="false" customHeight="false" outlineLevel="0" collapsed="false">
      <c r="A2706" s="7" t="s">
        <v>9654</v>
      </c>
      <c r="B2706" s="7" t="n">
        <v>2702</v>
      </c>
      <c r="C2706" s="7" t="n">
        <v>352</v>
      </c>
      <c r="D2706" s="8" t="s">
        <v>10565</v>
      </c>
      <c r="E2706" s="8" t="s">
        <v>397</v>
      </c>
      <c r="F2706" s="7" t="s">
        <v>10566</v>
      </c>
      <c r="G2706" s="7" t="str">
        <f aca="false">MID(F2706,8,5)</f>
        <v>13004</v>
      </c>
      <c r="H2706" s="7" t="n">
        <v>3535</v>
      </c>
      <c r="I2706" s="7" t="s">
        <v>10567</v>
      </c>
      <c r="J2706" s="9"/>
    </row>
    <row r="2707" customFormat="false" ht="12.75" hidden="false" customHeight="false" outlineLevel="0" collapsed="false">
      <c r="A2707" s="7" t="s">
        <v>9654</v>
      </c>
      <c r="B2707" s="7" t="n">
        <v>2703</v>
      </c>
      <c r="C2707" s="7" t="n">
        <v>353</v>
      </c>
      <c r="D2707" s="8" t="s">
        <v>1178</v>
      </c>
      <c r="E2707" s="8" t="s">
        <v>3286</v>
      </c>
      <c r="F2707" s="7" t="s">
        <v>10568</v>
      </c>
      <c r="G2707" s="7" t="str">
        <f aca="false">MID(F2707,8,5)</f>
        <v>59001</v>
      </c>
      <c r="H2707" s="7" t="n">
        <v>3536</v>
      </c>
      <c r="I2707" s="7" t="s">
        <v>10569</v>
      </c>
      <c r="J2707" s="9"/>
    </row>
    <row r="2708" customFormat="false" ht="12.75" hidden="false" customHeight="false" outlineLevel="0" collapsed="false">
      <c r="A2708" s="7" t="s">
        <v>9654</v>
      </c>
      <c r="B2708" s="7" t="n">
        <v>2704</v>
      </c>
      <c r="C2708" s="7" t="n">
        <v>354</v>
      </c>
      <c r="D2708" s="8" t="s">
        <v>10570</v>
      </c>
      <c r="E2708" s="8" t="s">
        <v>3031</v>
      </c>
      <c r="F2708" s="7" t="s">
        <v>10571</v>
      </c>
      <c r="G2708" s="7" t="str">
        <f aca="false">MID(F2708,8,5)</f>
        <v>54004</v>
      </c>
      <c r="H2708" s="7" t="n">
        <v>3536.25</v>
      </c>
      <c r="I2708" s="7" t="s">
        <v>403</v>
      </c>
      <c r="J2708" s="9"/>
    </row>
    <row r="2709" customFormat="false" ht="12.75" hidden="false" customHeight="false" outlineLevel="0" collapsed="false">
      <c r="A2709" s="7" t="s">
        <v>9654</v>
      </c>
      <c r="B2709" s="7" t="n">
        <v>2705</v>
      </c>
      <c r="C2709" s="7" t="n">
        <v>355</v>
      </c>
      <c r="D2709" s="8" t="s">
        <v>10572</v>
      </c>
      <c r="E2709" s="8" t="s">
        <v>4405</v>
      </c>
      <c r="F2709" s="7" t="s">
        <v>10573</v>
      </c>
      <c r="G2709" s="7" t="str">
        <f aca="false">MID(F2709,8,5)</f>
        <v>92017</v>
      </c>
      <c r="H2709" s="7" t="n">
        <v>3537</v>
      </c>
      <c r="I2709" s="7" t="s">
        <v>10574</v>
      </c>
      <c r="J2709" s="9"/>
    </row>
    <row r="2710" customFormat="false" ht="12.75" hidden="false" customHeight="false" outlineLevel="0" collapsed="false">
      <c r="A2710" s="7" t="s">
        <v>9654</v>
      </c>
      <c r="B2710" s="7" t="n">
        <v>2706</v>
      </c>
      <c r="C2710" s="7" t="n">
        <v>356</v>
      </c>
      <c r="D2710" s="8" t="s">
        <v>10575</v>
      </c>
      <c r="E2710" s="8" t="s">
        <v>4564</v>
      </c>
      <c r="F2710" s="7" t="s">
        <v>10576</v>
      </c>
      <c r="G2710" s="7" t="str">
        <f aca="false">MID(F2710,8,5)</f>
        <v>94012</v>
      </c>
      <c r="H2710" s="7" t="n">
        <v>3538</v>
      </c>
      <c r="I2710" s="7" t="s">
        <v>10577</v>
      </c>
      <c r="J2710" s="9"/>
    </row>
    <row r="2711" customFormat="false" ht="12.75" hidden="false" customHeight="false" outlineLevel="0" collapsed="false">
      <c r="A2711" s="7" t="s">
        <v>9654</v>
      </c>
      <c r="B2711" s="7" t="n">
        <v>2707</v>
      </c>
      <c r="C2711" s="7" t="n">
        <v>357</v>
      </c>
      <c r="D2711" s="8" t="s">
        <v>347</v>
      </c>
      <c r="E2711" s="8" t="s">
        <v>515</v>
      </c>
      <c r="F2711" s="7" t="s">
        <v>10578</v>
      </c>
      <c r="G2711" s="7" t="str">
        <f aca="false">MID(F2711,8,5)</f>
        <v>31012</v>
      </c>
      <c r="H2711" s="7" t="n">
        <v>3540</v>
      </c>
      <c r="I2711" s="7" t="s">
        <v>10579</v>
      </c>
      <c r="J2711" s="9"/>
    </row>
    <row r="2712" customFormat="false" ht="12.75" hidden="false" customHeight="false" outlineLevel="0" collapsed="false">
      <c r="A2712" s="7" t="s">
        <v>9654</v>
      </c>
      <c r="B2712" s="7" t="n">
        <v>2708</v>
      </c>
      <c r="C2712" s="7" t="n">
        <v>358</v>
      </c>
      <c r="D2712" s="8" t="s">
        <v>10580</v>
      </c>
      <c r="E2712" s="8" t="s">
        <v>2902</v>
      </c>
      <c r="F2712" s="7" t="s">
        <v>10581</v>
      </c>
      <c r="G2712" s="7" t="str">
        <f aca="false">MID(F2712,8,5)</f>
        <v>42008</v>
      </c>
      <c r="H2712" s="7" t="n">
        <v>3541</v>
      </c>
      <c r="I2712" s="7" t="s">
        <v>10582</v>
      </c>
      <c r="J2712" s="9"/>
    </row>
    <row r="2713" customFormat="false" ht="12.75" hidden="false" customHeight="false" outlineLevel="0" collapsed="false">
      <c r="A2713" s="7" t="s">
        <v>9654</v>
      </c>
      <c r="B2713" s="7" t="n">
        <v>2709</v>
      </c>
      <c r="C2713" s="7" t="n">
        <v>359</v>
      </c>
      <c r="D2713" s="8" t="s">
        <v>10583</v>
      </c>
      <c r="E2713" s="8" t="s">
        <v>3367</v>
      </c>
      <c r="F2713" s="7" t="s">
        <v>10584</v>
      </c>
      <c r="G2713" s="7" t="str">
        <f aca="false">MID(F2713,8,5)</f>
        <v>67002</v>
      </c>
      <c r="H2713" s="7" t="n">
        <v>3542</v>
      </c>
      <c r="I2713" s="7" t="s">
        <v>403</v>
      </c>
      <c r="J2713" s="9"/>
    </row>
    <row r="2714" customFormat="false" ht="12.75" hidden="false" customHeight="false" outlineLevel="0" collapsed="false">
      <c r="A2714" s="7" t="s">
        <v>9654</v>
      </c>
      <c r="B2714" s="7" t="n">
        <v>2710</v>
      </c>
      <c r="C2714" s="7" t="n">
        <v>360</v>
      </c>
      <c r="D2714" s="8" t="s">
        <v>10585</v>
      </c>
      <c r="E2714" s="8" t="s">
        <v>9939</v>
      </c>
      <c r="F2714" s="7" t="s">
        <v>10586</v>
      </c>
      <c r="G2714" s="7" t="str">
        <f aca="false">MID(F2714,8,5)</f>
        <v>91007</v>
      </c>
      <c r="H2714" s="7" t="n">
        <v>3544</v>
      </c>
      <c r="I2714" s="7" t="s">
        <v>10587</v>
      </c>
      <c r="J2714" s="9"/>
    </row>
    <row r="2715" customFormat="false" ht="12.75" hidden="false" customHeight="false" outlineLevel="0" collapsed="false">
      <c r="A2715" s="7" t="s">
        <v>9654</v>
      </c>
      <c r="B2715" s="7" t="n">
        <v>2711</v>
      </c>
      <c r="C2715" s="7" t="n">
        <v>361</v>
      </c>
      <c r="D2715" s="8" t="s">
        <v>10588</v>
      </c>
      <c r="E2715" s="8" t="s">
        <v>10589</v>
      </c>
      <c r="F2715" s="7" t="s">
        <v>10590</v>
      </c>
      <c r="G2715" s="7" t="str">
        <f aca="false">MID(F2715,8,5)</f>
        <v>94004</v>
      </c>
      <c r="H2715" s="7" t="n">
        <v>3545</v>
      </c>
      <c r="I2715" s="7" t="s">
        <v>10591</v>
      </c>
      <c r="J2715" s="9"/>
    </row>
    <row r="2716" customFormat="false" ht="12.75" hidden="false" customHeight="false" outlineLevel="0" collapsed="false">
      <c r="A2716" s="7" t="s">
        <v>9654</v>
      </c>
      <c r="B2716" s="7" t="n">
        <v>2712</v>
      </c>
      <c r="C2716" s="7" t="n">
        <v>362</v>
      </c>
      <c r="D2716" s="8" t="s">
        <v>3089</v>
      </c>
      <c r="E2716" s="8" t="s">
        <v>3322</v>
      </c>
      <c r="F2716" s="7" t="s">
        <v>10592</v>
      </c>
      <c r="G2716" s="7" t="str">
        <f aca="false">MID(F2716,8,5)</f>
        <v>13003</v>
      </c>
      <c r="H2716" s="7" t="n">
        <v>3545.25</v>
      </c>
      <c r="I2716" s="7" t="s">
        <v>10593</v>
      </c>
      <c r="J2716" s="9"/>
    </row>
    <row r="2717" customFormat="false" ht="12.75" hidden="false" customHeight="false" outlineLevel="0" collapsed="false">
      <c r="A2717" s="7" t="s">
        <v>9654</v>
      </c>
      <c r="B2717" s="7" t="n">
        <v>2713</v>
      </c>
      <c r="C2717" s="7" t="n">
        <v>363</v>
      </c>
      <c r="D2717" s="8" t="s">
        <v>10594</v>
      </c>
      <c r="E2717" s="8" t="s">
        <v>3004</v>
      </c>
      <c r="F2717" s="7" t="s">
        <v>10595</v>
      </c>
      <c r="G2717" s="7" t="str">
        <f aca="false">MID(F2717,8,5)</f>
        <v>54004</v>
      </c>
      <c r="H2717" s="7" t="n">
        <v>3546</v>
      </c>
      <c r="I2717" s="7" t="s">
        <v>10596</v>
      </c>
      <c r="J2717" s="9"/>
    </row>
    <row r="2718" customFormat="false" ht="12.75" hidden="false" customHeight="false" outlineLevel="0" collapsed="false">
      <c r="A2718" s="7" t="s">
        <v>9654</v>
      </c>
      <c r="B2718" s="7" t="n">
        <v>2714</v>
      </c>
      <c r="C2718" s="7" t="n">
        <v>364</v>
      </c>
      <c r="D2718" s="8" t="s">
        <v>10597</v>
      </c>
      <c r="E2718" s="8" t="s">
        <v>3040</v>
      </c>
      <c r="F2718" s="7" t="s">
        <v>10598</v>
      </c>
      <c r="G2718" s="7" t="str">
        <f aca="false">MID(F2718,8,5)</f>
        <v>91007</v>
      </c>
      <c r="H2718" s="7" t="n">
        <v>3546.75</v>
      </c>
      <c r="I2718" s="7" t="s">
        <v>403</v>
      </c>
      <c r="J2718" s="9"/>
    </row>
    <row r="2719" customFormat="false" ht="12.75" hidden="false" customHeight="false" outlineLevel="0" collapsed="false">
      <c r="A2719" s="7" t="s">
        <v>9654</v>
      </c>
      <c r="B2719" s="7" t="n">
        <v>2715</v>
      </c>
      <c r="C2719" s="7" t="n">
        <v>365</v>
      </c>
      <c r="D2719" s="8" t="s">
        <v>10599</v>
      </c>
      <c r="E2719" s="8" t="s">
        <v>3286</v>
      </c>
      <c r="F2719" s="7" t="s">
        <v>10600</v>
      </c>
      <c r="G2719" s="7" t="str">
        <f aca="false">MID(F2719,8,5)</f>
        <v>83002</v>
      </c>
      <c r="H2719" s="7" t="n">
        <v>3550</v>
      </c>
      <c r="I2719" s="7" t="s">
        <v>10601</v>
      </c>
      <c r="J2719" s="9"/>
    </row>
    <row r="2720" customFormat="false" ht="12.75" hidden="false" customHeight="false" outlineLevel="0" collapsed="false">
      <c r="A2720" s="7" t="s">
        <v>9654</v>
      </c>
      <c r="B2720" s="7" t="n">
        <v>2716</v>
      </c>
      <c r="C2720" s="7" t="n">
        <v>366</v>
      </c>
      <c r="D2720" s="8" t="s">
        <v>10602</v>
      </c>
      <c r="E2720" s="8" t="s">
        <v>2960</v>
      </c>
      <c r="F2720" s="7" t="s">
        <v>10603</v>
      </c>
      <c r="G2720" s="7" t="str">
        <f aca="false">MID(F2720,8,5)</f>
        <v>94004</v>
      </c>
      <c r="H2720" s="7" t="n">
        <v>3551</v>
      </c>
      <c r="I2720" s="7" t="s">
        <v>10604</v>
      </c>
      <c r="J2720" s="9"/>
    </row>
    <row r="2721" customFormat="false" ht="12.75" hidden="false" customHeight="false" outlineLevel="0" collapsed="false">
      <c r="A2721" s="7" t="s">
        <v>9654</v>
      </c>
      <c r="B2721" s="7" t="n">
        <v>2717</v>
      </c>
      <c r="C2721" s="7" t="n">
        <v>367</v>
      </c>
      <c r="D2721" s="8" t="s">
        <v>10605</v>
      </c>
      <c r="E2721" s="8" t="s">
        <v>882</v>
      </c>
      <c r="F2721" s="7" t="s">
        <v>10606</v>
      </c>
      <c r="G2721" s="7" t="str">
        <f aca="false">MID(F2721,8,5)</f>
        <v>92003</v>
      </c>
      <c r="H2721" s="7" t="n">
        <v>3553</v>
      </c>
      <c r="I2721" s="7" t="s">
        <v>10607</v>
      </c>
      <c r="J2721" s="9"/>
    </row>
    <row r="2722" customFormat="false" ht="12.75" hidden="false" customHeight="false" outlineLevel="0" collapsed="false">
      <c r="A2722" s="7" t="s">
        <v>9654</v>
      </c>
      <c r="B2722" s="7" t="n">
        <v>2718</v>
      </c>
      <c r="C2722" s="7" t="n">
        <v>368</v>
      </c>
      <c r="D2722" s="8" t="s">
        <v>793</v>
      </c>
      <c r="E2722" s="8" t="s">
        <v>2943</v>
      </c>
      <c r="F2722" s="7" t="s">
        <v>10608</v>
      </c>
      <c r="G2722" s="7" t="str">
        <f aca="false">MID(F2722,8,5)</f>
        <v>31022</v>
      </c>
      <c r="H2722" s="7" t="n">
        <v>3554</v>
      </c>
      <c r="I2722" s="7" t="s">
        <v>10609</v>
      </c>
      <c r="J2722" s="9"/>
    </row>
    <row r="2723" customFormat="false" ht="12.75" hidden="false" customHeight="false" outlineLevel="0" collapsed="false">
      <c r="A2723" s="7" t="s">
        <v>9654</v>
      </c>
      <c r="B2723" s="7" t="n">
        <v>2719</v>
      </c>
      <c r="C2723" s="7" t="n">
        <v>369</v>
      </c>
      <c r="D2723" s="8" t="s">
        <v>10610</v>
      </c>
      <c r="E2723" s="8" t="s">
        <v>3124</v>
      </c>
      <c r="F2723" s="7" t="s">
        <v>10611</v>
      </c>
      <c r="G2723" s="7" t="str">
        <f aca="false">MID(F2723,8,5)</f>
        <v>92017</v>
      </c>
      <c r="H2723" s="7" t="n">
        <v>3556</v>
      </c>
      <c r="I2723" s="7" t="s">
        <v>10612</v>
      </c>
      <c r="J2723" s="9"/>
    </row>
    <row r="2724" customFormat="false" ht="12.75" hidden="false" customHeight="false" outlineLevel="0" collapsed="false">
      <c r="A2724" s="7" t="s">
        <v>9654</v>
      </c>
      <c r="B2724" s="7" t="n">
        <v>2720</v>
      </c>
      <c r="C2724" s="7" t="n">
        <v>370</v>
      </c>
      <c r="D2724" s="8" t="s">
        <v>10613</v>
      </c>
      <c r="E2724" s="8" t="s">
        <v>3031</v>
      </c>
      <c r="F2724" s="7" t="s">
        <v>10614</v>
      </c>
      <c r="G2724" s="7" t="str">
        <f aca="false">MID(F2724,8,5)</f>
        <v>79004</v>
      </c>
      <c r="H2724" s="7" t="n">
        <v>3556.75</v>
      </c>
      <c r="I2724" s="7" t="s">
        <v>10615</v>
      </c>
      <c r="J2724" s="9"/>
    </row>
    <row r="2725" customFormat="false" ht="12.75" hidden="false" customHeight="false" outlineLevel="0" collapsed="false">
      <c r="A2725" s="7" t="s">
        <v>9654</v>
      </c>
      <c r="B2725" s="7" t="n">
        <v>2721</v>
      </c>
      <c r="C2725" s="7" t="n">
        <v>371</v>
      </c>
      <c r="D2725" s="8" t="s">
        <v>10616</v>
      </c>
      <c r="E2725" s="8" t="s">
        <v>5943</v>
      </c>
      <c r="F2725" s="7" t="s">
        <v>10617</v>
      </c>
      <c r="G2725" s="7" t="str">
        <f aca="false">MID(F2725,8,5)</f>
        <v>13002</v>
      </c>
      <c r="H2725" s="7" t="n">
        <v>3557</v>
      </c>
      <c r="I2725" s="7" t="s">
        <v>10618</v>
      </c>
      <c r="J2725" s="9"/>
    </row>
    <row r="2726" customFormat="false" ht="12.75" hidden="false" customHeight="false" outlineLevel="0" collapsed="false">
      <c r="A2726" s="7" t="s">
        <v>9654</v>
      </c>
      <c r="B2726" s="7" t="n">
        <v>2722</v>
      </c>
      <c r="C2726" s="7" t="n">
        <v>372</v>
      </c>
      <c r="D2726" s="8" t="s">
        <v>10619</v>
      </c>
      <c r="E2726" s="8" t="s">
        <v>2818</v>
      </c>
      <c r="F2726" s="7" t="s">
        <v>10620</v>
      </c>
      <c r="G2726" s="7" t="str">
        <f aca="false">MID(F2726,8,5)</f>
        <v>31010</v>
      </c>
      <c r="H2726" s="7" t="n">
        <v>3557.5</v>
      </c>
      <c r="I2726" s="7" t="s">
        <v>4932</v>
      </c>
      <c r="J2726" s="9"/>
    </row>
    <row r="2727" customFormat="false" ht="12.75" hidden="false" customHeight="false" outlineLevel="0" collapsed="false">
      <c r="A2727" s="7" t="s">
        <v>9654</v>
      </c>
      <c r="B2727" s="7" t="n">
        <v>2723</v>
      </c>
      <c r="C2727" s="7" t="n">
        <v>373</v>
      </c>
      <c r="D2727" s="8" t="s">
        <v>10621</v>
      </c>
      <c r="E2727" s="8" t="s">
        <v>3004</v>
      </c>
      <c r="F2727" s="7" t="s">
        <v>10622</v>
      </c>
      <c r="G2727" s="7" t="str">
        <f aca="false">MID(F2727,8,5)</f>
        <v>24004</v>
      </c>
      <c r="H2727" s="7" t="n">
        <v>3558</v>
      </c>
      <c r="I2727" s="7" t="s">
        <v>10623</v>
      </c>
      <c r="J2727" s="9"/>
    </row>
    <row r="2728" customFormat="false" ht="12.75" hidden="false" customHeight="false" outlineLevel="0" collapsed="false">
      <c r="A2728" s="7" t="s">
        <v>9654</v>
      </c>
      <c r="B2728" s="7" t="n">
        <v>2724</v>
      </c>
      <c r="C2728" s="7" t="n">
        <v>374</v>
      </c>
      <c r="D2728" s="8" t="s">
        <v>2930</v>
      </c>
      <c r="E2728" s="8" t="s">
        <v>3628</v>
      </c>
      <c r="F2728" s="7" t="s">
        <v>10624</v>
      </c>
      <c r="G2728" s="7" t="str">
        <f aca="false">MID(F2728,8,5)</f>
        <v>54004</v>
      </c>
      <c r="H2728" s="7" t="n">
        <v>3558</v>
      </c>
      <c r="I2728" s="7" t="s">
        <v>10625</v>
      </c>
      <c r="J2728" s="9"/>
    </row>
    <row r="2729" customFormat="false" ht="12.75" hidden="false" customHeight="false" outlineLevel="0" collapsed="false">
      <c r="A2729" s="7" t="s">
        <v>9654</v>
      </c>
      <c r="B2729" s="7" t="n">
        <v>2725</v>
      </c>
      <c r="C2729" s="7" t="n">
        <v>375</v>
      </c>
      <c r="D2729" s="8" t="s">
        <v>10626</v>
      </c>
      <c r="E2729" s="8" t="s">
        <v>3061</v>
      </c>
      <c r="F2729" s="7" t="s">
        <v>10627</v>
      </c>
      <c r="G2729" s="7" t="str">
        <f aca="false">MID(F2729,8,5)</f>
        <v>78007</v>
      </c>
      <c r="H2729" s="7" t="n">
        <v>3558</v>
      </c>
      <c r="I2729" s="7" t="s">
        <v>4932</v>
      </c>
      <c r="J2729" s="9"/>
    </row>
    <row r="2730" customFormat="false" ht="12.75" hidden="false" customHeight="false" outlineLevel="0" collapsed="false">
      <c r="A2730" s="7" t="s">
        <v>9654</v>
      </c>
      <c r="B2730" s="7" t="n">
        <v>2726</v>
      </c>
      <c r="C2730" s="7" t="n">
        <v>376</v>
      </c>
      <c r="D2730" s="8" t="s">
        <v>830</v>
      </c>
      <c r="E2730" s="8" t="s">
        <v>3040</v>
      </c>
      <c r="F2730" s="7" t="s">
        <v>10628</v>
      </c>
      <c r="G2730" s="7" t="str">
        <f aca="false">MID(F2730,8,5)</f>
        <v>17001</v>
      </c>
      <c r="H2730" s="7" t="n">
        <v>3559</v>
      </c>
      <c r="I2730" s="7" t="s">
        <v>10629</v>
      </c>
      <c r="J2730" s="9"/>
    </row>
    <row r="2731" customFormat="false" ht="12.75" hidden="false" customHeight="false" outlineLevel="0" collapsed="false">
      <c r="A2731" s="7" t="s">
        <v>9654</v>
      </c>
      <c r="B2731" s="7" t="n">
        <v>2727</v>
      </c>
      <c r="C2731" s="7" t="n">
        <v>377</v>
      </c>
      <c r="D2731" s="8" t="s">
        <v>10630</v>
      </c>
      <c r="E2731" s="8" t="s">
        <v>3045</v>
      </c>
      <c r="F2731" s="7" t="s">
        <v>10631</v>
      </c>
      <c r="G2731" s="7" t="str">
        <f aca="false">MID(F2731,8,5)</f>
        <v>18001</v>
      </c>
      <c r="H2731" s="7" t="n">
        <v>3560</v>
      </c>
      <c r="I2731" s="7" t="s">
        <v>10632</v>
      </c>
      <c r="J2731" s="9"/>
    </row>
    <row r="2732" customFormat="false" ht="12.75" hidden="false" customHeight="false" outlineLevel="0" collapsed="false">
      <c r="A2732" s="7" t="s">
        <v>9654</v>
      </c>
      <c r="B2732" s="7" t="n">
        <v>2728</v>
      </c>
      <c r="C2732" s="7" t="n">
        <v>378</v>
      </c>
      <c r="D2732" s="8" t="s">
        <v>10633</v>
      </c>
      <c r="E2732" s="8" t="s">
        <v>10634</v>
      </c>
      <c r="F2732" s="7" t="s">
        <v>10635</v>
      </c>
      <c r="G2732" s="7" t="str">
        <f aca="false">MID(F2732,8,5)</f>
        <v>38001</v>
      </c>
      <c r="H2732" s="7" t="n">
        <v>3561.5</v>
      </c>
      <c r="I2732" s="7" t="s">
        <v>10636</v>
      </c>
      <c r="J2732" s="9"/>
    </row>
    <row r="2733" customFormat="false" ht="12.75" hidden="false" customHeight="false" outlineLevel="0" collapsed="false">
      <c r="A2733" s="7" t="s">
        <v>9654</v>
      </c>
      <c r="B2733" s="7" t="n">
        <v>2729</v>
      </c>
      <c r="C2733" s="7" t="n">
        <v>379</v>
      </c>
      <c r="D2733" s="8" t="s">
        <v>5472</v>
      </c>
      <c r="E2733" s="8" t="s">
        <v>3955</v>
      </c>
      <c r="F2733" s="7" t="s">
        <v>10637</v>
      </c>
      <c r="G2733" s="7" t="str">
        <f aca="false">MID(F2733,8,5)</f>
        <v>79004</v>
      </c>
      <c r="H2733" s="7" t="n">
        <v>3561.5</v>
      </c>
      <c r="I2733" s="7" t="s">
        <v>403</v>
      </c>
      <c r="J2733" s="9"/>
    </row>
    <row r="2734" customFormat="false" ht="12.75" hidden="false" customHeight="false" outlineLevel="0" collapsed="false">
      <c r="A2734" s="7" t="s">
        <v>9654</v>
      </c>
      <c r="B2734" s="7" t="n">
        <v>2730</v>
      </c>
      <c r="C2734" s="7" t="n">
        <v>380</v>
      </c>
      <c r="D2734" s="8" t="s">
        <v>10638</v>
      </c>
      <c r="E2734" s="8" t="s">
        <v>1178</v>
      </c>
      <c r="F2734" s="7" t="s">
        <v>10639</v>
      </c>
      <c r="G2734" s="7" t="str">
        <f aca="false">MID(F2734,8,5)</f>
        <v>91005</v>
      </c>
      <c r="H2734" s="7" t="n">
        <v>3562</v>
      </c>
      <c r="I2734" s="7" t="s">
        <v>10640</v>
      </c>
      <c r="J2734" s="9"/>
    </row>
    <row r="2735" customFormat="false" ht="12.75" hidden="false" customHeight="false" outlineLevel="0" collapsed="false">
      <c r="A2735" s="7" t="s">
        <v>9654</v>
      </c>
      <c r="B2735" s="7" t="n">
        <v>2731</v>
      </c>
      <c r="C2735" s="7" t="n">
        <v>381</v>
      </c>
      <c r="D2735" s="8" t="s">
        <v>10641</v>
      </c>
      <c r="E2735" s="8" t="s">
        <v>10642</v>
      </c>
      <c r="F2735" s="7" t="s">
        <v>10643</v>
      </c>
      <c r="G2735" s="7" t="str">
        <f aca="false">MID(F2735,8,5)</f>
        <v>69005</v>
      </c>
      <c r="H2735" s="7" t="n">
        <v>3562.25</v>
      </c>
      <c r="I2735" s="7" t="s">
        <v>4932</v>
      </c>
      <c r="J2735" s="9"/>
    </row>
    <row r="2736" customFormat="false" ht="12.75" hidden="false" customHeight="false" outlineLevel="0" collapsed="false">
      <c r="A2736" s="7" t="s">
        <v>9654</v>
      </c>
      <c r="B2736" s="7" t="n">
        <v>2732</v>
      </c>
      <c r="C2736" s="7" t="n">
        <v>382</v>
      </c>
      <c r="D2736" s="8" t="s">
        <v>10644</v>
      </c>
      <c r="E2736" s="8" t="s">
        <v>2993</v>
      </c>
      <c r="F2736" s="7" t="s">
        <v>10645</v>
      </c>
      <c r="G2736" s="7" t="str">
        <f aca="false">MID(F2736,8,5)</f>
        <v>26005</v>
      </c>
      <c r="H2736" s="7" t="n">
        <v>3562.25</v>
      </c>
      <c r="I2736" s="7" t="s">
        <v>403</v>
      </c>
      <c r="J2736" s="9"/>
    </row>
    <row r="2737" customFormat="false" ht="12.75" hidden="false" customHeight="false" outlineLevel="0" collapsed="false">
      <c r="A2737" s="7" t="s">
        <v>9654</v>
      </c>
      <c r="B2737" s="7" t="n">
        <v>2733</v>
      </c>
      <c r="C2737" s="7" t="n">
        <v>383</v>
      </c>
      <c r="D2737" s="8" t="s">
        <v>10646</v>
      </c>
      <c r="E2737" s="8" t="s">
        <v>3061</v>
      </c>
      <c r="F2737" s="7" t="s">
        <v>10647</v>
      </c>
      <c r="G2737" s="7" t="str">
        <f aca="false">MID(F2737,8,5)</f>
        <v>96004</v>
      </c>
      <c r="H2737" s="7" t="n">
        <v>3563</v>
      </c>
      <c r="I2737" s="7" t="s">
        <v>10648</v>
      </c>
      <c r="J2737" s="9"/>
    </row>
    <row r="2738" customFormat="false" ht="12.75" hidden="false" customHeight="false" outlineLevel="0" collapsed="false">
      <c r="A2738" s="7" t="s">
        <v>9654</v>
      </c>
      <c r="B2738" s="7" t="n">
        <v>2734</v>
      </c>
      <c r="C2738" s="7" t="n">
        <v>384</v>
      </c>
      <c r="D2738" s="8" t="s">
        <v>10649</v>
      </c>
      <c r="E2738" s="8" t="s">
        <v>2960</v>
      </c>
      <c r="F2738" s="7" t="s">
        <v>10650</v>
      </c>
      <c r="G2738" s="7" t="str">
        <f aca="false">MID(F2738,8,5)</f>
        <v>97003</v>
      </c>
      <c r="H2738" s="7" t="n">
        <v>3564</v>
      </c>
      <c r="I2738" s="7" t="s">
        <v>10651</v>
      </c>
      <c r="J2738" s="9"/>
    </row>
    <row r="2739" customFormat="false" ht="12.75" hidden="false" customHeight="false" outlineLevel="0" collapsed="false">
      <c r="A2739" s="7" t="s">
        <v>9654</v>
      </c>
      <c r="B2739" s="7" t="n">
        <v>2735</v>
      </c>
      <c r="C2739" s="7" t="n">
        <v>385</v>
      </c>
      <c r="D2739" s="8" t="s">
        <v>622</v>
      </c>
      <c r="E2739" s="8" t="s">
        <v>2941</v>
      </c>
      <c r="F2739" s="7" t="s">
        <v>10652</v>
      </c>
      <c r="G2739" s="7" t="str">
        <f aca="false">MID(F2739,8,5)</f>
        <v>31017</v>
      </c>
      <c r="H2739" s="7" t="n">
        <v>3565</v>
      </c>
      <c r="I2739" s="7" t="s">
        <v>10653</v>
      </c>
      <c r="J2739" s="9"/>
    </row>
    <row r="2740" customFormat="false" ht="12.75" hidden="false" customHeight="false" outlineLevel="0" collapsed="false">
      <c r="A2740" s="7" t="s">
        <v>9654</v>
      </c>
      <c r="B2740" s="7" t="n">
        <v>2736</v>
      </c>
      <c r="C2740" s="7" t="n">
        <v>386</v>
      </c>
      <c r="D2740" s="8" t="s">
        <v>6760</v>
      </c>
      <c r="E2740" s="8" t="s">
        <v>6033</v>
      </c>
      <c r="F2740" s="7" t="s">
        <v>10654</v>
      </c>
      <c r="G2740" s="7" t="str">
        <f aca="false">MID(F2740,8,5)</f>
        <v>92017</v>
      </c>
      <c r="H2740" s="7" t="n">
        <v>3565.75</v>
      </c>
      <c r="I2740" s="7" t="s">
        <v>403</v>
      </c>
      <c r="J2740" s="9"/>
    </row>
    <row r="2741" customFormat="false" ht="12.75" hidden="false" customHeight="false" outlineLevel="0" collapsed="false">
      <c r="A2741" s="7" t="s">
        <v>9654</v>
      </c>
      <c r="B2741" s="7" t="n">
        <v>2737</v>
      </c>
      <c r="C2741" s="7" t="n">
        <v>387</v>
      </c>
      <c r="D2741" s="8" t="s">
        <v>3786</v>
      </c>
      <c r="E2741" s="8" t="s">
        <v>3007</v>
      </c>
      <c r="F2741" s="7" t="s">
        <v>10655</v>
      </c>
      <c r="G2741" s="7" t="str">
        <f aca="false">MID(F2741,8,5)</f>
        <v>93008</v>
      </c>
      <c r="H2741" s="7" t="n">
        <v>3565.8</v>
      </c>
      <c r="I2741" s="7" t="s">
        <v>403</v>
      </c>
      <c r="J2741" s="9"/>
    </row>
    <row r="2742" customFormat="false" ht="12.75" hidden="false" customHeight="false" outlineLevel="0" collapsed="false">
      <c r="A2742" s="7" t="s">
        <v>9654</v>
      </c>
      <c r="B2742" s="7" t="n">
        <v>2738</v>
      </c>
      <c r="C2742" s="7" t="n">
        <v>388</v>
      </c>
      <c r="D2742" s="8" t="s">
        <v>10656</v>
      </c>
      <c r="E2742" s="8" t="s">
        <v>1178</v>
      </c>
      <c r="F2742" s="7" t="s">
        <v>10657</v>
      </c>
      <c r="G2742" s="7" t="str">
        <f aca="false">MID(F2742,8,5)</f>
        <v>77006</v>
      </c>
      <c r="H2742" s="7" t="n">
        <v>3566.8</v>
      </c>
      <c r="I2742" s="7" t="s">
        <v>403</v>
      </c>
      <c r="J2742" s="9"/>
    </row>
    <row r="2743" customFormat="false" ht="12.75" hidden="false" customHeight="false" outlineLevel="0" collapsed="false">
      <c r="A2743" s="7" t="s">
        <v>9654</v>
      </c>
      <c r="B2743" s="7" t="n">
        <v>2739</v>
      </c>
      <c r="C2743" s="7" t="n">
        <v>389</v>
      </c>
      <c r="D2743" s="8" t="s">
        <v>10658</v>
      </c>
      <c r="E2743" s="8" t="s">
        <v>3426</v>
      </c>
      <c r="F2743" s="7" t="s">
        <v>10659</v>
      </c>
      <c r="G2743" s="7" t="str">
        <f aca="false">MID(F2743,8,5)</f>
        <v>30005</v>
      </c>
      <c r="H2743" s="7" t="n">
        <v>3568</v>
      </c>
      <c r="I2743" s="7" t="s">
        <v>10660</v>
      </c>
      <c r="J2743" s="9"/>
    </row>
    <row r="2744" customFormat="false" ht="12.75" hidden="false" customHeight="false" outlineLevel="0" collapsed="false">
      <c r="A2744" s="7" t="s">
        <v>9654</v>
      </c>
      <c r="B2744" s="7" t="n">
        <v>2740</v>
      </c>
      <c r="C2744" s="7" t="n">
        <v>390</v>
      </c>
      <c r="D2744" s="8" t="s">
        <v>10661</v>
      </c>
      <c r="E2744" s="8" t="s">
        <v>3124</v>
      </c>
      <c r="F2744" s="7" t="s">
        <v>10662</v>
      </c>
      <c r="G2744" s="7" t="str">
        <f aca="false">MID(F2744,8,5)</f>
        <v>94006</v>
      </c>
      <c r="H2744" s="7" t="n">
        <v>3568.25</v>
      </c>
      <c r="I2744" s="7" t="s">
        <v>10663</v>
      </c>
      <c r="J2744" s="9"/>
    </row>
    <row r="2745" customFormat="false" ht="12.75" hidden="false" customHeight="false" outlineLevel="0" collapsed="false">
      <c r="A2745" s="7" t="s">
        <v>9654</v>
      </c>
      <c r="B2745" s="7" t="n">
        <v>2741</v>
      </c>
      <c r="C2745" s="7" t="n">
        <v>391</v>
      </c>
      <c r="D2745" s="8" t="s">
        <v>10664</v>
      </c>
      <c r="E2745" s="8" t="s">
        <v>3574</v>
      </c>
      <c r="F2745" s="7" t="s">
        <v>10665</v>
      </c>
      <c r="G2745" s="7" t="str">
        <f aca="false">MID(F2745,8,5)</f>
        <v>57001</v>
      </c>
      <c r="H2745" s="7" t="n">
        <v>3570.75</v>
      </c>
      <c r="I2745" s="7" t="s">
        <v>403</v>
      </c>
      <c r="J2745" s="9"/>
    </row>
    <row r="2746" customFormat="false" ht="12.75" hidden="false" customHeight="false" outlineLevel="0" collapsed="false">
      <c r="A2746" s="7" t="s">
        <v>9654</v>
      </c>
      <c r="B2746" s="7" t="n">
        <v>2742</v>
      </c>
      <c r="C2746" s="7" t="n">
        <v>392</v>
      </c>
      <c r="D2746" s="8" t="s">
        <v>10666</v>
      </c>
      <c r="E2746" s="8" t="s">
        <v>583</v>
      </c>
      <c r="F2746" s="7" t="s">
        <v>10667</v>
      </c>
      <c r="G2746" s="7" t="str">
        <f aca="false">MID(F2746,8,5)</f>
        <v>59005</v>
      </c>
      <c r="H2746" s="7" t="n">
        <v>3571</v>
      </c>
      <c r="I2746" s="7" t="s">
        <v>10668</v>
      </c>
      <c r="J2746" s="9"/>
    </row>
    <row r="2747" customFormat="false" ht="12.75" hidden="false" customHeight="false" outlineLevel="0" collapsed="false">
      <c r="A2747" s="7" t="s">
        <v>9654</v>
      </c>
      <c r="B2747" s="7" t="n">
        <v>2743</v>
      </c>
      <c r="C2747" s="7" t="n">
        <v>393</v>
      </c>
      <c r="D2747" s="8" t="s">
        <v>10669</v>
      </c>
      <c r="E2747" s="8" t="s">
        <v>2960</v>
      </c>
      <c r="F2747" s="7" t="s">
        <v>10670</v>
      </c>
      <c r="G2747" s="7" t="str">
        <f aca="false">MID(F2747,8,5)</f>
        <v>59005</v>
      </c>
      <c r="H2747" s="7" t="n">
        <v>3572.25</v>
      </c>
      <c r="I2747" s="7" t="s">
        <v>10671</v>
      </c>
      <c r="J2747" s="9"/>
    </row>
    <row r="2748" customFormat="false" ht="12.75" hidden="false" customHeight="false" outlineLevel="0" collapsed="false">
      <c r="A2748" s="7" t="s">
        <v>9654</v>
      </c>
      <c r="B2748" s="7" t="n">
        <v>2744</v>
      </c>
      <c r="C2748" s="7" t="n">
        <v>394</v>
      </c>
      <c r="D2748" s="8" t="s">
        <v>10672</v>
      </c>
      <c r="E2748" s="8" t="s">
        <v>2802</v>
      </c>
      <c r="F2748" s="7" t="s">
        <v>10673</v>
      </c>
      <c r="G2748" s="7" t="str">
        <f aca="false">MID(F2748,8,5)</f>
        <v>77010</v>
      </c>
      <c r="H2748" s="7" t="n">
        <v>3574</v>
      </c>
      <c r="I2748" s="7" t="s">
        <v>10674</v>
      </c>
      <c r="J2748" s="9"/>
    </row>
    <row r="2749" customFormat="false" ht="12.75" hidden="false" customHeight="false" outlineLevel="0" collapsed="false">
      <c r="A2749" s="7" t="s">
        <v>9654</v>
      </c>
      <c r="B2749" s="7" t="n">
        <v>2745</v>
      </c>
      <c r="C2749" s="7" t="n">
        <v>395</v>
      </c>
      <c r="D2749" s="8" t="s">
        <v>10675</v>
      </c>
      <c r="E2749" s="8" t="s">
        <v>3367</v>
      </c>
      <c r="F2749" s="7" t="s">
        <v>10676</v>
      </c>
      <c r="G2749" s="7" t="str">
        <f aca="false">MID(F2749,8,5)</f>
        <v>31002</v>
      </c>
      <c r="H2749" s="7" t="n">
        <v>3575</v>
      </c>
      <c r="I2749" s="7" t="s">
        <v>10677</v>
      </c>
      <c r="J2749" s="9"/>
    </row>
    <row r="2750" customFormat="false" ht="12.75" hidden="false" customHeight="false" outlineLevel="0" collapsed="false">
      <c r="A2750" s="7" t="s">
        <v>9654</v>
      </c>
      <c r="B2750" s="7" t="n">
        <v>2746</v>
      </c>
      <c r="C2750" s="7" t="n">
        <v>396</v>
      </c>
      <c r="D2750" s="8" t="s">
        <v>10678</v>
      </c>
      <c r="E2750" s="8" t="s">
        <v>3007</v>
      </c>
      <c r="F2750" s="7" t="s">
        <v>10679</v>
      </c>
      <c r="G2750" s="7" t="str">
        <f aca="false">MID(F2750,8,5)</f>
        <v>60003</v>
      </c>
      <c r="H2750" s="7" t="n">
        <v>3576</v>
      </c>
      <c r="I2750" s="7" t="s">
        <v>10680</v>
      </c>
      <c r="J2750" s="9"/>
    </row>
    <row r="2751" customFormat="false" ht="12.75" hidden="false" customHeight="false" outlineLevel="0" collapsed="false">
      <c r="A2751" s="7" t="s">
        <v>9654</v>
      </c>
      <c r="B2751" s="7" t="n">
        <v>2747</v>
      </c>
      <c r="C2751" s="7" t="n">
        <v>397</v>
      </c>
      <c r="D2751" s="8" t="s">
        <v>7174</v>
      </c>
      <c r="E2751" s="8" t="s">
        <v>2899</v>
      </c>
      <c r="F2751" s="7" t="s">
        <v>10681</v>
      </c>
      <c r="G2751" s="7" t="str">
        <f aca="false">MID(F2751,8,5)</f>
        <v>94001</v>
      </c>
      <c r="H2751" s="7" t="n">
        <v>3578</v>
      </c>
      <c r="I2751" s="7" t="s">
        <v>10682</v>
      </c>
      <c r="J2751" s="9"/>
    </row>
    <row r="2752" customFormat="false" ht="12.75" hidden="false" customHeight="false" outlineLevel="0" collapsed="false">
      <c r="A2752" s="7" t="s">
        <v>9654</v>
      </c>
      <c r="B2752" s="7" t="n">
        <v>2748</v>
      </c>
      <c r="C2752" s="7" t="n">
        <v>398</v>
      </c>
      <c r="D2752" s="8" t="s">
        <v>10683</v>
      </c>
      <c r="E2752" s="8" t="s">
        <v>3190</v>
      </c>
      <c r="F2752" s="7" t="s">
        <v>10684</v>
      </c>
      <c r="G2752" s="7" t="str">
        <f aca="false">MID(F2752,8,5)</f>
        <v>76014</v>
      </c>
      <c r="H2752" s="7" t="n">
        <v>3579.75</v>
      </c>
      <c r="I2752" s="7" t="s">
        <v>4932</v>
      </c>
      <c r="J2752" s="9"/>
    </row>
    <row r="2753" customFormat="false" ht="12.75" hidden="false" customHeight="false" outlineLevel="0" collapsed="false">
      <c r="A2753" s="7" t="s">
        <v>9654</v>
      </c>
      <c r="B2753" s="7" t="n">
        <v>2749</v>
      </c>
      <c r="C2753" s="7" t="n">
        <v>399</v>
      </c>
      <c r="D2753" s="8" t="s">
        <v>2802</v>
      </c>
      <c r="E2753" s="8" t="s">
        <v>4208</v>
      </c>
      <c r="F2753" s="7" t="s">
        <v>10685</v>
      </c>
      <c r="G2753" s="7" t="str">
        <f aca="false">MID(F2753,8,5)</f>
        <v>92006</v>
      </c>
      <c r="H2753" s="7" t="n">
        <v>3580.5</v>
      </c>
      <c r="I2753" s="7" t="s">
        <v>403</v>
      </c>
      <c r="J2753" s="9"/>
    </row>
    <row r="2754" customFormat="false" ht="12.75" hidden="false" customHeight="false" outlineLevel="0" collapsed="false">
      <c r="A2754" s="7" t="s">
        <v>9654</v>
      </c>
      <c r="B2754" s="7" t="n">
        <v>2750</v>
      </c>
      <c r="C2754" s="7" t="n">
        <v>400</v>
      </c>
      <c r="D2754" s="8" t="s">
        <v>10686</v>
      </c>
      <c r="E2754" s="8" t="s">
        <v>10687</v>
      </c>
      <c r="F2754" s="7" t="s">
        <v>10688</v>
      </c>
      <c r="G2754" s="7" t="str">
        <f aca="false">MID(F2754,8,5)</f>
        <v>92005</v>
      </c>
      <c r="H2754" s="7" t="n">
        <v>3581</v>
      </c>
      <c r="I2754" s="7" t="s">
        <v>10689</v>
      </c>
      <c r="J2754" s="9"/>
    </row>
    <row r="2755" customFormat="false" ht="12.75" hidden="false" customHeight="false" outlineLevel="0" collapsed="false">
      <c r="A2755" s="7" t="s">
        <v>9654</v>
      </c>
      <c r="B2755" s="7" t="n">
        <v>2751</v>
      </c>
      <c r="C2755" s="7" t="n">
        <v>401</v>
      </c>
      <c r="D2755" s="8" t="s">
        <v>10690</v>
      </c>
      <c r="E2755" s="8" t="s">
        <v>3154</v>
      </c>
      <c r="F2755" s="7" t="s">
        <v>10691</v>
      </c>
      <c r="G2755" s="7" t="str">
        <f aca="false">MID(F2755,8,5)</f>
        <v>28001</v>
      </c>
      <c r="H2755" s="7" t="n">
        <v>3581</v>
      </c>
      <c r="I2755" s="7" t="s">
        <v>403</v>
      </c>
      <c r="J2755" s="9"/>
    </row>
    <row r="2756" customFormat="false" ht="12.75" hidden="false" customHeight="false" outlineLevel="0" collapsed="false">
      <c r="A2756" s="7" t="s">
        <v>9654</v>
      </c>
      <c r="B2756" s="7" t="n">
        <v>2752</v>
      </c>
      <c r="C2756" s="7" t="n">
        <v>402</v>
      </c>
      <c r="D2756" s="8" t="s">
        <v>10692</v>
      </c>
      <c r="E2756" s="8" t="s">
        <v>1544</v>
      </c>
      <c r="F2756" s="7" t="s">
        <v>10693</v>
      </c>
      <c r="G2756" s="7" t="str">
        <f aca="false">MID(F2756,8,5)</f>
        <v>13003</v>
      </c>
      <c r="H2756" s="7" t="n">
        <v>3582</v>
      </c>
      <c r="I2756" s="7" t="s">
        <v>10694</v>
      </c>
      <c r="J2756" s="9"/>
    </row>
    <row r="2757" customFormat="false" ht="12.75" hidden="false" customHeight="false" outlineLevel="0" collapsed="false">
      <c r="A2757" s="7" t="s">
        <v>9654</v>
      </c>
      <c r="B2757" s="7" t="n">
        <v>2753</v>
      </c>
      <c r="C2757" s="7" t="n">
        <v>403</v>
      </c>
      <c r="D2757" s="8" t="s">
        <v>4915</v>
      </c>
      <c r="E2757" s="8" t="s">
        <v>583</v>
      </c>
      <c r="F2757" s="7" t="s">
        <v>10695</v>
      </c>
      <c r="G2757" s="7" t="str">
        <f aca="false">MID(F2757,8,5)</f>
        <v>91007</v>
      </c>
      <c r="H2757" s="7" t="n">
        <v>3582</v>
      </c>
      <c r="I2757" s="7" t="s">
        <v>10696</v>
      </c>
      <c r="J2757" s="9"/>
    </row>
    <row r="2758" customFormat="false" ht="12.75" hidden="false" customHeight="false" outlineLevel="0" collapsed="false">
      <c r="A2758" s="7" t="s">
        <v>9654</v>
      </c>
      <c r="B2758" s="7" t="n">
        <v>2754</v>
      </c>
      <c r="C2758" s="7" t="n">
        <v>404</v>
      </c>
      <c r="D2758" s="8" t="s">
        <v>3401</v>
      </c>
      <c r="E2758" s="8" t="s">
        <v>3574</v>
      </c>
      <c r="F2758" s="7" t="s">
        <v>10697</v>
      </c>
      <c r="G2758" s="7" t="str">
        <f aca="false">MID(F2758,8,5)</f>
        <v>91003</v>
      </c>
      <c r="H2758" s="7" t="n">
        <v>3583</v>
      </c>
      <c r="I2758" s="7" t="s">
        <v>403</v>
      </c>
      <c r="J2758" s="9"/>
    </row>
    <row r="2759" customFormat="false" ht="12.75" hidden="false" customHeight="false" outlineLevel="0" collapsed="false">
      <c r="A2759" s="7" t="s">
        <v>9654</v>
      </c>
      <c r="B2759" s="7" t="n">
        <v>2755</v>
      </c>
      <c r="C2759" s="7" t="n">
        <v>405</v>
      </c>
      <c r="D2759" s="8" t="s">
        <v>10698</v>
      </c>
      <c r="E2759" s="8" t="s">
        <v>3007</v>
      </c>
      <c r="F2759" s="7" t="s">
        <v>10699</v>
      </c>
      <c r="G2759" s="7" t="str">
        <f aca="false">MID(F2759,8,5)</f>
        <v>77010</v>
      </c>
      <c r="H2759" s="7" t="n">
        <v>3583.5</v>
      </c>
      <c r="I2759" s="7" t="s">
        <v>10700</v>
      </c>
      <c r="J2759" s="9"/>
    </row>
    <row r="2760" customFormat="false" ht="12.75" hidden="false" customHeight="false" outlineLevel="0" collapsed="false">
      <c r="A2760" s="7" t="s">
        <v>9654</v>
      </c>
      <c r="B2760" s="7" t="n">
        <v>2756</v>
      </c>
      <c r="C2760" s="7" t="n">
        <v>406</v>
      </c>
      <c r="D2760" s="8" t="s">
        <v>10701</v>
      </c>
      <c r="E2760" s="8" t="s">
        <v>3286</v>
      </c>
      <c r="F2760" s="7" t="s">
        <v>10702</v>
      </c>
      <c r="G2760" s="7" t="str">
        <f aca="false">MID(F2760,8,5)</f>
        <v>17001</v>
      </c>
      <c r="H2760" s="7" t="n">
        <v>3583.75</v>
      </c>
      <c r="I2760" s="7" t="s">
        <v>403</v>
      </c>
      <c r="J2760" s="9"/>
    </row>
    <row r="2761" customFormat="false" ht="12.75" hidden="false" customHeight="false" outlineLevel="0" collapsed="false">
      <c r="A2761" s="7" t="s">
        <v>9654</v>
      </c>
      <c r="B2761" s="7" t="n">
        <v>2757</v>
      </c>
      <c r="C2761" s="7" t="n">
        <v>407</v>
      </c>
      <c r="D2761" s="8" t="s">
        <v>10703</v>
      </c>
      <c r="E2761" s="8" t="s">
        <v>3007</v>
      </c>
      <c r="F2761" s="7" t="s">
        <v>10704</v>
      </c>
      <c r="G2761" s="7" t="str">
        <f aca="false">MID(F2761,8,5)</f>
        <v>59011</v>
      </c>
      <c r="H2761" s="7" t="n">
        <v>3585</v>
      </c>
      <c r="I2761" s="7" t="s">
        <v>10705</v>
      </c>
      <c r="J2761" s="9"/>
    </row>
    <row r="2762" customFormat="false" ht="12.75" hidden="false" customHeight="false" outlineLevel="0" collapsed="false">
      <c r="A2762" s="7" t="s">
        <v>9654</v>
      </c>
      <c r="B2762" s="7" t="n">
        <v>2758</v>
      </c>
      <c r="C2762" s="7" t="n">
        <v>408</v>
      </c>
      <c r="D2762" s="8" t="s">
        <v>10706</v>
      </c>
      <c r="E2762" s="8" t="s">
        <v>2928</v>
      </c>
      <c r="F2762" s="7" t="s">
        <v>10707</v>
      </c>
      <c r="G2762" s="7" t="str">
        <f aca="false">MID(F2762,8,5)</f>
        <v>85001</v>
      </c>
      <c r="H2762" s="7" t="n">
        <v>3585</v>
      </c>
      <c r="I2762" s="7" t="s">
        <v>10708</v>
      </c>
      <c r="J2762" s="9"/>
    </row>
    <row r="2763" customFormat="false" ht="12.75" hidden="false" customHeight="false" outlineLevel="0" collapsed="false">
      <c r="A2763" s="7" t="s">
        <v>9654</v>
      </c>
      <c r="B2763" s="7" t="n">
        <v>2759</v>
      </c>
      <c r="C2763" s="7" t="n">
        <v>409</v>
      </c>
      <c r="D2763" s="8" t="s">
        <v>10709</v>
      </c>
      <c r="E2763" s="8" t="s">
        <v>3286</v>
      </c>
      <c r="F2763" s="7" t="s">
        <v>10710</v>
      </c>
      <c r="G2763" s="7" t="str">
        <f aca="false">MID(F2763,8,5)</f>
        <v>31013</v>
      </c>
      <c r="H2763" s="7" t="n">
        <v>3587</v>
      </c>
      <c r="I2763" s="7" t="s">
        <v>10711</v>
      </c>
      <c r="J2763" s="9"/>
    </row>
    <row r="2764" customFormat="false" ht="12.75" hidden="false" customHeight="false" outlineLevel="0" collapsed="false">
      <c r="A2764" s="7" t="s">
        <v>9654</v>
      </c>
      <c r="B2764" s="7" t="n">
        <v>2760</v>
      </c>
      <c r="C2764" s="7" t="n">
        <v>410</v>
      </c>
      <c r="D2764" s="8" t="s">
        <v>6100</v>
      </c>
      <c r="E2764" s="8" t="s">
        <v>10712</v>
      </c>
      <c r="F2764" s="7" t="s">
        <v>10713</v>
      </c>
      <c r="G2764" s="7" t="str">
        <f aca="false">MID(F2764,8,5)</f>
        <v>76001</v>
      </c>
      <c r="H2764" s="7" t="n">
        <v>3587.75</v>
      </c>
      <c r="I2764" s="7" t="s">
        <v>403</v>
      </c>
      <c r="J2764" s="9"/>
    </row>
    <row r="2765" customFormat="false" ht="12.75" hidden="false" customHeight="false" outlineLevel="0" collapsed="false">
      <c r="A2765" s="7" t="s">
        <v>9654</v>
      </c>
      <c r="B2765" s="7" t="n">
        <v>2761</v>
      </c>
      <c r="C2765" s="7" t="n">
        <v>411</v>
      </c>
      <c r="D2765" s="8" t="s">
        <v>1572</v>
      </c>
      <c r="E2765" s="8" t="s">
        <v>3040</v>
      </c>
      <c r="F2765" s="7" t="s">
        <v>10714</v>
      </c>
      <c r="G2765" s="7" t="str">
        <f aca="false">MID(F2765,8,5)</f>
        <v>14004</v>
      </c>
      <c r="H2765" s="7" t="n">
        <v>3590</v>
      </c>
      <c r="I2765" s="7" t="s">
        <v>10715</v>
      </c>
      <c r="J2765" s="9"/>
    </row>
    <row r="2766" customFormat="false" ht="12.75" hidden="false" customHeight="false" outlineLevel="0" collapsed="false">
      <c r="A2766" s="7" t="s">
        <v>9654</v>
      </c>
      <c r="B2766" s="7" t="n">
        <v>2762</v>
      </c>
      <c r="C2766" s="7" t="n">
        <v>412</v>
      </c>
      <c r="D2766" s="8" t="s">
        <v>10716</v>
      </c>
      <c r="E2766" s="8" t="s">
        <v>3846</v>
      </c>
      <c r="F2766" s="7" t="s">
        <v>10717</v>
      </c>
      <c r="G2766" s="7" t="str">
        <f aca="false">MID(F2766,8,5)</f>
        <v>31009</v>
      </c>
      <c r="H2766" s="7" t="n">
        <v>3591</v>
      </c>
      <c r="I2766" s="7" t="s">
        <v>10718</v>
      </c>
      <c r="J2766" s="9"/>
    </row>
    <row r="2767" customFormat="false" ht="12.75" hidden="false" customHeight="false" outlineLevel="0" collapsed="false">
      <c r="A2767" s="7" t="s">
        <v>9654</v>
      </c>
      <c r="B2767" s="7" t="n">
        <v>2763</v>
      </c>
      <c r="C2767" s="7" t="n">
        <v>413</v>
      </c>
      <c r="D2767" s="8" t="s">
        <v>5154</v>
      </c>
      <c r="E2767" s="8" t="s">
        <v>2973</v>
      </c>
      <c r="F2767" s="7" t="s">
        <v>10719</v>
      </c>
      <c r="G2767" s="7" t="str">
        <f aca="false">MID(F2767,8,5)</f>
        <v>06002</v>
      </c>
      <c r="H2767" s="7" t="n">
        <v>3592</v>
      </c>
      <c r="I2767" s="7" t="s">
        <v>10720</v>
      </c>
      <c r="J2767" s="9"/>
    </row>
    <row r="2768" customFormat="false" ht="12.75" hidden="false" customHeight="false" outlineLevel="0" collapsed="false">
      <c r="A2768" s="7" t="s">
        <v>9654</v>
      </c>
      <c r="B2768" s="7" t="n">
        <v>2764</v>
      </c>
      <c r="C2768" s="7" t="n">
        <v>414</v>
      </c>
      <c r="D2768" s="8" t="s">
        <v>10721</v>
      </c>
      <c r="E2768" s="8" t="s">
        <v>3312</v>
      </c>
      <c r="F2768" s="7" t="s">
        <v>10722</v>
      </c>
      <c r="G2768" s="7" t="str">
        <f aca="false">MID(F2768,8,5)</f>
        <v>31012</v>
      </c>
      <c r="H2768" s="7" t="n">
        <v>3592.75</v>
      </c>
      <c r="I2768" s="7" t="s">
        <v>403</v>
      </c>
      <c r="J2768" s="9"/>
    </row>
    <row r="2769" customFormat="false" ht="12.75" hidden="false" customHeight="false" outlineLevel="0" collapsed="false">
      <c r="A2769" s="7" t="s">
        <v>9654</v>
      </c>
      <c r="B2769" s="7" t="n">
        <v>2765</v>
      </c>
      <c r="C2769" s="7" t="n">
        <v>415</v>
      </c>
      <c r="D2769" s="8" t="s">
        <v>10723</v>
      </c>
      <c r="E2769" s="8" t="s">
        <v>2931</v>
      </c>
      <c r="F2769" s="7" t="s">
        <v>10724</v>
      </c>
      <c r="G2769" s="7" t="str">
        <f aca="false">MID(F2769,8,5)</f>
        <v>56001</v>
      </c>
      <c r="H2769" s="7" t="n">
        <v>3593.75</v>
      </c>
      <c r="I2769" s="7" t="s">
        <v>10725</v>
      </c>
      <c r="J2769" s="9"/>
    </row>
    <row r="2770" customFormat="false" ht="12.75" hidden="false" customHeight="false" outlineLevel="0" collapsed="false">
      <c r="A2770" s="7" t="s">
        <v>9654</v>
      </c>
      <c r="B2770" s="7" t="n">
        <v>2766</v>
      </c>
      <c r="C2770" s="7" t="n">
        <v>416</v>
      </c>
      <c r="D2770" s="8" t="s">
        <v>5856</v>
      </c>
      <c r="E2770" s="8" t="s">
        <v>3955</v>
      </c>
      <c r="F2770" s="7" t="s">
        <v>10726</v>
      </c>
      <c r="G2770" s="7" t="str">
        <f aca="false">MID(F2770,8,5)</f>
        <v>45021</v>
      </c>
      <c r="H2770" s="7" t="n">
        <v>3594</v>
      </c>
      <c r="I2770" s="7" t="s">
        <v>10727</v>
      </c>
      <c r="J2770" s="9"/>
    </row>
    <row r="2771" customFormat="false" ht="12.75" hidden="false" customHeight="false" outlineLevel="0" collapsed="false">
      <c r="A2771" s="7" t="s">
        <v>9654</v>
      </c>
      <c r="B2771" s="7" t="n">
        <v>2767</v>
      </c>
      <c r="C2771" s="7" t="n">
        <v>417</v>
      </c>
      <c r="D2771" s="8" t="s">
        <v>10728</v>
      </c>
      <c r="E2771" s="8" t="s">
        <v>2907</v>
      </c>
      <c r="F2771" s="7" t="s">
        <v>10729</v>
      </c>
      <c r="G2771" s="7" t="str">
        <f aca="false">MID(F2771,8,5)</f>
        <v>31012</v>
      </c>
      <c r="H2771" s="7" t="n">
        <v>3595</v>
      </c>
      <c r="I2771" s="7" t="s">
        <v>10730</v>
      </c>
      <c r="J2771" s="9"/>
    </row>
    <row r="2772" customFormat="false" ht="12.75" hidden="false" customHeight="false" outlineLevel="0" collapsed="false">
      <c r="A2772" s="7" t="s">
        <v>9654</v>
      </c>
      <c r="B2772" s="7" t="n">
        <v>2768</v>
      </c>
      <c r="C2772" s="7" t="n">
        <v>418</v>
      </c>
      <c r="D2772" s="8" t="s">
        <v>10731</v>
      </c>
      <c r="E2772" s="8" t="s">
        <v>10732</v>
      </c>
      <c r="F2772" s="7" t="s">
        <v>10733</v>
      </c>
      <c r="G2772" s="7" t="str">
        <f aca="false">MID(F2772,8,5)</f>
        <v>30002</v>
      </c>
      <c r="H2772" s="7" t="n">
        <v>3597.6</v>
      </c>
      <c r="I2772" s="7" t="s">
        <v>403</v>
      </c>
      <c r="J2772" s="9"/>
    </row>
    <row r="2773" customFormat="false" ht="12.75" hidden="false" customHeight="false" outlineLevel="0" collapsed="false">
      <c r="A2773" s="7" t="s">
        <v>9654</v>
      </c>
      <c r="B2773" s="7" t="n">
        <v>2769</v>
      </c>
      <c r="C2773" s="7" t="n">
        <v>419</v>
      </c>
      <c r="D2773" s="8" t="s">
        <v>10678</v>
      </c>
      <c r="E2773" s="8" t="s">
        <v>3367</v>
      </c>
      <c r="F2773" s="7" t="s">
        <v>10734</v>
      </c>
      <c r="G2773" s="7" t="str">
        <f aca="false">MID(F2773,8,5)</f>
        <v>78012</v>
      </c>
      <c r="H2773" s="7" t="n">
        <v>3598</v>
      </c>
      <c r="I2773" s="7" t="s">
        <v>10735</v>
      </c>
      <c r="J2773" s="9"/>
    </row>
    <row r="2774" customFormat="false" ht="12.75" hidden="false" customHeight="false" outlineLevel="0" collapsed="false">
      <c r="A2774" s="7" t="s">
        <v>9654</v>
      </c>
      <c r="B2774" s="7" t="n">
        <v>2770</v>
      </c>
      <c r="C2774" s="7" t="n">
        <v>420</v>
      </c>
      <c r="D2774" s="8" t="s">
        <v>10736</v>
      </c>
      <c r="E2774" s="8" t="s">
        <v>2973</v>
      </c>
      <c r="F2774" s="7" t="s">
        <v>10737</v>
      </c>
      <c r="G2774" s="7" t="str">
        <f aca="false">MID(F2774,8,5)</f>
        <v>91003</v>
      </c>
      <c r="H2774" s="7" t="n">
        <v>3598.8</v>
      </c>
      <c r="I2774" s="7" t="s">
        <v>403</v>
      </c>
      <c r="J2774" s="9"/>
    </row>
    <row r="2775" customFormat="false" ht="12.75" hidden="false" customHeight="false" outlineLevel="0" collapsed="false">
      <c r="A2775" s="7" t="s">
        <v>9654</v>
      </c>
      <c r="B2775" s="7" t="n">
        <v>2771</v>
      </c>
      <c r="C2775" s="7" t="n">
        <v>421</v>
      </c>
      <c r="D2775" s="8" t="s">
        <v>10738</v>
      </c>
      <c r="E2775" s="8" t="s">
        <v>2899</v>
      </c>
      <c r="F2775" s="7" t="s">
        <v>10739</v>
      </c>
      <c r="G2775" s="7" t="str">
        <f aca="false">MID(F2775,8,5)</f>
        <v>76001</v>
      </c>
      <c r="H2775" s="7" t="n">
        <v>3599</v>
      </c>
      <c r="I2775" s="7" t="s">
        <v>10740</v>
      </c>
      <c r="J2775" s="9"/>
    </row>
    <row r="2776" customFormat="false" ht="12.75" hidden="false" customHeight="false" outlineLevel="0" collapsed="false">
      <c r="A2776" s="7" t="s">
        <v>9654</v>
      </c>
      <c r="B2776" s="7" t="n">
        <v>2772</v>
      </c>
      <c r="C2776" s="7" t="n">
        <v>422</v>
      </c>
      <c r="D2776" s="8" t="s">
        <v>10741</v>
      </c>
      <c r="E2776" s="8" t="s">
        <v>4649</v>
      </c>
      <c r="F2776" s="7" t="s">
        <v>10742</v>
      </c>
      <c r="G2776" s="7" t="str">
        <f aca="false">MID(F2776,8,5)</f>
        <v>96004</v>
      </c>
      <c r="H2776" s="7" t="n">
        <v>3601</v>
      </c>
      <c r="I2776" s="7" t="s">
        <v>10743</v>
      </c>
      <c r="J2776" s="9"/>
    </row>
    <row r="2777" customFormat="false" ht="12.75" hidden="false" customHeight="false" outlineLevel="0" collapsed="false">
      <c r="A2777" s="7" t="s">
        <v>9654</v>
      </c>
      <c r="B2777" s="7" t="n">
        <v>2773</v>
      </c>
      <c r="C2777" s="7" t="n">
        <v>423</v>
      </c>
      <c r="D2777" s="8" t="s">
        <v>10744</v>
      </c>
      <c r="E2777" s="8" t="s">
        <v>3007</v>
      </c>
      <c r="F2777" s="7" t="s">
        <v>10745</v>
      </c>
      <c r="G2777" s="7" t="str">
        <f aca="false">MID(F2777,8,5)</f>
        <v>64013</v>
      </c>
      <c r="H2777" s="7" t="n">
        <v>3601</v>
      </c>
      <c r="I2777" s="7" t="s">
        <v>403</v>
      </c>
      <c r="J2777" s="9"/>
    </row>
    <row r="2778" customFormat="false" ht="12.75" hidden="false" customHeight="false" outlineLevel="0" collapsed="false">
      <c r="A2778" s="7" t="s">
        <v>9654</v>
      </c>
      <c r="B2778" s="7" t="n">
        <v>2774</v>
      </c>
      <c r="C2778" s="7" t="n">
        <v>424</v>
      </c>
      <c r="D2778" s="8" t="s">
        <v>10746</v>
      </c>
      <c r="E2778" s="8" t="s">
        <v>3154</v>
      </c>
      <c r="F2778" s="7" t="s">
        <v>10747</v>
      </c>
      <c r="G2778" s="7" t="str">
        <f aca="false">MID(F2778,8,5)</f>
        <v>27002</v>
      </c>
      <c r="H2778" s="7" t="n">
        <v>3602</v>
      </c>
      <c r="I2778" s="7" t="s">
        <v>10748</v>
      </c>
      <c r="J2778" s="9"/>
    </row>
    <row r="2779" customFormat="false" ht="12.75" hidden="false" customHeight="false" outlineLevel="0" collapsed="false">
      <c r="A2779" s="7" t="s">
        <v>9654</v>
      </c>
      <c r="B2779" s="7" t="n">
        <v>2775</v>
      </c>
      <c r="C2779" s="7" t="n">
        <v>425</v>
      </c>
      <c r="D2779" s="8" t="s">
        <v>10749</v>
      </c>
      <c r="E2779" s="8" t="s">
        <v>2014</v>
      </c>
      <c r="F2779" s="7" t="s">
        <v>10750</v>
      </c>
      <c r="G2779" s="7" t="str">
        <f aca="false">MID(F2779,8,5)</f>
        <v>33003</v>
      </c>
      <c r="H2779" s="7" t="n">
        <v>3603</v>
      </c>
      <c r="I2779" s="7" t="s">
        <v>403</v>
      </c>
      <c r="J2779" s="9"/>
    </row>
    <row r="2780" customFormat="false" ht="12.75" hidden="false" customHeight="false" outlineLevel="0" collapsed="false">
      <c r="A2780" s="7" t="s">
        <v>9654</v>
      </c>
      <c r="B2780" s="7" t="n">
        <v>2776</v>
      </c>
      <c r="C2780" s="7" t="n">
        <v>426</v>
      </c>
      <c r="D2780" s="8" t="s">
        <v>10751</v>
      </c>
      <c r="E2780" s="8" t="s">
        <v>3040</v>
      </c>
      <c r="F2780" s="7" t="s">
        <v>10752</v>
      </c>
      <c r="G2780" s="7" t="str">
        <f aca="false">MID(F2780,8,5)</f>
        <v>42008</v>
      </c>
      <c r="H2780" s="7" t="n">
        <v>3604</v>
      </c>
      <c r="I2780" s="7" t="s">
        <v>10753</v>
      </c>
      <c r="J2780" s="9"/>
    </row>
    <row r="2781" customFormat="false" ht="12.75" hidden="false" customHeight="false" outlineLevel="0" collapsed="false">
      <c r="A2781" s="7" t="s">
        <v>9654</v>
      </c>
      <c r="B2781" s="7" t="n">
        <v>2777</v>
      </c>
      <c r="C2781" s="7" t="n">
        <v>427</v>
      </c>
      <c r="D2781" s="8" t="s">
        <v>10754</v>
      </c>
      <c r="E2781" s="8" t="s">
        <v>3065</v>
      </c>
      <c r="F2781" s="7" t="s">
        <v>10755</v>
      </c>
      <c r="G2781" s="7" t="str">
        <f aca="false">MID(F2781,8,5)</f>
        <v>94018</v>
      </c>
      <c r="H2781" s="7" t="n">
        <v>3607</v>
      </c>
      <c r="I2781" s="7" t="s">
        <v>10756</v>
      </c>
      <c r="J2781" s="9"/>
    </row>
    <row r="2782" customFormat="false" ht="12.75" hidden="false" customHeight="false" outlineLevel="0" collapsed="false">
      <c r="A2782" s="7" t="s">
        <v>9654</v>
      </c>
      <c r="B2782" s="7" t="n">
        <v>2778</v>
      </c>
      <c r="C2782" s="7" t="n">
        <v>428</v>
      </c>
      <c r="D2782" s="8" t="s">
        <v>10757</v>
      </c>
      <c r="E2782" s="8" t="s">
        <v>882</v>
      </c>
      <c r="F2782" s="7" t="s">
        <v>10758</v>
      </c>
      <c r="G2782" s="7" t="str">
        <f aca="false">MID(F2782,8,5)</f>
        <v>17002</v>
      </c>
      <c r="H2782" s="7" t="n">
        <v>3608</v>
      </c>
      <c r="I2782" s="7" t="s">
        <v>10759</v>
      </c>
      <c r="J2782" s="9"/>
    </row>
    <row r="2783" customFormat="false" ht="12.75" hidden="false" customHeight="false" outlineLevel="0" collapsed="false">
      <c r="A2783" s="7" t="s">
        <v>9654</v>
      </c>
      <c r="B2783" s="7" t="n">
        <v>2779</v>
      </c>
      <c r="C2783" s="7" t="n">
        <v>429</v>
      </c>
      <c r="D2783" s="8" t="s">
        <v>10760</v>
      </c>
      <c r="E2783" s="8" t="s">
        <v>2993</v>
      </c>
      <c r="F2783" s="7" t="s">
        <v>10761</v>
      </c>
      <c r="G2783" s="7" t="str">
        <f aca="false">MID(F2783,8,5)</f>
        <v>94006</v>
      </c>
      <c r="H2783" s="7" t="n">
        <v>3608</v>
      </c>
      <c r="I2783" s="7" t="s">
        <v>403</v>
      </c>
      <c r="J2783" s="9"/>
    </row>
    <row r="2784" customFormat="false" ht="12.75" hidden="false" customHeight="false" outlineLevel="0" collapsed="false">
      <c r="A2784" s="7" t="s">
        <v>9654</v>
      </c>
      <c r="B2784" s="7" t="n">
        <v>2780</v>
      </c>
      <c r="C2784" s="7" t="n">
        <v>430</v>
      </c>
      <c r="D2784" s="8" t="s">
        <v>10762</v>
      </c>
      <c r="E2784" s="8" t="s">
        <v>9843</v>
      </c>
      <c r="F2784" s="7" t="s">
        <v>10763</v>
      </c>
      <c r="G2784" s="7" t="str">
        <f aca="false">MID(F2784,8,5)</f>
        <v>06002</v>
      </c>
      <c r="H2784" s="7" t="n">
        <v>3609</v>
      </c>
      <c r="I2784" s="7" t="s">
        <v>10764</v>
      </c>
      <c r="J2784" s="9"/>
    </row>
    <row r="2785" customFormat="false" ht="12.75" hidden="false" customHeight="false" outlineLevel="0" collapsed="false">
      <c r="A2785" s="7" t="s">
        <v>9654</v>
      </c>
      <c r="B2785" s="7" t="n">
        <v>2781</v>
      </c>
      <c r="C2785" s="7" t="n">
        <v>431</v>
      </c>
      <c r="D2785" s="8" t="s">
        <v>2011</v>
      </c>
      <c r="E2785" s="8" t="s">
        <v>10765</v>
      </c>
      <c r="F2785" s="7" t="s">
        <v>10766</v>
      </c>
      <c r="G2785" s="7" t="str">
        <f aca="false">MID(F2785,8,5)</f>
        <v>97022</v>
      </c>
      <c r="H2785" s="7" t="n">
        <v>3609</v>
      </c>
      <c r="I2785" s="7" t="s">
        <v>403</v>
      </c>
      <c r="J2785" s="9"/>
    </row>
    <row r="2786" customFormat="false" ht="12.75" hidden="false" customHeight="false" outlineLevel="0" collapsed="false">
      <c r="A2786" s="7" t="s">
        <v>9654</v>
      </c>
      <c r="B2786" s="7" t="n">
        <v>2782</v>
      </c>
      <c r="C2786" s="7" t="n">
        <v>432</v>
      </c>
      <c r="D2786" s="8" t="s">
        <v>10767</v>
      </c>
      <c r="E2786" s="8" t="s">
        <v>10768</v>
      </c>
      <c r="F2786" s="7" t="s">
        <v>10769</v>
      </c>
      <c r="G2786" s="7" t="str">
        <f aca="false">MID(F2786,8,5)</f>
        <v>92006</v>
      </c>
      <c r="H2786" s="7" t="n">
        <v>3609.25</v>
      </c>
      <c r="I2786" s="7" t="s">
        <v>403</v>
      </c>
      <c r="J2786" s="9"/>
    </row>
    <row r="2787" customFormat="false" ht="12.75" hidden="false" customHeight="false" outlineLevel="0" collapsed="false">
      <c r="A2787" s="7" t="s">
        <v>9654</v>
      </c>
      <c r="B2787" s="7" t="n">
        <v>2783</v>
      </c>
      <c r="C2787" s="7" t="n">
        <v>433</v>
      </c>
      <c r="D2787" s="8" t="s">
        <v>10770</v>
      </c>
      <c r="E2787" s="8" t="s">
        <v>2973</v>
      </c>
      <c r="F2787" s="7" t="s">
        <v>10771</v>
      </c>
      <c r="G2787" s="7" t="str">
        <f aca="false">MID(F2787,8,5)</f>
        <v>72002</v>
      </c>
      <c r="H2787" s="7" t="n">
        <v>3610</v>
      </c>
      <c r="I2787" s="7" t="s">
        <v>10772</v>
      </c>
      <c r="J2787" s="9"/>
    </row>
    <row r="2788" customFormat="false" ht="12.75" hidden="false" customHeight="false" outlineLevel="0" collapsed="false">
      <c r="A2788" s="7" t="s">
        <v>9654</v>
      </c>
      <c r="B2788" s="7" t="n">
        <v>2784</v>
      </c>
      <c r="C2788" s="7" t="n">
        <v>434</v>
      </c>
      <c r="D2788" s="8" t="s">
        <v>10773</v>
      </c>
      <c r="E2788" s="8" t="s">
        <v>1544</v>
      </c>
      <c r="F2788" s="7" t="s">
        <v>10774</v>
      </c>
      <c r="G2788" s="7" t="str">
        <f aca="false">MID(F2788,8,5)</f>
        <v>31014</v>
      </c>
      <c r="H2788" s="7" t="n">
        <v>3610.75</v>
      </c>
      <c r="I2788" s="7" t="s">
        <v>403</v>
      </c>
      <c r="J2788" s="9"/>
    </row>
    <row r="2789" customFormat="false" ht="12.75" hidden="false" customHeight="false" outlineLevel="0" collapsed="false">
      <c r="A2789" s="7" t="s">
        <v>9654</v>
      </c>
      <c r="B2789" s="7" t="n">
        <v>2785</v>
      </c>
      <c r="C2789" s="7" t="n">
        <v>435</v>
      </c>
      <c r="D2789" s="8" t="s">
        <v>10775</v>
      </c>
      <c r="E2789" s="8" t="s">
        <v>1281</v>
      </c>
      <c r="F2789" s="7" t="s">
        <v>10776</v>
      </c>
      <c r="G2789" s="7" t="str">
        <f aca="false">MID(F2789,8,5)</f>
        <v>06003</v>
      </c>
      <c r="H2789" s="7" t="n">
        <v>3611.25</v>
      </c>
      <c r="I2789" s="7" t="s">
        <v>403</v>
      </c>
      <c r="J2789" s="9"/>
    </row>
    <row r="2790" customFormat="false" ht="12.75" hidden="false" customHeight="false" outlineLevel="0" collapsed="false">
      <c r="A2790" s="7" t="s">
        <v>9654</v>
      </c>
      <c r="B2790" s="7" t="n">
        <v>2786</v>
      </c>
      <c r="C2790" s="7" t="n">
        <v>436</v>
      </c>
      <c r="D2790" s="8" t="s">
        <v>10777</v>
      </c>
      <c r="E2790" s="8" t="s">
        <v>10778</v>
      </c>
      <c r="F2790" s="7" t="s">
        <v>10779</v>
      </c>
      <c r="G2790" s="7" t="str">
        <f aca="false">MID(F2790,8,5)</f>
        <v>06003</v>
      </c>
      <c r="H2790" s="7" t="n">
        <v>3611.25</v>
      </c>
      <c r="I2790" s="7" t="s">
        <v>403</v>
      </c>
      <c r="J2790" s="9"/>
    </row>
    <row r="2791" customFormat="false" ht="12.75" hidden="false" customHeight="false" outlineLevel="0" collapsed="false">
      <c r="A2791" s="7" t="s">
        <v>9654</v>
      </c>
      <c r="B2791" s="7" t="n">
        <v>2787</v>
      </c>
      <c r="C2791" s="7" t="n">
        <v>437</v>
      </c>
      <c r="D2791" s="8" t="s">
        <v>10780</v>
      </c>
      <c r="E2791" s="8" t="s">
        <v>3286</v>
      </c>
      <c r="F2791" s="7" t="s">
        <v>10781</v>
      </c>
      <c r="G2791" s="7" t="str">
        <f aca="false">MID(F2791,8,5)</f>
        <v>77003</v>
      </c>
      <c r="H2791" s="7" t="n">
        <v>3612</v>
      </c>
      <c r="I2791" s="7" t="s">
        <v>10782</v>
      </c>
      <c r="J2791" s="9"/>
    </row>
    <row r="2792" customFormat="false" ht="12.75" hidden="false" customHeight="false" outlineLevel="0" collapsed="false">
      <c r="A2792" s="7" t="s">
        <v>9654</v>
      </c>
      <c r="B2792" s="7" t="n">
        <v>2788</v>
      </c>
      <c r="C2792" s="7" t="n">
        <v>438</v>
      </c>
      <c r="D2792" s="8" t="s">
        <v>10783</v>
      </c>
      <c r="E2792" s="8" t="s">
        <v>3367</v>
      </c>
      <c r="F2792" s="7" t="s">
        <v>10784</v>
      </c>
      <c r="G2792" s="7" t="str">
        <f aca="false">MID(F2792,8,5)</f>
        <v>69005</v>
      </c>
      <c r="H2792" s="7" t="n">
        <v>3612</v>
      </c>
      <c r="I2792" s="7" t="s">
        <v>403</v>
      </c>
      <c r="J2792" s="9"/>
    </row>
    <row r="2793" customFormat="false" ht="12.75" hidden="false" customHeight="false" outlineLevel="0" collapsed="false">
      <c r="A2793" s="7" t="s">
        <v>9654</v>
      </c>
      <c r="B2793" s="7" t="n">
        <v>2789</v>
      </c>
      <c r="C2793" s="7" t="n">
        <v>439</v>
      </c>
      <c r="D2793" s="8" t="s">
        <v>10785</v>
      </c>
      <c r="E2793" s="8" t="s">
        <v>3367</v>
      </c>
      <c r="F2793" s="7" t="s">
        <v>10786</v>
      </c>
      <c r="G2793" s="7" t="str">
        <f aca="false">MID(F2793,8,5)</f>
        <v>38002</v>
      </c>
      <c r="H2793" s="7" t="n">
        <v>3612.25</v>
      </c>
      <c r="I2793" s="7" t="s">
        <v>10787</v>
      </c>
      <c r="J2793" s="9"/>
    </row>
    <row r="2794" customFormat="false" ht="12.75" hidden="false" customHeight="false" outlineLevel="0" collapsed="false">
      <c r="A2794" s="7" t="s">
        <v>9654</v>
      </c>
      <c r="B2794" s="7" t="n">
        <v>2790</v>
      </c>
      <c r="C2794" s="7" t="n">
        <v>440</v>
      </c>
      <c r="D2794" s="8" t="s">
        <v>10788</v>
      </c>
      <c r="E2794" s="8" t="s">
        <v>1178</v>
      </c>
      <c r="F2794" s="7" t="s">
        <v>10789</v>
      </c>
      <c r="G2794" s="7" t="str">
        <f aca="false">MID(F2794,8,5)</f>
        <v>74004</v>
      </c>
      <c r="H2794" s="7" t="n">
        <v>3613</v>
      </c>
      <c r="I2794" s="7" t="s">
        <v>10790</v>
      </c>
      <c r="J2794" s="9"/>
    </row>
    <row r="2795" customFormat="false" ht="12.75" hidden="false" customHeight="false" outlineLevel="0" collapsed="false">
      <c r="A2795" s="7" t="s">
        <v>9654</v>
      </c>
      <c r="B2795" s="7" t="n">
        <v>2791</v>
      </c>
      <c r="C2795" s="7" t="n">
        <v>441</v>
      </c>
      <c r="D2795" s="8" t="s">
        <v>10791</v>
      </c>
      <c r="E2795" s="8" t="s">
        <v>3335</v>
      </c>
      <c r="F2795" s="7" t="s">
        <v>10792</v>
      </c>
      <c r="G2795" s="7" t="str">
        <f aca="false">MID(F2795,8,5)</f>
        <v>42001</v>
      </c>
      <c r="H2795" s="7" t="n">
        <v>3613.25</v>
      </c>
      <c r="I2795" s="7" t="s">
        <v>10793</v>
      </c>
      <c r="J2795" s="9"/>
    </row>
    <row r="2796" customFormat="false" ht="12.75" hidden="false" customHeight="false" outlineLevel="0" collapsed="false">
      <c r="A2796" s="7" t="s">
        <v>9654</v>
      </c>
      <c r="B2796" s="7" t="n">
        <v>2792</v>
      </c>
      <c r="C2796" s="7" t="n">
        <v>442</v>
      </c>
      <c r="D2796" s="8" t="s">
        <v>10794</v>
      </c>
      <c r="E2796" s="8" t="s">
        <v>10795</v>
      </c>
      <c r="F2796" s="7" t="s">
        <v>10796</v>
      </c>
      <c r="G2796" s="7" t="str">
        <f aca="false">MID(F2796,8,5)</f>
        <v>06003</v>
      </c>
      <c r="H2796" s="7" t="n">
        <v>3614</v>
      </c>
      <c r="I2796" s="7" t="s">
        <v>10797</v>
      </c>
      <c r="J2796" s="9"/>
    </row>
    <row r="2797" customFormat="false" ht="12.75" hidden="false" customHeight="false" outlineLevel="0" collapsed="false">
      <c r="A2797" s="7" t="s">
        <v>9654</v>
      </c>
      <c r="B2797" s="7" t="n">
        <v>2793</v>
      </c>
      <c r="C2797" s="7" t="n">
        <v>443</v>
      </c>
      <c r="D2797" s="8" t="s">
        <v>2617</v>
      </c>
      <c r="E2797" s="8" t="s">
        <v>1178</v>
      </c>
      <c r="F2797" s="7" t="s">
        <v>10798</v>
      </c>
      <c r="G2797" s="7" t="str">
        <f aca="false">MID(F2797,8,5)</f>
        <v>92010</v>
      </c>
      <c r="H2797" s="7" t="n">
        <v>3614</v>
      </c>
      <c r="I2797" s="7" t="s">
        <v>403</v>
      </c>
      <c r="J2797" s="9"/>
    </row>
    <row r="2798" customFormat="false" ht="12.75" hidden="false" customHeight="false" outlineLevel="0" collapsed="false">
      <c r="A2798" s="7" t="s">
        <v>9654</v>
      </c>
      <c r="B2798" s="7" t="n">
        <v>2794</v>
      </c>
      <c r="C2798" s="7" t="n">
        <v>444</v>
      </c>
      <c r="D2798" s="8" t="s">
        <v>10799</v>
      </c>
      <c r="E2798" s="8" t="s">
        <v>2928</v>
      </c>
      <c r="F2798" s="7" t="s">
        <v>10800</v>
      </c>
      <c r="G2798" s="7" t="str">
        <f aca="false">MID(F2798,8,5)</f>
        <v>75032</v>
      </c>
      <c r="H2798" s="7" t="n">
        <v>3615</v>
      </c>
      <c r="I2798" s="7" t="s">
        <v>10801</v>
      </c>
      <c r="J2798" s="9"/>
    </row>
    <row r="2799" customFormat="false" ht="12.75" hidden="false" customHeight="false" outlineLevel="0" collapsed="false">
      <c r="A2799" s="7" t="s">
        <v>9654</v>
      </c>
      <c r="B2799" s="7" t="n">
        <v>2795</v>
      </c>
      <c r="C2799" s="7" t="n">
        <v>445</v>
      </c>
      <c r="D2799" s="8" t="s">
        <v>10802</v>
      </c>
      <c r="E2799" s="8" t="s">
        <v>3574</v>
      </c>
      <c r="F2799" s="7" t="s">
        <v>10803</v>
      </c>
      <c r="G2799" s="7" t="str">
        <f aca="false">MID(F2799,8,5)</f>
        <v>65001</v>
      </c>
      <c r="H2799" s="7" t="n">
        <v>3615.75</v>
      </c>
      <c r="I2799" s="7" t="s">
        <v>4932</v>
      </c>
      <c r="J2799" s="9"/>
    </row>
    <row r="2800" customFormat="false" ht="12.75" hidden="false" customHeight="false" outlineLevel="0" collapsed="false">
      <c r="A2800" s="7" t="s">
        <v>9654</v>
      </c>
      <c r="B2800" s="7" t="n">
        <v>2796</v>
      </c>
      <c r="C2800" s="7" t="n">
        <v>446</v>
      </c>
      <c r="D2800" s="8" t="s">
        <v>10804</v>
      </c>
      <c r="E2800" s="8" t="s">
        <v>5501</v>
      </c>
      <c r="F2800" s="7" t="s">
        <v>10805</v>
      </c>
      <c r="G2800" s="7" t="str">
        <f aca="false">MID(F2800,8,5)</f>
        <v>64013</v>
      </c>
      <c r="H2800" s="7" t="n">
        <v>3615.75</v>
      </c>
      <c r="I2800" s="7" t="s">
        <v>4932</v>
      </c>
      <c r="J2800" s="9"/>
    </row>
    <row r="2801" customFormat="false" ht="12.75" hidden="false" customHeight="false" outlineLevel="0" collapsed="false">
      <c r="A2801" s="7" t="s">
        <v>9654</v>
      </c>
      <c r="B2801" s="7" t="n">
        <v>2797</v>
      </c>
      <c r="C2801" s="7" t="n">
        <v>447</v>
      </c>
      <c r="D2801" s="8" t="s">
        <v>10806</v>
      </c>
      <c r="E2801" s="8" t="s">
        <v>882</v>
      </c>
      <c r="F2801" s="7" t="s">
        <v>10807</v>
      </c>
      <c r="G2801" s="7" t="str">
        <f aca="false">MID(F2801,8,5)</f>
        <v>31001</v>
      </c>
      <c r="H2801" s="7" t="n">
        <v>3616</v>
      </c>
      <c r="I2801" s="7" t="s">
        <v>10808</v>
      </c>
      <c r="J2801" s="9"/>
    </row>
    <row r="2802" customFormat="false" ht="12.75" hidden="false" customHeight="false" outlineLevel="0" collapsed="false">
      <c r="A2802" s="7" t="s">
        <v>9654</v>
      </c>
      <c r="B2802" s="7" t="n">
        <v>2798</v>
      </c>
      <c r="C2802" s="7" t="n">
        <v>448</v>
      </c>
      <c r="D2802" s="8" t="s">
        <v>10809</v>
      </c>
      <c r="E2802" s="8" t="s">
        <v>3190</v>
      </c>
      <c r="F2802" s="7" t="s">
        <v>10810</v>
      </c>
      <c r="G2802" s="7" t="str">
        <f aca="false">MID(F2802,8,5)</f>
        <v>95005</v>
      </c>
      <c r="H2802" s="7" t="n">
        <v>3617</v>
      </c>
      <c r="I2802" s="7" t="s">
        <v>10811</v>
      </c>
      <c r="J2802" s="9"/>
    </row>
    <row r="2803" customFormat="false" ht="12.75" hidden="false" customHeight="false" outlineLevel="0" collapsed="false">
      <c r="A2803" s="7" t="s">
        <v>9654</v>
      </c>
      <c r="B2803" s="7" t="n">
        <v>2799</v>
      </c>
      <c r="C2803" s="7" t="n">
        <v>449</v>
      </c>
      <c r="D2803" s="8" t="s">
        <v>10812</v>
      </c>
      <c r="E2803" s="8" t="s">
        <v>3124</v>
      </c>
      <c r="F2803" s="7" t="s">
        <v>10813</v>
      </c>
      <c r="G2803" s="7" t="str">
        <f aca="false">MID(F2803,8,5)</f>
        <v>31023</v>
      </c>
      <c r="H2803" s="7" t="n">
        <v>3618</v>
      </c>
      <c r="I2803" s="7" t="s">
        <v>10814</v>
      </c>
      <c r="J2803" s="9"/>
    </row>
    <row r="2804" customFormat="false" ht="12.75" hidden="false" customHeight="false" outlineLevel="0" collapsed="false">
      <c r="A2804" s="7" t="s">
        <v>9654</v>
      </c>
      <c r="B2804" s="7" t="n">
        <v>2800</v>
      </c>
      <c r="C2804" s="7" t="n">
        <v>450</v>
      </c>
      <c r="D2804" s="8" t="s">
        <v>10815</v>
      </c>
      <c r="E2804" s="8" t="s">
        <v>10816</v>
      </c>
      <c r="F2804" s="7" t="s">
        <v>10817</v>
      </c>
      <c r="G2804" s="7" t="str">
        <f aca="false">MID(F2804,8,5)</f>
        <v>75038</v>
      </c>
      <c r="H2804" s="7" t="n">
        <v>3619</v>
      </c>
      <c r="I2804" s="7" t="s">
        <v>10818</v>
      </c>
      <c r="J2804" s="9"/>
    </row>
    <row r="2805" customFormat="false" ht="12.75" hidden="false" customHeight="false" outlineLevel="0" collapsed="false">
      <c r="A2805" s="7" t="s">
        <v>9654</v>
      </c>
      <c r="B2805" s="7" t="n">
        <v>2801</v>
      </c>
      <c r="C2805" s="7" t="n">
        <v>451</v>
      </c>
      <c r="D2805" s="8" t="s">
        <v>10819</v>
      </c>
      <c r="E2805" s="8" t="s">
        <v>8950</v>
      </c>
      <c r="F2805" s="7" t="s">
        <v>10820</v>
      </c>
      <c r="G2805" s="7" t="str">
        <f aca="false">MID(F2805,8,5)</f>
        <v>38010</v>
      </c>
      <c r="H2805" s="7" t="n">
        <v>3619.5</v>
      </c>
      <c r="I2805" s="7" t="s">
        <v>403</v>
      </c>
      <c r="J2805" s="9"/>
    </row>
    <row r="2806" customFormat="false" ht="12.75" hidden="false" customHeight="false" outlineLevel="0" collapsed="false">
      <c r="A2806" s="7" t="s">
        <v>9654</v>
      </c>
      <c r="B2806" s="7" t="n">
        <v>2802</v>
      </c>
      <c r="C2806" s="7" t="n">
        <v>452</v>
      </c>
      <c r="D2806" s="8" t="s">
        <v>10821</v>
      </c>
      <c r="E2806" s="8" t="s">
        <v>2802</v>
      </c>
      <c r="F2806" s="7" t="s">
        <v>10822</v>
      </c>
      <c r="G2806" s="7" t="str">
        <f aca="false">MID(F2806,8,5)</f>
        <v>30002</v>
      </c>
      <c r="H2806" s="7" t="n">
        <v>3620</v>
      </c>
      <c r="I2806" s="7" t="s">
        <v>10823</v>
      </c>
      <c r="J2806" s="9"/>
    </row>
    <row r="2807" customFormat="false" ht="12.75" hidden="false" customHeight="false" outlineLevel="0" collapsed="false">
      <c r="A2807" s="7" t="s">
        <v>9654</v>
      </c>
      <c r="B2807" s="7" t="n">
        <v>2803</v>
      </c>
      <c r="C2807" s="7" t="n">
        <v>453</v>
      </c>
      <c r="D2807" s="8" t="s">
        <v>1063</v>
      </c>
      <c r="E2807" s="8" t="s">
        <v>10824</v>
      </c>
      <c r="F2807" s="7" t="s">
        <v>10825</v>
      </c>
      <c r="G2807" s="7" t="str">
        <f aca="false">MID(F2807,8,5)</f>
        <v>31022</v>
      </c>
      <c r="H2807" s="7" t="n">
        <v>3621</v>
      </c>
      <c r="I2807" s="7" t="s">
        <v>10826</v>
      </c>
      <c r="J2807" s="9"/>
    </row>
    <row r="2808" customFormat="false" ht="12.75" hidden="false" customHeight="false" outlineLevel="0" collapsed="false">
      <c r="A2808" s="7" t="s">
        <v>9654</v>
      </c>
      <c r="B2808" s="7" t="n">
        <v>2804</v>
      </c>
      <c r="C2808" s="7" t="n">
        <v>454</v>
      </c>
      <c r="D2808" s="8" t="s">
        <v>10827</v>
      </c>
      <c r="E2808" s="8" t="s">
        <v>3948</v>
      </c>
      <c r="F2808" s="7" t="s">
        <v>10828</v>
      </c>
      <c r="G2808" s="7" t="str">
        <f aca="false">MID(F2808,8,5)</f>
        <v>75009</v>
      </c>
      <c r="H2808" s="7" t="n">
        <v>3622</v>
      </c>
      <c r="I2808" s="7" t="s">
        <v>10829</v>
      </c>
      <c r="J2808" s="9"/>
    </row>
    <row r="2809" customFormat="false" ht="12.75" hidden="false" customHeight="false" outlineLevel="0" collapsed="false">
      <c r="A2809" s="7" t="s">
        <v>9654</v>
      </c>
      <c r="B2809" s="7" t="n">
        <v>2805</v>
      </c>
      <c r="C2809" s="7" t="n">
        <v>455</v>
      </c>
      <c r="D2809" s="8" t="s">
        <v>10830</v>
      </c>
      <c r="E2809" s="8" t="s">
        <v>1178</v>
      </c>
      <c r="F2809" s="7" t="s">
        <v>10831</v>
      </c>
      <c r="G2809" s="7" t="str">
        <f aca="false">MID(F2809,8,5)</f>
        <v>13003</v>
      </c>
      <c r="H2809" s="7" t="n">
        <v>3623</v>
      </c>
      <c r="I2809" s="7" t="s">
        <v>10832</v>
      </c>
      <c r="J2809" s="9"/>
    </row>
    <row r="2810" customFormat="false" ht="12.75" hidden="false" customHeight="false" outlineLevel="0" collapsed="false">
      <c r="A2810" s="7" t="s">
        <v>9654</v>
      </c>
      <c r="B2810" s="7" t="n">
        <v>2806</v>
      </c>
      <c r="C2810" s="7" t="n">
        <v>456</v>
      </c>
      <c r="D2810" s="8" t="s">
        <v>10833</v>
      </c>
      <c r="E2810" s="8" t="s">
        <v>2899</v>
      </c>
      <c r="F2810" s="7" t="s">
        <v>10834</v>
      </c>
      <c r="G2810" s="7" t="str">
        <f aca="false">MID(F2810,8,5)</f>
        <v>61001</v>
      </c>
      <c r="H2810" s="7" t="n">
        <v>3624</v>
      </c>
      <c r="I2810" s="7" t="s">
        <v>10835</v>
      </c>
      <c r="J2810" s="9"/>
    </row>
    <row r="2811" customFormat="false" ht="12.75" hidden="false" customHeight="false" outlineLevel="0" collapsed="false">
      <c r="A2811" s="7" t="s">
        <v>9654</v>
      </c>
      <c r="B2811" s="7" t="n">
        <v>2807</v>
      </c>
      <c r="C2811" s="7" t="n">
        <v>457</v>
      </c>
      <c r="D2811" s="8" t="s">
        <v>10836</v>
      </c>
      <c r="E2811" s="8" t="s">
        <v>3058</v>
      </c>
      <c r="F2811" s="7" t="s">
        <v>10837</v>
      </c>
      <c r="G2811" s="7" t="str">
        <f aca="false">MID(F2811,8,5)</f>
        <v>20004</v>
      </c>
      <c r="H2811" s="7" t="n">
        <v>3627</v>
      </c>
      <c r="I2811" s="7" t="s">
        <v>10838</v>
      </c>
      <c r="J2811" s="9"/>
    </row>
    <row r="2812" customFormat="false" ht="12.75" hidden="false" customHeight="false" outlineLevel="0" collapsed="false">
      <c r="A2812" s="7" t="s">
        <v>9654</v>
      </c>
      <c r="B2812" s="7" t="n">
        <v>2808</v>
      </c>
      <c r="C2812" s="7" t="n">
        <v>458</v>
      </c>
      <c r="D2812" s="8" t="s">
        <v>1544</v>
      </c>
      <c r="E2812" s="8" t="s">
        <v>3582</v>
      </c>
      <c r="F2812" s="7" t="s">
        <v>10839</v>
      </c>
      <c r="G2812" s="7" t="str">
        <f aca="false">MID(F2812,8,5)</f>
        <v>56004</v>
      </c>
      <c r="H2812" s="7" t="n">
        <v>3627</v>
      </c>
      <c r="I2812" s="7" t="s">
        <v>4932</v>
      </c>
      <c r="J2812" s="9"/>
    </row>
    <row r="2813" customFormat="false" ht="12.75" hidden="false" customHeight="false" outlineLevel="0" collapsed="false">
      <c r="A2813" s="7" t="s">
        <v>9654</v>
      </c>
      <c r="B2813" s="7" t="n">
        <v>2809</v>
      </c>
      <c r="C2813" s="7" t="n">
        <v>459</v>
      </c>
      <c r="D2813" s="8" t="s">
        <v>8071</v>
      </c>
      <c r="E2813" s="8" t="s">
        <v>8072</v>
      </c>
      <c r="F2813" s="7" t="s">
        <v>10840</v>
      </c>
      <c r="G2813" s="7" t="str">
        <f aca="false">MID(F2813,8,5)</f>
        <v>92003</v>
      </c>
      <c r="H2813" s="7" t="n">
        <v>3627.75</v>
      </c>
      <c r="I2813" s="7" t="s">
        <v>4932</v>
      </c>
      <c r="J2813" s="9"/>
    </row>
    <row r="2814" customFormat="false" ht="12.75" hidden="false" customHeight="false" outlineLevel="0" collapsed="false">
      <c r="A2814" s="7" t="s">
        <v>9654</v>
      </c>
      <c r="B2814" s="7" t="n">
        <v>2810</v>
      </c>
      <c r="C2814" s="7" t="n">
        <v>460</v>
      </c>
      <c r="D2814" s="8" t="s">
        <v>10841</v>
      </c>
      <c r="E2814" s="8" t="s">
        <v>1178</v>
      </c>
      <c r="F2814" s="7" t="s">
        <v>10842</v>
      </c>
      <c r="G2814" s="7" t="str">
        <f aca="false">MID(F2814,8,5)</f>
        <v>94004</v>
      </c>
      <c r="H2814" s="7" t="n">
        <v>3628</v>
      </c>
      <c r="I2814" s="7" t="s">
        <v>10843</v>
      </c>
      <c r="J2814" s="9"/>
    </row>
    <row r="2815" customFormat="false" ht="12.75" hidden="false" customHeight="false" outlineLevel="0" collapsed="false">
      <c r="A2815" s="7" t="s">
        <v>9654</v>
      </c>
      <c r="B2815" s="7" t="n">
        <v>2811</v>
      </c>
      <c r="C2815" s="7" t="n">
        <v>461</v>
      </c>
      <c r="D2815" s="8" t="s">
        <v>10844</v>
      </c>
      <c r="E2815" s="8" t="s">
        <v>2994</v>
      </c>
      <c r="F2815" s="7" t="s">
        <v>10845</v>
      </c>
      <c r="G2815" s="7" t="str">
        <f aca="false">MID(F2815,8,5)</f>
        <v>78008</v>
      </c>
      <c r="H2815" s="7" t="n">
        <v>3629</v>
      </c>
      <c r="I2815" s="7" t="s">
        <v>10846</v>
      </c>
      <c r="J2815" s="9"/>
    </row>
    <row r="2816" customFormat="false" ht="12.75" hidden="false" customHeight="false" outlineLevel="0" collapsed="false">
      <c r="A2816" s="7" t="s">
        <v>9654</v>
      </c>
      <c r="B2816" s="7" t="n">
        <v>2812</v>
      </c>
      <c r="C2816" s="7" t="n">
        <v>462</v>
      </c>
      <c r="D2816" s="8" t="s">
        <v>8943</v>
      </c>
      <c r="E2816" s="8" t="s">
        <v>3058</v>
      </c>
      <c r="F2816" s="7" t="s">
        <v>10847</v>
      </c>
      <c r="G2816" s="7" t="str">
        <f aca="false">MID(F2816,8,5)</f>
        <v>31023</v>
      </c>
      <c r="H2816" s="7" t="n">
        <v>3629.75</v>
      </c>
      <c r="I2816" s="7" t="s">
        <v>403</v>
      </c>
      <c r="J2816" s="9"/>
    </row>
    <row r="2817" customFormat="false" ht="12.75" hidden="false" customHeight="false" outlineLevel="0" collapsed="false">
      <c r="A2817" s="7" t="s">
        <v>9654</v>
      </c>
      <c r="B2817" s="7" t="n">
        <v>2813</v>
      </c>
      <c r="C2817" s="7" t="n">
        <v>463</v>
      </c>
      <c r="D2817" s="8" t="s">
        <v>10848</v>
      </c>
      <c r="E2817" s="8" t="s">
        <v>3124</v>
      </c>
      <c r="F2817" s="7" t="s">
        <v>10849</v>
      </c>
      <c r="G2817" s="7" t="str">
        <f aca="false">MID(F2817,8,5)</f>
        <v>56001</v>
      </c>
      <c r="H2817" s="7" t="n">
        <v>3631</v>
      </c>
      <c r="I2817" s="7" t="s">
        <v>10850</v>
      </c>
      <c r="J2817" s="9"/>
    </row>
    <row r="2818" customFormat="false" ht="12.75" hidden="false" customHeight="false" outlineLevel="0" collapsed="false">
      <c r="A2818" s="7" t="s">
        <v>9654</v>
      </c>
      <c r="B2818" s="7" t="n">
        <v>2814</v>
      </c>
      <c r="C2818" s="7" t="n">
        <v>464</v>
      </c>
      <c r="D2818" s="8" t="s">
        <v>10851</v>
      </c>
      <c r="E2818" s="8" t="s">
        <v>3031</v>
      </c>
      <c r="F2818" s="7" t="s">
        <v>10852</v>
      </c>
      <c r="G2818" s="7" t="str">
        <f aca="false">MID(F2818,8,5)</f>
        <v>11001</v>
      </c>
      <c r="H2818" s="7" t="n">
        <v>3632</v>
      </c>
      <c r="I2818" s="7" t="s">
        <v>10853</v>
      </c>
      <c r="J2818" s="9"/>
    </row>
    <row r="2819" customFormat="false" ht="12.75" hidden="false" customHeight="false" outlineLevel="0" collapsed="false">
      <c r="A2819" s="7" t="s">
        <v>9654</v>
      </c>
      <c r="B2819" s="7" t="n">
        <v>2815</v>
      </c>
      <c r="C2819" s="7" t="n">
        <v>465</v>
      </c>
      <c r="D2819" s="8" t="s">
        <v>10854</v>
      </c>
      <c r="E2819" s="8" t="s">
        <v>3031</v>
      </c>
      <c r="F2819" s="7" t="s">
        <v>10855</v>
      </c>
      <c r="G2819" s="7" t="str">
        <f aca="false">MID(F2819,8,5)</f>
        <v>94004</v>
      </c>
      <c r="H2819" s="7" t="n">
        <v>3633</v>
      </c>
      <c r="I2819" s="7" t="s">
        <v>10856</v>
      </c>
      <c r="J2819" s="9"/>
    </row>
    <row r="2820" customFormat="false" ht="12.75" hidden="false" customHeight="false" outlineLevel="0" collapsed="false">
      <c r="A2820" s="7" t="s">
        <v>9654</v>
      </c>
      <c r="B2820" s="7" t="n">
        <v>2816</v>
      </c>
      <c r="C2820" s="7" t="n">
        <v>466</v>
      </c>
      <c r="D2820" s="8" t="s">
        <v>2862</v>
      </c>
      <c r="E2820" s="8" t="s">
        <v>1178</v>
      </c>
      <c r="F2820" s="7" t="s">
        <v>10857</v>
      </c>
      <c r="G2820" s="7" t="str">
        <f aca="false">MID(F2820,8,5)</f>
        <v>96004</v>
      </c>
      <c r="H2820" s="7" t="n">
        <v>3634</v>
      </c>
      <c r="I2820" s="7" t="s">
        <v>10858</v>
      </c>
      <c r="J2820" s="9"/>
    </row>
    <row r="2821" customFormat="false" ht="12.75" hidden="false" customHeight="false" outlineLevel="0" collapsed="false">
      <c r="A2821" s="7" t="s">
        <v>9654</v>
      </c>
      <c r="B2821" s="7" t="n">
        <v>2817</v>
      </c>
      <c r="C2821" s="7" t="n">
        <v>467</v>
      </c>
      <c r="D2821" s="8" t="s">
        <v>793</v>
      </c>
      <c r="E2821" s="8" t="s">
        <v>3040</v>
      </c>
      <c r="F2821" s="7" t="s">
        <v>10859</v>
      </c>
      <c r="G2821" s="7" t="str">
        <f aca="false">MID(F2821,8,5)</f>
        <v>63004</v>
      </c>
      <c r="H2821" s="7" t="n">
        <v>3635</v>
      </c>
      <c r="I2821" s="7" t="s">
        <v>10860</v>
      </c>
      <c r="J2821" s="9"/>
    </row>
    <row r="2822" customFormat="false" ht="12.75" hidden="false" customHeight="false" outlineLevel="0" collapsed="false">
      <c r="A2822" s="7" t="s">
        <v>9654</v>
      </c>
      <c r="B2822" s="7" t="n">
        <v>2818</v>
      </c>
      <c r="C2822" s="7" t="n">
        <v>468</v>
      </c>
      <c r="D2822" s="8" t="s">
        <v>524</v>
      </c>
      <c r="E2822" s="8" t="s">
        <v>3031</v>
      </c>
      <c r="F2822" s="7" t="s">
        <v>10861</v>
      </c>
      <c r="G2822" s="7" t="str">
        <f aca="false">MID(F2822,8,5)</f>
        <v>38005</v>
      </c>
      <c r="H2822" s="7" t="n">
        <v>3635</v>
      </c>
      <c r="I2822" s="7" t="s">
        <v>4932</v>
      </c>
      <c r="J2822" s="9"/>
    </row>
    <row r="2823" customFormat="false" ht="12.75" hidden="false" customHeight="false" outlineLevel="0" collapsed="false">
      <c r="A2823" s="7" t="s">
        <v>9654</v>
      </c>
      <c r="B2823" s="7" t="n">
        <v>2819</v>
      </c>
      <c r="C2823" s="7" t="n">
        <v>469</v>
      </c>
      <c r="D2823" s="8" t="s">
        <v>10862</v>
      </c>
      <c r="E2823" s="8" t="s">
        <v>2994</v>
      </c>
      <c r="F2823" s="7" t="s">
        <v>10863</v>
      </c>
      <c r="G2823" s="7" t="str">
        <f aca="false">MID(F2823,8,5)</f>
        <v>13003</v>
      </c>
      <c r="H2823" s="7" t="n">
        <v>3636</v>
      </c>
      <c r="I2823" s="7" t="s">
        <v>10864</v>
      </c>
      <c r="J2823" s="9"/>
    </row>
    <row r="2824" customFormat="false" ht="12.75" hidden="false" customHeight="false" outlineLevel="0" collapsed="false">
      <c r="A2824" s="7" t="s">
        <v>9654</v>
      </c>
      <c r="B2824" s="7" t="n">
        <v>2820</v>
      </c>
      <c r="C2824" s="7" t="n">
        <v>470</v>
      </c>
      <c r="D2824" s="8" t="s">
        <v>3106</v>
      </c>
      <c r="E2824" s="8" t="s">
        <v>5907</v>
      </c>
      <c r="F2824" s="7" t="s">
        <v>10865</v>
      </c>
      <c r="G2824" s="7" t="str">
        <f aca="false">MID(F2824,8,5)</f>
        <v>42008</v>
      </c>
      <c r="H2824" s="7" t="n">
        <v>3636.75</v>
      </c>
      <c r="I2824" s="7" t="s">
        <v>10866</v>
      </c>
      <c r="J2824" s="9"/>
    </row>
    <row r="2825" customFormat="false" ht="12.75" hidden="false" customHeight="false" outlineLevel="0" collapsed="false">
      <c r="A2825" s="7" t="s">
        <v>9654</v>
      </c>
      <c r="B2825" s="7" t="n">
        <v>2821</v>
      </c>
      <c r="C2825" s="7" t="n">
        <v>471</v>
      </c>
      <c r="D2825" s="8" t="s">
        <v>10867</v>
      </c>
      <c r="E2825" s="8" t="s">
        <v>3040</v>
      </c>
      <c r="F2825" s="7" t="s">
        <v>10868</v>
      </c>
      <c r="G2825" s="7" t="str">
        <f aca="false">MID(F2825,8,5)</f>
        <v>75026</v>
      </c>
      <c r="H2825" s="7" t="n">
        <v>3637</v>
      </c>
      <c r="I2825" s="7" t="s">
        <v>10869</v>
      </c>
      <c r="J2825" s="9"/>
    </row>
    <row r="2826" customFormat="false" ht="12.75" hidden="false" customHeight="false" outlineLevel="0" collapsed="false">
      <c r="A2826" s="7" t="s">
        <v>9654</v>
      </c>
      <c r="B2826" s="7" t="n">
        <v>2822</v>
      </c>
      <c r="C2826" s="7" t="n">
        <v>472</v>
      </c>
      <c r="D2826" s="8" t="s">
        <v>10870</v>
      </c>
      <c r="E2826" s="8" t="s">
        <v>3031</v>
      </c>
      <c r="F2826" s="7" t="s">
        <v>10871</v>
      </c>
      <c r="G2826" s="7" t="str">
        <f aca="false">MID(F2826,8,5)</f>
        <v>78008</v>
      </c>
      <c r="H2826" s="7" t="n">
        <v>3637</v>
      </c>
      <c r="I2826" s="7" t="s">
        <v>4932</v>
      </c>
      <c r="J2826" s="9"/>
    </row>
    <row r="2827" customFormat="false" ht="12.75" hidden="false" customHeight="false" outlineLevel="0" collapsed="false">
      <c r="A2827" s="7" t="s">
        <v>9654</v>
      </c>
      <c r="B2827" s="7" t="n">
        <v>2823</v>
      </c>
      <c r="C2827" s="7" t="n">
        <v>473</v>
      </c>
      <c r="D2827" s="8" t="s">
        <v>10872</v>
      </c>
      <c r="E2827" s="8" t="s">
        <v>5350</v>
      </c>
      <c r="F2827" s="7" t="s">
        <v>10873</v>
      </c>
      <c r="G2827" s="7" t="str">
        <f aca="false">MID(F2827,8,5)</f>
        <v>64001</v>
      </c>
      <c r="H2827" s="7" t="n">
        <v>3638</v>
      </c>
      <c r="I2827" s="7" t="s">
        <v>10874</v>
      </c>
      <c r="J2827" s="9"/>
    </row>
    <row r="2828" customFormat="false" ht="12.75" hidden="false" customHeight="false" outlineLevel="0" collapsed="false">
      <c r="A2828" s="7" t="s">
        <v>9654</v>
      </c>
      <c r="B2828" s="7" t="n">
        <v>2824</v>
      </c>
      <c r="C2828" s="7" t="n">
        <v>474</v>
      </c>
      <c r="D2828" s="8" t="s">
        <v>10875</v>
      </c>
      <c r="E2828" s="8" t="s">
        <v>3043</v>
      </c>
      <c r="F2828" s="7" t="s">
        <v>10876</v>
      </c>
      <c r="G2828" s="7" t="str">
        <f aca="false">MID(F2828,8,5)</f>
        <v>17002</v>
      </c>
      <c r="H2828" s="7" t="n">
        <v>3641</v>
      </c>
      <c r="I2828" s="7" t="s">
        <v>10877</v>
      </c>
      <c r="J2828" s="9"/>
    </row>
    <row r="2829" customFormat="false" ht="12.75" hidden="false" customHeight="false" outlineLevel="0" collapsed="false">
      <c r="A2829" s="7" t="s">
        <v>9654</v>
      </c>
      <c r="B2829" s="7" t="n">
        <v>2825</v>
      </c>
      <c r="C2829" s="7" t="n">
        <v>475</v>
      </c>
      <c r="D2829" s="8" t="s">
        <v>10878</v>
      </c>
      <c r="E2829" s="8" t="s">
        <v>3101</v>
      </c>
      <c r="F2829" s="7" t="s">
        <v>10879</v>
      </c>
      <c r="G2829" s="7" t="str">
        <f aca="false">MID(F2829,8,5)</f>
        <v>26001</v>
      </c>
      <c r="H2829" s="7" t="n">
        <v>3642</v>
      </c>
      <c r="I2829" s="7" t="s">
        <v>403</v>
      </c>
      <c r="J2829" s="9"/>
    </row>
    <row r="2830" customFormat="false" ht="12.75" hidden="false" customHeight="false" outlineLevel="0" collapsed="false">
      <c r="A2830" s="7" t="s">
        <v>9654</v>
      </c>
      <c r="B2830" s="7" t="n">
        <v>2826</v>
      </c>
      <c r="C2830" s="7" t="n">
        <v>476</v>
      </c>
      <c r="D2830" s="8" t="s">
        <v>64</v>
      </c>
      <c r="E2830" s="8" t="s">
        <v>9661</v>
      </c>
      <c r="F2830" s="7" t="s">
        <v>10880</v>
      </c>
      <c r="G2830" s="7" t="str">
        <f aca="false">MID(F2830,8,5)</f>
        <v>33003</v>
      </c>
      <c r="H2830" s="7" t="n">
        <v>3644</v>
      </c>
      <c r="I2830" s="7" t="s">
        <v>10881</v>
      </c>
      <c r="J2830" s="9"/>
    </row>
    <row r="2831" customFormat="false" ht="12.75" hidden="false" customHeight="false" outlineLevel="0" collapsed="false">
      <c r="A2831" s="7" t="s">
        <v>9654</v>
      </c>
      <c r="B2831" s="7" t="n">
        <v>2827</v>
      </c>
      <c r="C2831" s="7" t="n">
        <v>477</v>
      </c>
      <c r="D2831" s="8" t="s">
        <v>10882</v>
      </c>
      <c r="E2831" s="8" t="s">
        <v>1544</v>
      </c>
      <c r="F2831" s="7" t="s">
        <v>10883</v>
      </c>
      <c r="G2831" s="7" t="str">
        <f aca="false">MID(F2831,8,5)</f>
        <v>64002</v>
      </c>
      <c r="H2831" s="7" t="n">
        <v>3646</v>
      </c>
      <c r="I2831" s="7" t="s">
        <v>10884</v>
      </c>
      <c r="J2831" s="9"/>
    </row>
    <row r="2832" customFormat="false" ht="12.75" hidden="false" customHeight="false" outlineLevel="0" collapsed="false">
      <c r="A2832" s="7" t="s">
        <v>9654</v>
      </c>
      <c r="B2832" s="7" t="n">
        <v>2828</v>
      </c>
      <c r="C2832" s="7" t="n">
        <v>478</v>
      </c>
      <c r="D2832" s="8" t="s">
        <v>10885</v>
      </c>
      <c r="E2832" s="8" t="s">
        <v>3031</v>
      </c>
      <c r="F2832" s="7" t="s">
        <v>10886</v>
      </c>
      <c r="G2832" s="7" t="str">
        <f aca="false">MID(F2832,8,5)</f>
        <v>91002</v>
      </c>
      <c r="H2832" s="7" t="n">
        <v>3646</v>
      </c>
      <c r="I2832" s="7" t="s">
        <v>10887</v>
      </c>
      <c r="J2832" s="9"/>
    </row>
    <row r="2833" customFormat="false" ht="12.75" hidden="false" customHeight="false" outlineLevel="0" collapsed="false">
      <c r="A2833" s="7" t="s">
        <v>9654</v>
      </c>
      <c r="B2833" s="7" t="n">
        <v>2829</v>
      </c>
      <c r="C2833" s="7" t="n">
        <v>479</v>
      </c>
      <c r="D2833" s="8" t="s">
        <v>2943</v>
      </c>
      <c r="E2833" s="8" t="s">
        <v>6920</v>
      </c>
      <c r="F2833" s="7" t="s">
        <v>10888</v>
      </c>
      <c r="G2833" s="7" t="str">
        <f aca="false">MID(F2833,8,5)</f>
        <v>06003</v>
      </c>
      <c r="H2833" s="7" t="n">
        <v>3648</v>
      </c>
      <c r="I2833" s="7" t="s">
        <v>10889</v>
      </c>
      <c r="J2833" s="9"/>
    </row>
    <row r="2834" customFormat="false" ht="12.75" hidden="false" customHeight="false" outlineLevel="0" collapsed="false">
      <c r="A2834" s="7" t="s">
        <v>9654</v>
      </c>
      <c r="B2834" s="7" t="n">
        <v>2830</v>
      </c>
      <c r="C2834" s="7" t="n">
        <v>480</v>
      </c>
      <c r="D2834" s="8" t="s">
        <v>10890</v>
      </c>
      <c r="E2834" s="8" t="s">
        <v>1311</v>
      </c>
      <c r="F2834" s="7" t="s">
        <v>10891</v>
      </c>
      <c r="G2834" s="7" t="str">
        <f aca="false">MID(F2834,8,5)</f>
        <v>54004</v>
      </c>
      <c r="H2834" s="7" t="n">
        <v>3648.6</v>
      </c>
      <c r="I2834" s="7" t="s">
        <v>403</v>
      </c>
      <c r="J2834" s="9"/>
    </row>
    <row r="2835" customFormat="false" ht="12.75" hidden="false" customHeight="false" outlineLevel="0" collapsed="false">
      <c r="A2835" s="7" t="s">
        <v>9654</v>
      </c>
      <c r="B2835" s="7" t="n">
        <v>2831</v>
      </c>
      <c r="C2835" s="7" t="n">
        <v>481</v>
      </c>
      <c r="D2835" s="8" t="s">
        <v>10892</v>
      </c>
      <c r="E2835" s="8" t="s">
        <v>6205</v>
      </c>
      <c r="F2835" s="7" t="s">
        <v>10893</v>
      </c>
      <c r="G2835" s="7" t="str">
        <f aca="false">MID(F2835,8,5)</f>
        <v>91002</v>
      </c>
      <c r="H2835" s="7" t="n">
        <v>3649</v>
      </c>
      <c r="I2835" s="7" t="s">
        <v>403</v>
      </c>
      <c r="J2835" s="9"/>
    </row>
    <row r="2836" customFormat="false" ht="12.75" hidden="false" customHeight="false" outlineLevel="0" collapsed="false">
      <c r="A2836" s="7" t="s">
        <v>9654</v>
      </c>
      <c r="B2836" s="7" t="n">
        <v>2832</v>
      </c>
      <c r="C2836" s="7" t="n">
        <v>482</v>
      </c>
      <c r="D2836" s="8" t="s">
        <v>10894</v>
      </c>
      <c r="E2836" s="8" t="s">
        <v>2943</v>
      </c>
      <c r="F2836" s="7" t="s">
        <v>10895</v>
      </c>
      <c r="G2836" s="7" t="str">
        <f aca="false">MID(F2836,8,5)</f>
        <v>95007</v>
      </c>
      <c r="H2836" s="7" t="n">
        <v>3650</v>
      </c>
      <c r="I2836" s="7" t="s">
        <v>10896</v>
      </c>
      <c r="J2836" s="9"/>
    </row>
    <row r="2837" customFormat="false" ht="12.75" hidden="false" customHeight="false" outlineLevel="0" collapsed="false">
      <c r="A2837" s="7" t="s">
        <v>9654</v>
      </c>
      <c r="B2837" s="7" t="n">
        <v>2833</v>
      </c>
      <c r="C2837" s="7" t="n">
        <v>483</v>
      </c>
      <c r="D2837" s="8" t="s">
        <v>10897</v>
      </c>
      <c r="E2837" s="8" t="s">
        <v>1178</v>
      </c>
      <c r="F2837" s="7" t="s">
        <v>10898</v>
      </c>
      <c r="G2837" s="7" t="str">
        <f aca="false">MID(F2837,8,5)</f>
        <v>80001</v>
      </c>
      <c r="H2837" s="7" t="n">
        <v>3652</v>
      </c>
      <c r="I2837" s="7" t="s">
        <v>10899</v>
      </c>
      <c r="J2837" s="9"/>
    </row>
    <row r="2838" customFormat="false" ht="12.75" hidden="false" customHeight="false" outlineLevel="0" collapsed="false">
      <c r="A2838" s="7" t="s">
        <v>9654</v>
      </c>
      <c r="B2838" s="7" t="n">
        <v>2834</v>
      </c>
      <c r="C2838" s="7" t="n">
        <v>484</v>
      </c>
      <c r="D2838" s="8" t="s">
        <v>7972</v>
      </c>
      <c r="E2838" s="8" t="s">
        <v>515</v>
      </c>
      <c r="F2838" s="7" t="s">
        <v>10900</v>
      </c>
      <c r="G2838" s="7" t="str">
        <f aca="false">MID(F2838,8,5)</f>
        <v>38005</v>
      </c>
      <c r="H2838" s="7" t="n">
        <v>3653.5</v>
      </c>
      <c r="I2838" s="7" t="s">
        <v>403</v>
      </c>
      <c r="J2838" s="9"/>
    </row>
    <row r="2839" customFormat="false" ht="12.75" hidden="false" customHeight="false" outlineLevel="0" collapsed="false">
      <c r="A2839" s="7" t="s">
        <v>9654</v>
      </c>
      <c r="B2839" s="7" t="n">
        <v>2835</v>
      </c>
      <c r="C2839" s="7" t="n">
        <v>485</v>
      </c>
      <c r="D2839" s="8" t="s">
        <v>3270</v>
      </c>
      <c r="E2839" s="8" t="s">
        <v>583</v>
      </c>
      <c r="F2839" s="7" t="s">
        <v>10901</v>
      </c>
      <c r="G2839" s="7" t="str">
        <f aca="false">MID(F2839,8,5)</f>
        <v>94016</v>
      </c>
      <c r="H2839" s="7" t="n">
        <v>3654</v>
      </c>
      <c r="I2839" s="7" t="s">
        <v>403</v>
      </c>
      <c r="J2839" s="9"/>
    </row>
    <row r="2840" customFormat="false" ht="12.75" hidden="false" customHeight="false" outlineLevel="0" collapsed="false">
      <c r="A2840" s="7" t="s">
        <v>9654</v>
      </c>
      <c r="B2840" s="7" t="n">
        <v>2836</v>
      </c>
      <c r="C2840" s="7" t="n">
        <v>486</v>
      </c>
      <c r="D2840" s="8" t="s">
        <v>10902</v>
      </c>
      <c r="E2840" s="8" t="s">
        <v>5534</v>
      </c>
      <c r="F2840" s="7" t="s">
        <v>10903</v>
      </c>
      <c r="G2840" s="7" t="str">
        <f aca="false">MID(F2840,8,5)</f>
        <v>92003</v>
      </c>
      <c r="H2840" s="7" t="n">
        <v>3655</v>
      </c>
      <c r="I2840" s="7" t="s">
        <v>10904</v>
      </c>
      <c r="J2840" s="9"/>
    </row>
    <row r="2841" customFormat="false" ht="12.75" hidden="false" customHeight="false" outlineLevel="0" collapsed="false">
      <c r="A2841" s="7" t="s">
        <v>9654</v>
      </c>
      <c r="B2841" s="7" t="n">
        <v>2837</v>
      </c>
      <c r="C2841" s="7" t="n">
        <v>487</v>
      </c>
      <c r="D2841" s="8" t="s">
        <v>10905</v>
      </c>
      <c r="E2841" s="8" t="s">
        <v>2931</v>
      </c>
      <c r="F2841" s="7" t="s">
        <v>10906</v>
      </c>
      <c r="G2841" s="7" t="str">
        <f aca="false">MID(F2841,8,5)</f>
        <v>06002</v>
      </c>
      <c r="H2841" s="7" t="n">
        <v>3656</v>
      </c>
      <c r="I2841" s="7" t="s">
        <v>10907</v>
      </c>
      <c r="J2841" s="9"/>
    </row>
    <row r="2842" customFormat="false" ht="12.75" hidden="false" customHeight="false" outlineLevel="0" collapsed="false">
      <c r="A2842" s="7" t="s">
        <v>9654</v>
      </c>
      <c r="B2842" s="7" t="n">
        <v>2838</v>
      </c>
      <c r="C2842" s="7" t="n">
        <v>488</v>
      </c>
      <c r="D2842" s="8" t="s">
        <v>10908</v>
      </c>
      <c r="E2842" s="8" t="s">
        <v>5907</v>
      </c>
      <c r="F2842" s="7" t="s">
        <v>10909</v>
      </c>
      <c r="G2842" s="7" t="str">
        <f aca="false">MID(F2842,8,5)</f>
        <v>97021</v>
      </c>
      <c r="H2842" s="7" t="n">
        <v>3657.5</v>
      </c>
      <c r="I2842" s="7" t="s">
        <v>403</v>
      </c>
      <c r="J2842" s="9"/>
    </row>
    <row r="2843" customFormat="false" ht="12.75" hidden="false" customHeight="false" outlineLevel="0" collapsed="false">
      <c r="A2843" s="7" t="s">
        <v>9654</v>
      </c>
      <c r="B2843" s="7" t="n">
        <v>2839</v>
      </c>
      <c r="C2843" s="7" t="n">
        <v>489</v>
      </c>
      <c r="D2843" s="8" t="s">
        <v>3390</v>
      </c>
      <c r="E2843" s="8" t="s">
        <v>6635</v>
      </c>
      <c r="F2843" s="7" t="s">
        <v>10910</v>
      </c>
      <c r="G2843" s="7" t="str">
        <f aca="false">MID(F2843,8,5)</f>
        <v>17001</v>
      </c>
      <c r="H2843" s="7" t="n">
        <v>3657.75</v>
      </c>
      <c r="I2843" s="7" t="s">
        <v>403</v>
      </c>
      <c r="J2843" s="9"/>
    </row>
    <row r="2844" customFormat="false" ht="12.75" hidden="false" customHeight="false" outlineLevel="0" collapsed="false">
      <c r="A2844" s="7" t="s">
        <v>9654</v>
      </c>
      <c r="B2844" s="7" t="n">
        <v>2840</v>
      </c>
      <c r="C2844" s="7" t="n">
        <v>490</v>
      </c>
      <c r="D2844" s="8" t="s">
        <v>3169</v>
      </c>
      <c r="E2844" s="8" t="s">
        <v>2899</v>
      </c>
      <c r="F2844" s="7" t="s">
        <v>10911</v>
      </c>
      <c r="G2844" s="7" t="str">
        <f aca="false">MID(F2844,8,5)</f>
        <v>50001</v>
      </c>
      <c r="H2844" s="7" t="n">
        <v>3658</v>
      </c>
      <c r="I2844" s="7" t="s">
        <v>10912</v>
      </c>
      <c r="J2844" s="9"/>
    </row>
    <row r="2845" customFormat="false" ht="12.75" hidden="false" customHeight="false" outlineLevel="0" collapsed="false">
      <c r="A2845" s="7" t="s">
        <v>9654</v>
      </c>
      <c r="B2845" s="7" t="n">
        <v>2841</v>
      </c>
      <c r="C2845" s="7" t="n">
        <v>491</v>
      </c>
      <c r="D2845" s="8" t="s">
        <v>10913</v>
      </c>
      <c r="E2845" s="8" t="s">
        <v>10914</v>
      </c>
      <c r="F2845" s="7" t="s">
        <v>10915</v>
      </c>
      <c r="G2845" s="7" t="str">
        <f aca="false">MID(F2845,8,5)</f>
        <v>01007</v>
      </c>
      <c r="H2845" s="7" t="n">
        <v>3659</v>
      </c>
      <c r="I2845" s="7" t="s">
        <v>10916</v>
      </c>
      <c r="J2845" s="9"/>
    </row>
    <row r="2846" customFormat="false" ht="12.75" hidden="false" customHeight="false" outlineLevel="0" collapsed="false">
      <c r="A2846" s="7" t="s">
        <v>9654</v>
      </c>
      <c r="B2846" s="7" t="n">
        <v>2842</v>
      </c>
      <c r="C2846" s="7" t="n">
        <v>492</v>
      </c>
      <c r="D2846" s="8" t="s">
        <v>845</v>
      </c>
      <c r="E2846" s="8" t="s">
        <v>3962</v>
      </c>
      <c r="F2846" s="7" t="s">
        <v>10917</v>
      </c>
      <c r="G2846" s="7" t="str">
        <f aca="false">MID(F2846,8,5)</f>
        <v>75026</v>
      </c>
      <c r="H2846" s="7" t="n">
        <v>3661</v>
      </c>
      <c r="I2846" s="7" t="s">
        <v>10918</v>
      </c>
      <c r="J2846" s="9"/>
    </row>
    <row r="2847" customFormat="false" ht="12.75" hidden="false" customHeight="false" outlineLevel="0" collapsed="false">
      <c r="A2847" s="7" t="s">
        <v>9654</v>
      </c>
      <c r="B2847" s="7" t="n">
        <v>2843</v>
      </c>
      <c r="C2847" s="7" t="n">
        <v>493</v>
      </c>
      <c r="D2847" s="8" t="s">
        <v>10919</v>
      </c>
      <c r="E2847" s="8" t="s">
        <v>3004</v>
      </c>
      <c r="F2847" s="7" t="s">
        <v>10920</v>
      </c>
      <c r="G2847" s="7" t="str">
        <f aca="false">MID(F2847,8,5)</f>
        <v>83002</v>
      </c>
      <c r="H2847" s="7" t="n">
        <v>3662</v>
      </c>
      <c r="I2847" s="7" t="s">
        <v>10921</v>
      </c>
      <c r="J2847" s="9"/>
    </row>
    <row r="2848" customFormat="false" ht="12.75" hidden="false" customHeight="false" outlineLevel="0" collapsed="false">
      <c r="A2848" s="7" t="s">
        <v>9654</v>
      </c>
      <c r="B2848" s="7" t="n">
        <v>2844</v>
      </c>
      <c r="C2848" s="7" t="n">
        <v>494</v>
      </c>
      <c r="D2848" s="8" t="s">
        <v>10922</v>
      </c>
      <c r="E2848" s="8" t="s">
        <v>3031</v>
      </c>
      <c r="F2848" s="7" t="s">
        <v>10923</v>
      </c>
      <c r="G2848" s="7" t="str">
        <f aca="false">MID(F2848,8,5)</f>
        <v>31023</v>
      </c>
      <c r="H2848" s="7" t="n">
        <v>3663</v>
      </c>
      <c r="I2848" s="7" t="s">
        <v>10924</v>
      </c>
      <c r="J2848" s="9"/>
    </row>
    <row r="2849" customFormat="false" ht="12.75" hidden="false" customHeight="false" outlineLevel="0" collapsed="false">
      <c r="A2849" s="7" t="s">
        <v>9654</v>
      </c>
      <c r="B2849" s="7" t="n">
        <v>2845</v>
      </c>
      <c r="C2849" s="7" t="n">
        <v>495</v>
      </c>
      <c r="D2849" s="8" t="s">
        <v>2860</v>
      </c>
      <c r="E2849" s="8" t="s">
        <v>3137</v>
      </c>
      <c r="F2849" s="7" t="s">
        <v>10925</v>
      </c>
      <c r="G2849" s="7" t="str">
        <f aca="false">MID(F2849,8,5)</f>
        <v>38013</v>
      </c>
      <c r="H2849" s="7" t="n">
        <v>3664</v>
      </c>
      <c r="I2849" s="7" t="s">
        <v>10926</v>
      </c>
      <c r="J2849" s="9"/>
    </row>
    <row r="2850" customFormat="false" ht="12.75" hidden="false" customHeight="false" outlineLevel="0" collapsed="false">
      <c r="A2850" s="7" t="s">
        <v>9654</v>
      </c>
      <c r="B2850" s="7" t="n">
        <v>2846</v>
      </c>
      <c r="C2850" s="7" t="n">
        <v>496</v>
      </c>
      <c r="D2850" s="8" t="s">
        <v>1024</v>
      </c>
      <c r="E2850" s="8" t="s">
        <v>4247</v>
      </c>
      <c r="F2850" s="7" t="s">
        <v>10927</v>
      </c>
      <c r="G2850" s="7" t="str">
        <f aca="false">MID(F2850,8,5)</f>
        <v>06003</v>
      </c>
      <c r="H2850" s="7" t="n">
        <v>3665</v>
      </c>
      <c r="I2850" s="7" t="s">
        <v>10928</v>
      </c>
      <c r="J2850" s="9"/>
    </row>
    <row r="2851" customFormat="false" ht="12.75" hidden="false" customHeight="false" outlineLevel="0" collapsed="false">
      <c r="A2851" s="7" t="s">
        <v>9654</v>
      </c>
      <c r="B2851" s="7" t="n">
        <v>2847</v>
      </c>
      <c r="C2851" s="7" t="n">
        <v>497</v>
      </c>
      <c r="D2851" s="8" t="s">
        <v>10929</v>
      </c>
      <c r="E2851" s="8" t="s">
        <v>1178</v>
      </c>
      <c r="F2851" s="7" t="s">
        <v>10930</v>
      </c>
      <c r="G2851" s="7" t="str">
        <f aca="false">MID(F2851,8,5)</f>
        <v>92017</v>
      </c>
      <c r="H2851" s="7" t="n">
        <v>3667</v>
      </c>
      <c r="I2851" s="7" t="s">
        <v>10931</v>
      </c>
      <c r="J2851" s="9"/>
    </row>
    <row r="2852" customFormat="false" ht="12.75" hidden="false" customHeight="false" outlineLevel="0" collapsed="false">
      <c r="A2852" s="7" t="s">
        <v>9654</v>
      </c>
      <c r="B2852" s="7" t="n">
        <v>2848</v>
      </c>
      <c r="C2852" s="7" t="n">
        <v>498</v>
      </c>
      <c r="D2852" s="8" t="s">
        <v>10932</v>
      </c>
      <c r="E2852" s="8" t="s">
        <v>3127</v>
      </c>
      <c r="F2852" s="7" t="s">
        <v>10933</v>
      </c>
      <c r="G2852" s="7" t="str">
        <f aca="false">MID(F2852,8,5)</f>
        <v>91003</v>
      </c>
      <c r="H2852" s="7" t="n">
        <v>3669</v>
      </c>
      <c r="I2852" s="7" t="s">
        <v>10934</v>
      </c>
      <c r="J2852" s="9"/>
    </row>
    <row r="2853" customFormat="false" ht="12.75" hidden="false" customHeight="false" outlineLevel="0" collapsed="false">
      <c r="A2853" s="7" t="s">
        <v>9654</v>
      </c>
      <c r="B2853" s="7" t="n">
        <v>2849</v>
      </c>
      <c r="C2853" s="7" t="n">
        <v>499</v>
      </c>
      <c r="D2853" s="8" t="s">
        <v>6802</v>
      </c>
      <c r="E2853" s="8" t="s">
        <v>10935</v>
      </c>
      <c r="F2853" s="7" t="s">
        <v>10936</v>
      </c>
      <c r="G2853" s="7" t="str">
        <f aca="false">MID(F2853,8,5)</f>
        <v>54005</v>
      </c>
      <c r="H2853" s="7" t="n">
        <v>3669</v>
      </c>
      <c r="I2853" s="7" t="s">
        <v>403</v>
      </c>
      <c r="J2853" s="9"/>
    </row>
    <row r="2854" customFormat="false" ht="12.75" hidden="false" customHeight="false" outlineLevel="0" collapsed="false">
      <c r="A2854" s="7" t="s">
        <v>9654</v>
      </c>
      <c r="B2854" s="7" t="n">
        <v>2850</v>
      </c>
      <c r="C2854" s="7" t="n">
        <v>500</v>
      </c>
      <c r="D2854" s="8" t="s">
        <v>10937</v>
      </c>
      <c r="E2854" s="8" t="s">
        <v>2973</v>
      </c>
      <c r="F2854" s="7" t="s">
        <v>10938</v>
      </c>
      <c r="G2854" s="7" t="str">
        <f aca="false">MID(F2854,8,5)</f>
        <v>66008</v>
      </c>
      <c r="H2854" s="7" t="n">
        <v>3670</v>
      </c>
      <c r="I2854" s="7" t="s">
        <v>10939</v>
      </c>
      <c r="J2854" s="9"/>
    </row>
    <row r="2855" customFormat="false" ht="12.75" hidden="false" customHeight="false" outlineLevel="0" collapsed="false">
      <c r="A2855" s="7" t="s">
        <v>10940</v>
      </c>
      <c r="B2855" s="7" t="n">
        <v>2851</v>
      </c>
      <c r="C2855" s="7" t="n">
        <v>1</v>
      </c>
      <c r="D2855" s="8" t="s">
        <v>10941</v>
      </c>
      <c r="E2855" s="8" t="s">
        <v>334</v>
      </c>
      <c r="F2855" s="7" t="s">
        <v>10942</v>
      </c>
      <c r="G2855" s="7" t="str">
        <f aca="false">MID(F2855,8,5)</f>
        <v>76014</v>
      </c>
      <c r="H2855" s="7" t="n">
        <v>3670</v>
      </c>
      <c r="I2855" s="7" t="s">
        <v>4932</v>
      </c>
      <c r="J2855" s="9"/>
    </row>
    <row r="2856" customFormat="false" ht="12.75" hidden="false" customHeight="false" outlineLevel="0" collapsed="false">
      <c r="A2856" s="7" t="s">
        <v>10940</v>
      </c>
      <c r="B2856" s="7" t="n">
        <v>2852</v>
      </c>
      <c r="C2856" s="7" t="n">
        <v>2</v>
      </c>
      <c r="D2856" s="8" t="s">
        <v>3202</v>
      </c>
      <c r="E2856" s="8" t="s">
        <v>2928</v>
      </c>
      <c r="F2856" s="7" t="s">
        <v>10943</v>
      </c>
      <c r="G2856" s="7" t="str">
        <f aca="false">MID(F2856,8,5)</f>
        <v>20005</v>
      </c>
      <c r="H2856" s="7" t="n">
        <v>3670</v>
      </c>
      <c r="I2856" s="7" t="s">
        <v>403</v>
      </c>
      <c r="J2856" s="9"/>
    </row>
    <row r="2857" customFormat="false" ht="12.75" hidden="false" customHeight="false" outlineLevel="0" collapsed="false">
      <c r="A2857" s="7" t="s">
        <v>10940</v>
      </c>
      <c r="B2857" s="7" t="n">
        <v>2853</v>
      </c>
      <c r="C2857" s="7" t="n">
        <v>3</v>
      </c>
      <c r="D2857" s="8" t="s">
        <v>10944</v>
      </c>
      <c r="E2857" s="8" t="s">
        <v>3367</v>
      </c>
      <c r="F2857" s="7" t="s">
        <v>10945</v>
      </c>
      <c r="G2857" s="7" t="str">
        <f aca="false">MID(F2857,8,5)</f>
        <v>13002</v>
      </c>
      <c r="H2857" s="7" t="n">
        <v>3670</v>
      </c>
      <c r="I2857" s="7" t="s">
        <v>403</v>
      </c>
      <c r="J2857" s="9"/>
    </row>
    <row r="2858" customFormat="false" ht="12.75" hidden="false" customHeight="false" outlineLevel="0" collapsed="false">
      <c r="A2858" s="7" t="s">
        <v>10940</v>
      </c>
      <c r="B2858" s="7" t="n">
        <v>2854</v>
      </c>
      <c r="C2858" s="7" t="n">
        <v>4</v>
      </c>
      <c r="D2858" s="8" t="s">
        <v>2476</v>
      </c>
      <c r="E2858" s="8" t="s">
        <v>3014</v>
      </c>
      <c r="F2858" s="7" t="s">
        <v>10946</v>
      </c>
      <c r="G2858" s="7" t="str">
        <f aca="false">MID(F2858,8,5)</f>
        <v>20006</v>
      </c>
      <c r="H2858" s="7" t="n">
        <v>3670</v>
      </c>
      <c r="I2858" s="7" t="s">
        <v>403</v>
      </c>
      <c r="J2858" s="9"/>
    </row>
    <row r="2859" customFormat="false" ht="12.75" hidden="false" customHeight="false" outlineLevel="0" collapsed="false">
      <c r="A2859" s="7" t="s">
        <v>10940</v>
      </c>
      <c r="B2859" s="7" t="n">
        <v>2855</v>
      </c>
      <c r="C2859" s="7" t="n">
        <v>5</v>
      </c>
      <c r="D2859" s="8" t="s">
        <v>10947</v>
      </c>
      <c r="E2859" s="8" t="s">
        <v>3574</v>
      </c>
      <c r="F2859" s="7" t="s">
        <v>10948</v>
      </c>
      <c r="G2859" s="7" t="str">
        <f aca="false">MID(F2859,8,5)</f>
        <v>31023</v>
      </c>
      <c r="H2859" s="7" t="n">
        <v>3671</v>
      </c>
      <c r="I2859" s="7" t="s">
        <v>10949</v>
      </c>
      <c r="J2859" s="9"/>
    </row>
    <row r="2860" customFormat="false" ht="12.75" hidden="false" customHeight="false" outlineLevel="0" collapsed="false">
      <c r="A2860" s="7" t="s">
        <v>10940</v>
      </c>
      <c r="B2860" s="7" t="n">
        <v>2856</v>
      </c>
      <c r="C2860" s="7" t="n">
        <v>6</v>
      </c>
      <c r="D2860" s="8" t="s">
        <v>320</v>
      </c>
      <c r="E2860" s="8" t="s">
        <v>1578</v>
      </c>
      <c r="F2860" s="7" t="s">
        <v>10950</v>
      </c>
      <c r="G2860" s="7" t="str">
        <f aca="false">MID(F2860,8,5)</f>
        <v>95005</v>
      </c>
      <c r="H2860" s="7" t="n">
        <v>3672.5</v>
      </c>
      <c r="I2860" s="7" t="s">
        <v>10951</v>
      </c>
      <c r="J2860" s="9"/>
    </row>
    <row r="2861" customFormat="false" ht="12.75" hidden="false" customHeight="false" outlineLevel="0" collapsed="false">
      <c r="A2861" s="7" t="s">
        <v>10940</v>
      </c>
      <c r="B2861" s="7" t="n">
        <v>2857</v>
      </c>
      <c r="C2861" s="7" t="n">
        <v>7</v>
      </c>
      <c r="D2861" s="8" t="s">
        <v>10952</v>
      </c>
      <c r="E2861" s="8" t="s">
        <v>10953</v>
      </c>
      <c r="F2861" s="7" t="s">
        <v>10954</v>
      </c>
      <c r="G2861" s="7" t="str">
        <f aca="false">MID(F2861,8,5)</f>
        <v>06003</v>
      </c>
      <c r="H2861" s="7" t="n">
        <v>3674</v>
      </c>
      <c r="I2861" s="7" t="s">
        <v>10955</v>
      </c>
      <c r="J2861" s="9"/>
    </row>
    <row r="2862" customFormat="false" ht="12.75" hidden="false" customHeight="false" outlineLevel="0" collapsed="false">
      <c r="A2862" s="7" t="s">
        <v>10940</v>
      </c>
      <c r="B2862" s="7" t="n">
        <v>2858</v>
      </c>
      <c r="C2862" s="7" t="n">
        <v>8</v>
      </c>
      <c r="D2862" s="8" t="s">
        <v>4372</v>
      </c>
      <c r="E2862" s="8" t="s">
        <v>8268</v>
      </c>
      <c r="F2862" s="7" t="s">
        <v>10956</v>
      </c>
      <c r="G2862" s="7" t="str">
        <f aca="false">MID(F2862,8,5)</f>
        <v>45002</v>
      </c>
      <c r="H2862" s="7" t="n">
        <v>3674.25</v>
      </c>
      <c r="I2862" s="7" t="s">
        <v>4932</v>
      </c>
      <c r="J2862" s="9"/>
    </row>
    <row r="2863" customFormat="false" ht="12.75" hidden="false" customHeight="false" outlineLevel="0" collapsed="false">
      <c r="A2863" s="7" t="s">
        <v>10940</v>
      </c>
      <c r="B2863" s="7" t="n">
        <v>2859</v>
      </c>
      <c r="C2863" s="7" t="n">
        <v>9</v>
      </c>
      <c r="D2863" s="8" t="s">
        <v>244</v>
      </c>
      <c r="E2863" s="8" t="s">
        <v>3335</v>
      </c>
      <c r="F2863" s="7" t="s">
        <v>10957</v>
      </c>
      <c r="G2863" s="7" t="str">
        <f aca="false">MID(F2863,8,5)</f>
        <v>38009</v>
      </c>
      <c r="H2863" s="7" t="n">
        <v>3676</v>
      </c>
      <c r="I2863" s="7" t="s">
        <v>10958</v>
      </c>
      <c r="J2863" s="9"/>
    </row>
    <row r="2864" customFormat="false" ht="12.75" hidden="false" customHeight="false" outlineLevel="0" collapsed="false">
      <c r="A2864" s="7" t="s">
        <v>10940</v>
      </c>
      <c r="B2864" s="7" t="n">
        <v>2860</v>
      </c>
      <c r="C2864" s="7" t="n">
        <v>10</v>
      </c>
      <c r="D2864" s="8" t="s">
        <v>10959</v>
      </c>
      <c r="E2864" s="8" t="s">
        <v>10960</v>
      </c>
      <c r="F2864" s="7" t="s">
        <v>10961</v>
      </c>
      <c r="G2864" s="7" t="str">
        <f aca="false">MID(F2864,8,5)</f>
        <v>86001</v>
      </c>
      <c r="H2864" s="7" t="n">
        <v>3677</v>
      </c>
      <c r="I2864" s="7" t="s">
        <v>10962</v>
      </c>
      <c r="J2864" s="9"/>
    </row>
    <row r="2865" customFormat="false" ht="12.75" hidden="false" customHeight="false" outlineLevel="0" collapsed="false">
      <c r="A2865" s="7" t="s">
        <v>10940</v>
      </c>
      <c r="B2865" s="7" t="n">
        <v>2861</v>
      </c>
      <c r="C2865" s="7" t="n">
        <v>11</v>
      </c>
      <c r="D2865" s="8" t="s">
        <v>10963</v>
      </c>
      <c r="E2865" s="8" t="s">
        <v>3014</v>
      </c>
      <c r="F2865" s="7" t="s">
        <v>10964</v>
      </c>
      <c r="G2865" s="7" t="str">
        <f aca="false">MID(F2865,8,5)</f>
        <v>31009</v>
      </c>
      <c r="H2865" s="7" t="n">
        <v>3678</v>
      </c>
      <c r="I2865" s="7" t="s">
        <v>10965</v>
      </c>
      <c r="J2865" s="9"/>
    </row>
    <row r="2866" customFormat="false" ht="12.75" hidden="false" customHeight="false" outlineLevel="0" collapsed="false">
      <c r="A2866" s="7" t="s">
        <v>10940</v>
      </c>
      <c r="B2866" s="7" t="n">
        <v>2862</v>
      </c>
      <c r="C2866" s="7" t="n">
        <v>12</v>
      </c>
      <c r="D2866" s="8" t="s">
        <v>1299</v>
      </c>
      <c r="E2866" s="8" t="s">
        <v>3367</v>
      </c>
      <c r="F2866" s="7" t="s">
        <v>10966</v>
      </c>
      <c r="G2866" s="7" t="str">
        <f aca="false">MID(F2866,8,5)</f>
        <v>59001</v>
      </c>
      <c r="H2866" s="7" t="n">
        <v>3680</v>
      </c>
      <c r="I2866" s="7" t="s">
        <v>10967</v>
      </c>
      <c r="J2866" s="9"/>
    </row>
    <row r="2867" customFormat="false" ht="12.75" hidden="false" customHeight="false" outlineLevel="0" collapsed="false">
      <c r="A2867" s="7" t="s">
        <v>10940</v>
      </c>
      <c r="B2867" s="7" t="n">
        <v>2863</v>
      </c>
      <c r="C2867" s="7" t="n">
        <v>13</v>
      </c>
      <c r="D2867" s="8" t="s">
        <v>10968</v>
      </c>
      <c r="E2867" s="8" t="s">
        <v>2818</v>
      </c>
      <c r="F2867" s="7" t="s">
        <v>10969</v>
      </c>
      <c r="G2867" s="7" t="str">
        <f aca="false">MID(F2867,8,5)</f>
        <v>64013</v>
      </c>
      <c r="H2867" s="7" t="n">
        <v>3680.8</v>
      </c>
      <c r="I2867" s="7" t="s">
        <v>4932</v>
      </c>
      <c r="J2867" s="9"/>
    </row>
    <row r="2868" customFormat="false" ht="12.75" hidden="false" customHeight="false" outlineLevel="0" collapsed="false">
      <c r="A2868" s="7" t="s">
        <v>10940</v>
      </c>
      <c r="B2868" s="7" t="n">
        <v>2864</v>
      </c>
      <c r="C2868" s="7" t="n">
        <v>14</v>
      </c>
      <c r="D2868" s="8" t="s">
        <v>10970</v>
      </c>
      <c r="E2868" s="8" t="s">
        <v>3955</v>
      </c>
      <c r="F2868" s="7" t="s">
        <v>10971</v>
      </c>
      <c r="G2868" s="7" t="str">
        <f aca="false">MID(F2868,8,5)</f>
        <v>49001</v>
      </c>
      <c r="H2868" s="7" t="n">
        <v>3681.5</v>
      </c>
      <c r="I2868" s="7" t="s">
        <v>10972</v>
      </c>
      <c r="J2868" s="9"/>
    </row>
    <row r="2869" customFormat="false" ht="12.75" hidden="false" customHeight="false" outlineLevel="0" collapsed="false">
      <c r="A2869" s="7" t="s">
        <v>10940</v>
      </c>
      <c r="B2869" s="7" t="n">
        <v>2865</v>
      </c>
      <c r="C2869" s="7" t="n">
        <v>15</v>
      </c>
      <c r="D2869" s="8" t="s">
        <v>2580</v>
      </c>
      <c r="E2869" s="8" t="s">
        <v>10973</v>
      </c>
      <c r="F2869" s="7" t="s">
        <v>10974</v>
      </c>
      <c r="G2869" s="7" t="str">
        <f aca="false">MID(F2869,8,5)</f>
        <v>54001</v>
      </c>
      <c r="H2869" s="7" t="n">
        <v>3683</v>
      </c>
      <c r="I2869" s="7" t="s">
        <v>10975</v>
      </c>
      <c r="J2869" s="9"/>
    </row>
    <row r="2870" customFormat="false" ht="12.75" hidden="false" customHeight="false" outlineLevel="0" collapsed="false">
      <c r="A2870" s="7" t="s">
        <v>10940</v>
      </c>
      <c r="B2870" s="7" t="n">
        <v>2866</v>
      </c>
      <c r="C2870" s="7" t="n">
        <v>16</v>
      </c>
      <c r="D2870" s="8" t="s">
        <v>10976</v>
      </c>
      <c r="E2870" s="8" t="s">
        <v>10977</v>
      </c>
      <c r="F2870" s="7" t="s">
        <v>10978</v>
      </c>
      <c r="G2870" s="7" t="str">
        <f aca="false">MID(F2870,8,5)</f>
        <v>94014</v>
      </c>
      <c r="H2870" s="7" t="n">
        <v>3684.5</v>
      </c>
      <c r="I2870" s="7" t="s">
        <v>403</v>
      </c>
      <c r="J2870" s="9"/>
    </row>
    <row r="2871" customFormat="false" ht="12.75" hidden="false" customHeight="false" outlineLevel="0" collapsed="false">
      <c r="A2871" s="7" t="s">
        <v>10940</v>
      </c>
      <c r="B2871" s="7" t="n">
        <v>2867</v>
      </c>
      <c r="C2871" s="7" t="n">
        <v>17</v>
      </c>
      <c r="D2871" s="8" t="s">
        <v>3089</v>
      </c>
      <c r="E2871" s="8" t="s">
        <v>1178</v>
      </c>
      <c r="F2871" s="7" t="s">
        <v>10979</v>
      </c>
      <c r="G2871" s="7" t="str">
        <f aca="false">MID(F2871,8,5)</f>
        <v>75001</v>
      </c>
      <c r="H2871" s="7" t="n">
        <v>3684.75</v>
      </c>
      <c r="I2871" s="7" t="s">
        <v>403</v>
      </c>
      <c r="J2871" s="9"/>
    </row>
    <row r="2872" customFormat="false" ht="12.75" hidden="false" customHeight="false" outlineLevel="0" collapsed="false">
      <c r="A2872" s="7" t="s">
        <v>10940</v>
      </c>
      <c r="B2872" s="7" t="n">
        <v>2868</v>
      </c>
      <c r="C2872" s="7" t="n">
        <v>18</v>
      </c>
      <c r="D2872" s="8" t="s">
        <v>2349</v>
      </c>
      <c r="E2872" s="8" t="s">
        <v>3286</v>
      </c>
      <c r="F2872" s="7" t="s">
        <v>10980</v>
      </c>
      <c r="G2872" s="7" t="str">
        <f aca="false">MID(F2872,8,5)</f>
        <v>92008</v>
      </c>
      <c r="H2872" s="7" t="n">
        <v>3684.75</v>
      </c>
      <c r="I2872" s="7" t="s">
        <v>403</v>
      </c>
      <c r="J2872" s="9"/>
    </row>
    <row r="2873" customFormat="false" ht="12.75" hidden="false" customHeight="false" outlineLevel="0" collapsed="false">
      <c r="A2873" s="7" t="s">
        <v>10940</v>
      </c>
      <c r="B2873" s="7" t="n">
        <v>2869</v>
      </c>
      <c r="C2873" s="7" t="n">
        <v>19</v>
      </c>
      <c r="D2873" s="8" t="s">
        <v>10981</v>
      </c>
      <c r="E2873" s="8" t="s">
        <v>3137</v>
      </c>
      <c r="F2873" s="7" t="s">
        <v>10982</v>
      </c>
      <c r="G2873" s="7" t="str">
        <f aca="false">MID(F2873,8,5)</f>
        <v>31003</v>
      </c>
      <c r="H2873" s="7" t="n">
        <v>3685</v>
      </c>
      <c r="I2873" s="7" t="s">
        <v>10983</v>
      </c>
      <c r="J2873" s="9"/>
    </row>
    <row r="2874" customFormat="false" ht="12.75" hidden="false" customHeight="false" outlineLevel="0" collapsed="false">
      <c r="A2874" s="7" t="s">
        <v>10940</v>
      </c>
      <c r="B2874" s="7" t="n">
        <v>2870</v>
      </c>
      <c r="C2874" s="7" t="n">
        <v>20</v>
      </c>
      <c r="D2874" s="8" t="s">
        <v>10984</v>
      </c>
      <c r="E2874" s="8" t="s">
        <v>10985</v>
      </c>
      <c r="F2874" s="7" t="s">
        <v>10986</v>
      </c>
      <c r="G2874" s="7" t="str">
        <f aca="false">MID(F2874,8,5)</f>
        <v>95001</v>
      </c>
      <c r="H2874" s="7" t="n">
        <v>3685.75</v>
      </c>
      <c r="I2874" s="7" t="s">
        <v>403</v>
      </c>
      <c r="J2874" s="9"/>
    </row>
    <row r="2875" customFormat="false" ht="12.75" hidden="false" customHeight="false" outlineLevel="0" collapsed="false">
      <c r="A2875" s="7" t="s">
        <v>10940</v>
      </c>
      <c r="B2875" s="7" t="n">
        <v>2871</v>
      </c>
      <c r="C2875" s="7" t="n">
        <v>21</v>
      </c>
      <c r="D2875" s="8" t="s">
        <v>10987</v>
      </c>
      <c r="E2875" s="8" t="s">
        <v>3769</v>
      </c>
      <c r="F2875" s="7" t="s">
        <v>10988</v>
      </c>
      <c r="G2875" s="7" t="str">
        <f aca="false">MID(F2875,8,5)</f>
        <v>06003</v>
      </c>
      <c r="H2875" s="7" t="n">
        <v>3686</v>
      </c>
      <c r="I2875" s="7" t="s">
        <v>10989</v>
      </c>
      <c r="J2875" s="9"/>
    </row>
    <row r="2876" customFormat="false" ht="12.75" hidden="false" customHeight="false" outlineLevel="0" collapsed="false">
      <c r="A2876" s="7" t="s">
        <v>10940</v>
      </c>
      <c r="B2876" s="7" t="n">
        <v>2872</v>
      </c>
      <c r="C2876" s="7" t="n">
        <v>22</v>
      </c>
      <c r="D2876" s="8" t="s">
        <v>10990</v>
      </c>
      <c r="E2876" s="8" t="s">
        <v>3028</v>
      </c>
      <c r="F2876" s="7" t="s">
        <v>10991</v>
      </c>
      <c r="G2876" s="7" t="str">
        <f aca="false">MID(F2876,8,5)</f>
        <v>92003</v>
      </c>
      <c r="H2876" s="7" t="n">
        <v>3687</v>
      </c>
      <c r="I2876" s="7" t="s">
        <v>10992</v>
      </c>
      <c r="J2876" s="9"/>
    </row>
    <row r="2877" customFormat="false" ht="12.75" hidden="false" customHeight="false" outlineLevel="0" collapsed="false">
      <c r="A2877" s="7" t="s">
        <v>10940</v>
      </c>
      <c r="B2877" s="7" t="n">
        <v>2873</v>
      </c>
      <c r="C2877" s="7" t="n">
        <v>23</v>
      </c>
      <c r="D2877" s="8" t="s">
        <v>10993</v>
      </c>
      <c r="E2877" s="8" t="s">
        <v>583</v>
      </c>
      <c r="F2877" s="7" t="s">
        <v>10994</v>
      </c>
      <c r="G2877" s="7" t="str">
        <f aca="false">MID(F2877,8,5)</f>
        <v>31003</v>
      </c>
      <c r="H2877" s="7" t="n">
        <v>3687</v>
      </c>
      <c r="I2877" s="7" t="s">
        <v>10995</v>
      </c>
      <c r="J2877" s="9"/>
    </row>
    <row r="2878" customFormat="false" ht="12.75" hidden="false" customHeight="false" outlineLevel="0" collapsed="false">
      <c r="A2878" s="7" t="s">
        <v>10940</v>
      </c>
      <c r="B2878" s="7" t="n">
        <v>2874</v>
      </c>
      <c r="C2878" s="7" t="n">
        <v>24</v>
      </c>
      <c r="D2878" s="8" t="s">
        <v>10996</v>
      </c>
      <c r="E2878" s="8" t="s">
        <v>2912</v>
      </c>
      <c r="F2878" s="7" t="s">
        <v>10997</v>
      </c>
      <c r="G2878" s="7" t="str">
        <f aca="false">MID(F2878,8,5)</f>
        <v>94014</v>
      </c>
      <c r="H2878" s="7" t="n">
        <v>3687.75</v>
      </c>
      <c r="I2878" s="7" t="s">
        <v>403</v>
      </c>
      <c r="J2878" s="9"/>
    </row>
    <row r="2879" customFormat="false" ht="12.75" hidden="false" customHeight="false" outlineLevel="0" collapsed="false">
      <c r="A2879" s="7" t="s">
        <v>10940</v>
      </c>
      <c r="B2879" s="7" t="n">
        <v>2875</v>
      </c>
      <c r="C2879" s="7" t="n">
        <v>25</v>
      </c>
      <c r="D2879" s="8" t="s">
        <v>10998</v>
      </c>
      <c r="E2879" s="8" t="s">
        <v>10999</v>
      </c>
      <c r="F2879" s="7" t="s">
        <v>11000</v>
      </c>
      <c r="G2879" s="7" t="str">
        <f aca="false">MID(F2879,8,5)</f>
        <v>62005</v>
      </c>
      <c r="H2879" s="7" t="n">
        <v>3689</v>
      </c>
      <c r="I2879" s="7" t="s">
        <v>11001</v>
      </c>
      <c r="J2879" s="9"/>
    </row>
    <row r="2880" customFormat="false" ht="12.75" hidden="false" customHeight="false" outlineLevel="0" collapsed="false">
      <c r="A2880" s="7" t="s">
        <v>10940</v>
      </c>
      <c r="B2880" s="7" t="n">
        <v>2876</v>
      </c>
      <c r="C2880" s="7" t="n">
        <v>26</v>
      </c>
      <c r="D2880" s="8" t="s">
        <v>11002</v>
      </c>
      <c r="E2880" s="8" t="s">
        <v>3124</v>
      </c>
      <c r="F2880" s="7" t="s">
        <v>11003</v>
      </c>
      <c r="G2880" s="7" t="str">
        <f aca="false">MID(F2880,8,5)</f>
        <v>20004</v>
      </c>
      <c r="H2880" s="7" t="n">
        <v>3690.25</v>
      </c>
      <c r="I2880" s="7" t="s">
        <v>11004</v>
      </c>
      <c r="J2880" s="9"/>
    </row>
    <row r="2881" customFormat="false" ht="12.75" hidden="false" customHeight="false" outlineLevel="0" collapsed="false">
      <c r="A2881" s="7" t="s">
        <v>10940</v>
      </c>
      <c r="B2881" s="7" t="n">
        <v>2877</v>
      </c>
      <c r="C2881" s="7" t="n">
        <v>27</v>
      </c>
      <c r="D2881" s="8" t="s">
        <v>3468</v>
      </c>
      <c r="E2881" s="8" t="s">
        <v>3367</v>
      </c>
      <c r="F2881" s="7" t="s">
        <v>11005</v>
      </c>
      <c r="G2881" s="7" t="str">
        <f aca="false">MID(F2881,8,5)</f>
        <v>11001</v>
      </c>
      <c r="H2881" s="7" t="n">
        <v>3692</v>
      </c>
      <c r="I2881" s="7" t="s">
        <v>11006</v>
      </c>
      <c r="J2881" s="9"/>
    </row>
    <row r="2882" customFormat="false" ht="12.75" hidden="false" customHeight="false" outlineLevel="0" collapsed="false">
      <c r="A2882" s="7" t="s">
        <v>10940</v>
      </c>
      <c r="B2882" s="7" t="n">
        <v>2878</v>
      </c>
      <c r="C2882" s="7" t="n">
        <v>28</v>
      </c>
      <c r="D2882" s="8" t="s">
        <v>6994</v>
      </c>
      <c r="E2882" s="8" t="s">
        <v>3426</v>
      </c>
      <c r="F2882" s="7" t="s">
        <v>11007</v>
      </c>
      <c r="G2882" s="7" t="str">
        <f aca="false">MID(F2882,8,5)</f>
        <v>26001</v>
      </c>
      <c r="H2882" s="7" t="n">
        <v>3692.25</v>
      </c>
      <c r="I2882" s="7" t="s">
        <v>11008</v>
      </c>
      <c r="J2882" s="9"/>
    </row>
    <row r="2883" customFormat="false" ht="12.75" hidden="false" customHeight="false" outlineLevel="0" collapsed="false">
      <c r="A2883" s="7" t="s">
        <v>10940</v>
      </c>
      <c r="B2883" s="7" t="n">
        <v>2879</v>
      </c>
      <c r="C2883" s="7" t="n">
        <v>29</v>
      </c>
      <c r="D2883" s="8" t="s">
        <v>11009</v>
      </c>
      <c r="E2883" s="8" t="s">
        <v>2943</v>
      </c>
      <c r="F2883" s="7" t="s">
        <v>11010</v>
      </c>
      <c r="G2883" s="7" t="str">
        <f aca="false">MID(F2883,8,5)</f>
        <v>38008</v>
      </c>
      <c r="H2883" s="7" t="n">
        <v>3692.25</v>
      </c>
      <c r="I2883" s="7" t="s">
        <v>403</v>
      </c>
      <c r="J2883" s="9"/>
    </row>
    <row r="2884" customFormat="false" ht="12.75" hidden="false" customHeight="false" outlineLevel="0" collapsed="false">
      <c r="A2884" s="7" t="s">
        <v>10940</v>
      </c>
      <c r="B2884" s="7" t="n">
        <v>2880</v>
      </c>
      <c r="C2884" s="7" t="n">
        <v>30</v>
      </c>
      <c r="D2884" s="8" t="s">
        <v>2014</v>
      </c>
      <c r="E2884" s="8" t="s">
        <v>2931</v>
      </c>
      <c r="F2884" s="7" t="s">
        <v>11011</v>
      </c>
      <c r="G2884" s="7" t="str">
        <f aca="false">MID(F2884,8,5)</f>
        <v>69005</v>
      </c>
      <c r="H2884" s="7" t="n">
        <v>3692.25</v>
      </c>
      <c r="I2884" s="7" t="s">
        <v>403</v>
      </c>
      <c r="J2884" s="9"/>
    </row>
    <row r="2885" customFormat="false" ht="12.75" hidden="false" customHeight="false" outlineLevel="0" collapsed="false">
      <c r="A2885" s="7" t="s">
        <v>10940</v>
      </c>
      <c r="B2885" s="7" t="n">
        <v>2881</v>
      </c>
      <c r="C2885" s="7" t="n">
        <v>31</v>
      </c>
      <c r="D2885" s="8" t="s">
        <v>1969</v>
      </c>
      <c r="E2885" s="8" t="s">
        <v>3273</v>
      </c>
      <c r="F2885" s="7" t="s">
        <v>11012</v>
      </c>
      <c r="G2885" s="7" t="str">
        <f aca="false">MID(F2885,8,5)</f>
        <v>96004</v>
      </c>
      <c r="H2885" s="7" t="n">
        <v>3695</v>
      </c>
      <c r="I2885" s="7" t="s">
        <v>11013</v>
      </c>
      <c r="J2885" s="9"/>
    </row>
    <row r="2886" customFormat="false" ht="12.75" hidden="false" customHeight="false" outlineLevel="0" collapsed="false">
      <c r="A2886" s="7" t="s">
        <v>10940</v>
      </c>
      <c r="B2886" s="7" t="n">
        <v>2882</v>
      </c>
      <c r="C2886" s="7" t="n">
        <v>32</v>
      </c>
      <c r="D2886" s="8" t="s">
        <v>11014</v>
      </c>
      <c r="E2886" s="8" t="s">
        <v>11015</v>
      </c>
      <c r="F2886" s="7" t="s">
        <v>11016</v>
      </c>
      <c r="G2886" s="7" t="str">
        <f aca="false">MID(F2886,8,5)</f>
        <v>13014</v>
      </c>
      <c r="H2886" s="7" t="n">
        <v>3696</v>
      </c>
      <c r="I2886" s="7" t="s">
        <v>11017</v>
      </c>
      <c r="J2886" s="9"/>
    </row>
    <row r="2887" customFormat="false" ht="12.75" hidden="false" customHeight="false" outlineLevel="0" collapsed="false">
      <c r="A2887" s="7" t="s">
        <v>10940</v>
      </c>
      <c r="B2887" s="7" t="n">
        <v>2883</v>
      </c>
      <c r="C2887" s="7" t="n">
        <v>33</v>
      </c>
      <c r="D2887" s="8" t="s">
        <v>11018</v>
      </c>
      <c r="E2887" s="8" t="s">
        <v>2349</v>
      </c>
      <c r="F2887" s="7" t="s">
        <v>11019</v>
      </c>
      <c r="G2887" s="7" t="str">
        <f aca="false">MID(F2887,8,5)</f>
        <v>31009</v>
      </c>
      <c r="H2887" s="7" t="n">
        <v>3697</v>
      </c>
      <c r="I2887" s="7" t="s">
        <v>11020</v>
      </c>
      <c r="J2887" s="9"/>
    </row>
    <row r="2888" customFormat="false" ht="12.75" hidden="false" customHeight="false" outlineLevel="0" collapsed="false">
      <c r="A2888" s="7" t="s">
        <v>10940</v>
      </c>
      <c r="B2888" s="7" t="n">
        <v>2884</v>
      </c>
      <c r="C2888" s="7" t="n">
        <v>34</v>
      </c>
      <c r="D2888" s="8" t="s">
        <v>2100</v>
      </c>
      <c r="E2888" s="8" t="s">
        <v>11021</v>
      </c>
      <c r="F2888" s="7" t="s">
        <v>11022</v>
      </c>
      <c r="G2888" s="7" t="str">
        <f aca="false">MID(F2888,8,5)</f>
        <v>11001</v>
      </c>
      <c r="H2888" s="7" t="n">
        <v>3698</v>
      </c>
      <c r="I2888" s="7" t="s">
        <v>11023</v>
      </c>
      <c r="J2888" s="9"/>
    </row>
    <row r="2889" customFormat="false" ht="12.75" hidden="false" customHeight="false" outlineLevel="0" collapsed="false">
      <c r="A2889" s="7" t="s">
        <v>10940</v>
      </c>
      <c r="B2889" s="7" t="n">
        <v>2885</v>
      </c>
      <c r="C2889" s="7" t="n">
        <v>35</v>
      </c>
      <c r="D2889" s="8" t="s">
        <v>11024</v>
      </c>
      <c r="E2889" s="8" t="s">
        <v>2960</v>
      </c>
      <c r="F2889" s="7" t="s">
        <v>11025</v>
      </c>
      <c r="G2889" s="7" t="str">
        <f aca="false">MID(F2889,8,5)</f>
        <v>75006</v>
      </c>
      <c r="H2889" s="7" t="n">
        <v>3699.25</v>
      </c>
      <c r="I2889" s="7" t="s">
        <v>403</v>
      </c>
      <c r="J2889" s="9"/>
    </row>
    <row r="2890" customFormat="false" ht="12.75" hidden="false" customHeight="false" outlineLevel="0" collapsed="false">
      <c r="A2890" s="7" t="s">
        <v>10940</v>
      </c>
      <c r="B2890" s="7" t="n">
        <v>2886</v>
      </c>
      <c r="C2890" s="7" t="n">
        <v>36</v>
      </c>
      <c r="D2890" s="8" t="s">
        <v>2103</v>
      </c>
      <c r="E2890" s="8" t="s">
        <v>3944</v>
      </c>
      <c r="F2890" s="7" t="s">
        <v>11026</v>
      </c>
      <c r="G2890" s="7" t="str">
        <f aca="false">MID(F2890,8,5)</f>
        <v>95007</v>
      </c>
      <c r="H2890" s="7" t="n">
        <v>3699.4</v>
      </c>
      <c r="I2890" s="7" t="s">
        <v>403</v>
      </c>
      <c r="J2890" s="9"/>
    </row>
    <row r="2891" customFormat="false" ht="12.75" hidden="false" customHeight="false" outlineLevel="0" collapsed="false">
      <c r="A2891" s="7" t="s">
        <v>10940</v>
      </c>
      <c r="B2891" s="7" t="n">
        <v>2887</v>
      </c>
      <c r="C2891" s="7" t="n">
        <v>37</v>
      </c>
      <c r="D2891" s="8" t="s">
        <v>11027</v>
      </c>
      <c r="E2891" s="8" t="s">
        <v>3190</v>
      </c>
      <c r="F2891" s="7" t="s">
        <v>11028</v>
      </c>
      <c r="G2891" s="7" t="str">
        <f aca="false">MID(F2891,8,5)</f>
        <v>20004</v>
      </c>
      <c r="H2891" s="7" t="n">
        <v>3701</v>
      </c>
      <c r="I2891" s="7" t="s">
        <v>11029</v>
      </c>
      <c r="J2891" s="9"/>
    </row>
    <row r="2892" customFormat="false" ht="12.75" hidden="false" customHeight="false" outlineLevel="0" collapsed="false">
      <c r="A2892" s="7" t="s">
        <v>10940</v>
      </c>
      <c r="B2892" s="7" t="n">
        <v>2888</v>
      </c>
      <c r="C2892" s="7" t="n">
        <v>38</v>
      </c>
      <c r="D2892" s="8" t="s">
        <v>11030</v>
      </c>
      <c r="E2892" s="8" t="s">
        <v>2907</v>
      </c>
      <c r="F2892" s="7" t="s">
        <v>11031</v>
      </c>
      <c r="G2892" s="7" t="str">
        <f aca="false">MID(F2892,8,5)</f>
        <v>22001</v>
      </c>
      <c r="H2892" s="7" t="n">
        <v>3702.25</v>
      </c>
      <c r="I2892" s="7" t="s">
        <v>4932</v>
      </c>
      <c r="J2892" s="9"/>
    </row>
    <row r="2893" customFormat="false" ht="12.75" hidden="false" customHeight="false" outlineLevel="0" collapsed="false">
      <c r="A2893" s="7" t="s">
        <v>10940</v>
      </c>
      <c r="B2893" s="7" t="n">
        <v>2889</v>
      </c>
      <c r="C2893" s="7" t="n">
        <v>39</v>
      </c>
      <c r="D2893" s="8" t="s">
        <v>11032</v>
      </c>
      <c r="E2893" s="8" t="s">
        <v>5534</v>
      </c>
      <c r="F2893" s="7" t="s">
        <v>11033</v>
      </c>
      <c r="G2893" s="7" t="str">
        <f aca="false">MID(F2893,8,5)</f>
        <v>30005</v>
      </c>
      <c r="H2893" s="7" t="n">
        <v>3702.75</v>
      </c>
      <c r="I2893" s="7" t="s">
        <v>403</v>
      </c>
      <c r="J2893" s="9"/>
    </row>
    <row r="2894" customFormat="false" ht="12.75" hidden="false" customHeight="false" outlineLevel="0" collapsed="false">
      <c r="A2894" s="7" t="s">
        <v>10940</v>
      </c>
      <c r="B2894" s="7" t="n">
        <v>2890</v>
      </c>
      <c r="C2894" s="7" t="n">
        <v>40</v>
      </c>
      <c r="D2894" s="8" t="s">
        <v>11034</v>
      </c>
      <c r="E2894" s="8" t="s">
        <v>2967</v>
      </c>
      <c r="F2894" s="7" t="s">
        <v>11035</v>
      </c>
      <c r="G2894" s="7" t="str">
        <f aca="false">MID(F2894,8,5)</f>
        <v>96004</v>
      </c>
      <c r="H2894" s="7" t="n">
        <v>3703</v>
      </c>
      <c r="I2894" s="7" t="s">
        <v>11036</v>
      </c>
      <c r="J2894" s="9"/>
    </row>
    <row r="2895" customFormat="false" ht="12.75" hidden="false" customHeight="false" outlineLevel="0" collapsed="false">
      <c r="A2895" s="7" t="s">
        <v>10940</v>
      </c>
      <c r="B2895" s="7" t="n">
        <v>2891</v>
      </c>
      <c r="C2895" s="7" t="n">
        <v>41</v>
      </c>
      <c r="D2895" s="8" t="s">
        <v>3202</v>
      </c>
      <c r="E2895" s="8" t="s">
        <v>3426</v>
      </c>
      <c r="F2895" s="7" t="s">
        <v>11037</v>
      </c>
      <c r="G2895" s="7" t="str">
        <f aca="false">MID(F2895,8,5)</f>
        <v>13002</v>
      </c>
      <c r="H2895" s="7" t="n">
        <v>3704</v>
      </c>
      <c r="I2895" s="7" t="s">
        <v>11038</v>
      </c>
      <c r="J2895" s="9"/>
    </row>
    <row r="2896" customFormat="false" ht="12.75" hidden="false" customHeight="false" outlineLevel="0" collapsed="false">
      <c r="A2896" s="7" t="s">
        <v>10940</v>
      </c>
      <c r="B2896" s="7" t="n">
        <v>2892</v>
      </c>
      <c r="C2896" s="7" t="n">
        <v>42</v>
      </c>
      <c r="D2896" s="8" t="s">
        <v>11039</v>
      </c>
      <c r="E2896" s="8" t="s">
        <v>2967</v>
      </c>
      <c r="F2896" s="7" t="s">
        <v>11040</v>
      </c>
      <c r="G2896" s="7" t="str">
        <f aca="false">MID(F2896,8,5)</f>
        <v>19001</v>
      </c>
      <c r="H2896" s="7" t="n">
        <v>3705</v>
      </c>
      <c r="I2896" s="7" t="s">
        <v>11041</v>
      </c>
      <c r="J2896" s="9"/>
    </row>
    <row r="2897" customFormat="false" ht="12.75" hidden="false" customHeight="false" outlineLevel="0" collapsed="false">
      <c r="A2897" s="7" t="s">
        <v>10940</v>
      </c>
      <c r="B2897" s="7" t="n">
        <v>2893</v>
      </c>
      <c r="C2897" s="7" t="n">
        <v>43</v>
      </c>
      <c r="D2897" s="8" t="s">
        <v>11042</v>
      </c>
      <c r="E2897" s="8" t="s">
        <v>2907</v>
      </c>
      <c r="F2897" s="7" t="s">
        <v>11043</v>
      </c>
      <c r="G2897" s="7" t="str">
        <f aca="false">MID(F2897,8,5)</f>
        <v>33001</v>
      </c>
      <c r="H2897" s="7" t="n">
        <v>3705.25</v>
      </c>
      <c r="I2897" s="7" t="s">
        <v>403</v>
      </c>
      <c r="J2897" s="9"/>
    </row>
    <row r="2898" customFormat="false" ht="12.75" hidden="false" customHeight="false" outlineLevel="0" collapsed="false">
      <c r="A2898" s="7" t="s">
        <v>10940</v>
      </c>
      <c r="B2898" s="7" t="n">
        <v>2894</v>
      </c>
      <c r="C2898" s="7" t="n">
        <v>44</v>
      </c>
      <c r="D2898" s="8" t="s">
        <v>11044</v>
      </c>
      <c r="E2898" s="8" t="s">
        <v>515</v>
      </c>
      <c r="F2898" s="7" t="s">
        <v>11045</v>
      </c>
      <c r="G2898" s="7" t="str">
        <f aca="false">MID(F2898,8,5)</f>
        <v>76012</v>
      </c>
      <c r="H2898" s="7" t="n">
        <v>3706</v>
      </c>
      <c r="I2898" s="7" t="s">
        <v>11046</v>
      </c>
      <c r="J2898" s="9"/>
    </row>
    <row r="2899" customFormat="false" ht="12.75" hidden="false" customHeight="false" outlineLevel="0" collapsed="false">
      <c r="A2899" s="7" t="s">
        <v>10940</v>
      </c>
      <c r="B2899" s="7" t="n">
        <v>2895</v>
      </c>
      <c r="C2899" s="7" t="n">
        <v>45</v>
      </c>
      <c r="D2899" s="8" t="s">
        <v>11047</v>
      </c>
      <c r="E2899" s="8" t="s">
        <v>3058</v>
      </c>
      <c r="F2899" s="7" t="s">
        <v>11048</v>
      </c>
      <c r="G2899" s="7" t="str">
        <f aca="false">MID(F2899,8,5)</f>
        <v>42009</v>
      </c>
      <c r="H2899" s="7" t="n">
        <v>3706.25</v>
      </c>
      <c r="I2899" s="7" t="s">
        <v>11049</v>
      </c>
      <c r="J2899" s="9"/>
    </row>
    <row r="2900" customFormat="false" ht="12.75" hidden="false" customHeight="false" outlineLevel="0" collapsed="false">
      <c r="A2900" s="7" t="s">
        <v>10940</v>
      </c>
      <c r="B2900" s="7" t="n">
        <v>2896</v>
      </c>
      <c r="C2900" s="7" t="n">
        <v>46</v>
      </c>
      <c r="D2900" s="8" t="s">
        <v>10922</v>
      </c>
      <c r="E2900" s="8" t="s">
        <v>3367</v>
      </c>
      <c r="F2900" s="7" t="s">
        <v>11050</v>
      </c>
      <c r="G2900" s="7" t="str">
        <f aca="false">MID(F2900,8,5)</f>
        <v>91003</v>
      </c>
      <c r="H2900" s="7" t="n">
        <v>3708</v>
      </c>
      <c r="I2900" s="7" t="s">
        <v>11051</v>
      </c>
      <c r="J2900" s="9"/>
    </row>
    <row r="2901" customFormat="false" ht="12.75" hidden="false" customHeight="false" outlineLevel="0" collapsed="false">
      <c r="A2901" s="7" t="s">
        <v>10940</v>
      </c>
      <c r="B2901" s="7" t="n">
        <v>2897</v>
      </c>
      <c r="C2901" s="7" t="n">
        <v>47</v>
      </c>
      <c r="D2901" s="8" t="s">
        <v>11052</v>
      </c>
      <c r="E2901" s="8" t="s">
        <v>11053</v>
      </c>
      <c r="F2901" s="7" t="s">
        <v>11054</v>
      </c>
      <c r="G2901" s="7" t="str">
        <f aca="false">MID(F2901,8,5)</f>
        <v>78008</v>
      </c>
      <c r="H2901" s="7" t="n">
        <v>3709.75</v>
      </c>
      <c r="I2901" s="7" t="s">
        <v>11055</v>
      </c>
      <c r="J2901" s="9"/>
    </row>
    <row r="2902" customFormat="false" ht="12.75" hidden="false" customHeight="false" outlineLevel="0" collapsed="false">
      <c r="A2902" s="7" t="s">
        <v>10940</v>
      </c>
      <c r="B2902" s="7" t="n">
        <v>2898</v>
      </c>
      <c r="C2902" s="7" t="n">
        <v>48</v>
      </c>
      <c r="D2902" s="8" t="s">
        <v>11056</v>
      </c>
      <c r="E2902" s="8" t="s">
        <v>1656</v>
      </c>
      <c r="F2902" s="7" t="s">
        <v>11057</v>
      </c>
      <c r="G2902" s="7" t="str">
        <f aca="false">MID(F2902,8,5)</f>
        <v>69002</v>
      </c>
      <c r="H2902" s="7" t="n">
        <v>3710.75</v>
      </c>
      <c r="I2902" s="7" t="s">
        <v>4932</v>
      </c>
      <c r="J2902" s="9"/>
    </row>
    <row r="2903" customFormat="false" ht="12.75" hidden="false" customHeight="false" outlineLevel="0" collapsed="false">
      <c r="A2903" s="7" t="s">
        <v>10940</v>
      </c>
      <c r="B2903" s="7" t="n">
        <v>2899</v>
      </c>
      <c r="C2903" s="7" t="n">
        <v>49</v>
      </c>
      <c r="D2903" s="8" t="s">
        <v>11058</v>
      </c>
      <c r="E2903" s="8" t="s">
        <v>3322</v>
      </c>
      <c r="F2903" s="7" t="s">
        <v>11059</v>
      </c>
      <c r="G2903" s="7" t="str">
        <f aca="false">MID(F2903,8,5)</f>
        <v>59001</v>
      </c>
      <c r="H2903" s="7" t="n">
        <v>3711</v>
      </c>
      <c r="I2903" s="7" t="s">
        <v>11060</v>
      </c>
      <c r="J2903" s="9"/>
    </row>
    <row r="2904" customFormat="false" ht="12.75" hidden="false" customHeight="false" outlineLevel="0" collapsed="false">
      <c r="A2904" s="7" t="s">
        <v>10940</v>
      </c>
      <c r="B2904" s="7" t="n">
        <v>2900</v>
      </c>
      <c r="C2904" s="7" t="n">
        <v>50</v>
      </c>
      <c r="D2904" s="8" t="s">
        <v>11061</v>
      </c>
      <c r="E2904" s="8" t="s">
        <v>3739</v>
      </c>
      <c r="F2904" s="7" t="s">
        <v>11062</v>
      </c>
      <c r="G2904" s="7" t="str">
        <f aca="false">MID(F2904,8,5)</f>
        <v>31002</v>
      </c>
      <c r="H2904" s="7" t="n">
        <v>3712</v>
      </c>
      <c r="I2904" s="7" t="s">
        <v>11063</v>
      </c>
      <c r="J2904" s="9"/>
    </row>
    <row r="2905" customFormat="false" ht="12.75" hidden="false" customHeight="false" outlineLevel="0" collapsed="false">
      <c r="A2905" s="7" t="s">
        <v>10940</v>
      </c>
      <c r="B2905" s="7" t="n">
        <v>2901</v>
      </c>
      <c r="C2905" s="7" t="n">
        <v>51</v>
      </c>
      <c r="D2905" s="8" t="s">
        <v>11064</v>
      </c>
      <c r="E2905" s="8" t="s">
        <v>3040</v>
      </c>
      <c r="F2905" s="7" t="s">
        <v>11065</v>
      </c>
      <c r="G2905" s="7" t="str">
        <f aca="false">MID(F2905,8,5)</f>
        <v>06003</v>
      </c>
      <c r="H2905" s="7" t="n">
        <v>3714</v>
      </c>
      <c r="I2905" s="7" t="s">
        <v>11066</v>
      </c>
      <c r="J2905" s="9"/>
    </row>
    <row r="2906" customFormat="false" ht="12.75" hidden="false" customHeight="false" outlineLevel="0" collapsed="false">
      <c r="A2906" s="7" t="s">
        <v>10940</v>
      </c>
      <c r="B2906" s="7" t="n">
        <v>2902</v>
      </c>
      <c r="C2906" s="7" t="n">
        <v>52</v>
      </c>
      <c r="D2906" s="8" t="s">
        <v>11067</v>
      </c>
      <c r="E2906" s="8" t="s">
        <v>3273</v>
      </c>
      <c r="F2906" s="7" t="s">
        <v>11068</v>
      </c>
      <c r="G2906" s="7" t="str">
        <f aca="false">MID(F2906,8,5)</f>
        <v>33011</v>
      </c>
      <c r="H2906" s="7" t="n">
        <v>3715</v>
      </c>
      <c r="I2906" s="7" t="s">
        <v>11069</v>
      </c>
      <c r="J2906" s="9"/>
    </row>
    <row r="2907" customFormat="false" ht="12.75" hidden="false" customHeight="false" outlineLevel="0" collapsed="false">
      <c r="A2907" s="7" t="s">
        <v>10940</v>
      </c>
      <c r="B2907" s="7" t="n">
        <v>2903</v>
      </c>
      <c r="C2907" s="7" t="n">
        <v>53</v>
      </c>
      <c r="D2907" s="8" t="s">
        <v>11070</v>
      </c>
      <c r="E2907" s="8" t="s">
        <v>3007</v>
      </c>
      <c r="F2907" s="7" t="s">
        <v>11071</v>
      </c>
      <c r="G2907" s="7" t="str">
        <f aca="false">MID(F2907,8,5)</f>
        <v>31014</v>
      </c>
      <c r="H2907" s="7" t="n">
        <v>3716.5</v>
      </c>
      <c r="I2907" s="7" t="s">
        <v>403</v>
      </c>
      <c r="J2907" s="9"/>
    </row>
    <row r="2908" customFormat="false" ht="12.75" hidden="false" customHeight="false" outlineLevel="0" collapsed="false">
      <c r="A2908" s="7" t="s">
        <v>10940</v>
      </c>
      <c r="B2908" s="7" t="n">
        <v>2904</v>
      </c>
      <c r="C2908" s="7" t="n">
        <v>54</v>
      </c>
      <c r="D2908" s="8" t="s">
        <v>2352</v>
      </c>
      <c r="E2908" s="8" t="s">
        <v>3190</v>
      </c>
      <c r="F2908" s="7" t="s">
        <v>11072</v>
      </c>
      <c r="G2908" s="7" t="str">
        <f aca="false">MID(F2908,8,5)</f>
        <v>31023</v>
      </c>
      <c r="H2908" s="7" t="n">
        <v>3717</v>
      </c>
      <c r="I2908" s="7" t="s">
        <v>11073</v>
      </c>
      <c r="J2908" s="9"/>
    </row>
    <row r="2909" customFormat="false" ht="12.75" hidden="false" customHeight="false" outlineLevel="0" collapsed="false">
      <c r="A2909" s="7" t="s">
        <v>10940</v>
      </c>
      <c r="B2909" s="7" t="n">
        <v>2905</v>
      </c>
      <c r="C2909" s="7" t="n">
        <v>55</v>
      </c>
      <c r="D2909" s="8" t="s">
        <v>10565</v>
      </c>
      <c r="E2909" s="8" t="s">
        <v>1429</v>
      </c>
      <c r="F2909" s="7" t="s">
        <v>11074</v>
      </c>
      <c r="G2909" s="7" t="str">
        <f aca="false">MID(F2909,8,5)</f>
        <v>13004</v>
      </c>
      <c r="H2909" s="7" t="n">
        <v>3717</v>
      </c>
      <c r="I2909" s="7" t="s">
        <v>403</v>
      </c>
      <c r="J2909" s="9"/>
    </row>
    <row r="2910" customFormat="false" ht="12.75" hidden="false" customHeight="false" outlineLevel="0" collapsed="false">
      <c r="A2910" s="7" t="s">
        <v>10940</v>
      </c>
      <c r="B2910" s="7" t="n">
        <v>2906</v>
      </c>
      <c r="C2910" s="7" t="n">
        <v>56</v>
      </c>
      <c r="D2910" s="8" t="s">
        <v>9090</v>
      </c>
      <c r="E2910" s="8" t="s">
        <v>3574</v>
      </c>
      <c r="F2910" s="7" t="s">
        <v>11075</v>
      </c>
      <c r="G2910" s="7" t="str">
        <f aca="false">MID(F2910,8,5)</f>
        <v>95004</v>
      </c>
      <c r="H2910" s="7" t="n">
        <v>3718.25</v>
      </c>
      <c r="I2910" s="7" t="s">
        <v>403</v>
      </c>
      <c r="J2910" s="9"/>
    </row>
    <row r="2911" customFormat="false" ht="12.75" hidden="false" customHeight="false" outlineLevel="0" collapsed="false">
      <c r="A2911" s="7" t="s">
        <v>10940</v>
      </c>
      <c r="B2911" s="7" t="n">
        <v>2907</v>
      </c>
      <c r="C2911" s="7" t="n">
        <v>57</v>
      </c>
      <c r="D2911" s="8" t="s">
        <v>11076</v>
      </c>
      <c r="E2911" s="8" t="s">
        <v>3574</v>
      </c>
      <c r="F2911" s="7" t="s">
        <v>11077</v>
      </c>
      <c r="G2911" s="7" t="str">
        <f aca="false">MID(F2911,8,5)</f>
        <v>31023</v>
      </c>
      <c r="H2911" s="7" t="n">
        <v>3718.75</v>
      </c>
      <c r="I2911" s="7" t="s">
        <v>403</v>
      </c>
      <c r="J2911" s="9"/>
    </row>
    <row r="2912" customFormat="false" ht="12.75" hidden="false" customHeight="false" outlineLevel="0" collapsed="false">
      <c r="A2912" s="7" t="s">
        <v>10940</v>
      </c>
      <c r="B2912" s="7" t="n">
        <v>2908</v>
      </c>
      <c r="C2912" s="7" t="n">
        <v>58</v>
      </c>
      <c r="D2912" s="8" t="s">
        <v>11078</v>
      </c>
      <c r="E2912" s="8" t="s">
        <v>6205</v>
      </c>
      <c r="F2912" s="7" t="s">
        <v>11079</v>
      </c>
      <c r="G2912" s="7" t="str">
        <f aca="false">MID(F2912,8,5)</f>
        <v>97005</v>
      </c>
      <c r="H2912" s="7" t="n">
        <v>3719</v>
      </c>
      <c r="I2912" s="7" t="s">
        <v>11080</v>
      </c>
      <c r="J2912" s="9"/>
    </row>
    <row r="2913" customFormat="false" ht="12.75" hidden="false" customHeight="false" outlineLevel="0" collapsed="false">
      <c r="A2913" s="7" t="s">
        <v>10940</v>
      </c>
      <c r="B2913" s="7" t="n">
        <v>2909</v>
      </c>
      <c r="C2913" s="7" t="n">
        <v>59</v>
      </c>
      <c r="D2913" s="8" t="s">
        <v>11081</v>
      </c>
      <c r="E2913" s="8" t="s">
        <v>11082</v>
      </c>
      <c r="F2913" s="7" t="s">
        <v>11083</v>
      </c>
      <c r="G2913" s="7" t="str">
        <f aca="false">MID(F2913,8,5)</f>
        <v>75015</v>
      </c>
      <c r="H2913" s="7" t="n">
        <v>3720</v>
      </c>
      <c r="I2913" s="7" t="s">
        <v>11084</v>
      </c>
      <c r="J2913" s="9"/>
    </row>
    <row r="2914" customFormat="false" ht="12.75" hidden="false" customHeight="false" outlineLevel="0" collapsed="false">
      <c r="A2914" s="7" t="s">
        <v>10940</v>
      </c>
      <c r="B2914" s="7" t="n">
        <v>2910</v>
      </c>
      <c r="C2914" s="7" t="n">
        <v>60</v>
      </c>
      <c r="D2914" s="8" t="s">
        <v>11085</v>
      </c>
      <c r="E2914" s="8" t="s">
        <v>11086</v>
      </c>
      <c r="F2914" s="7" t="s">
        <v>11087</v>
      </c>
      <c r="G2914" s="7" t="str">
        <f aca="false">MID(F2914,8,5)</f>
        <v>11001</v>
      </c>
      <c r="H2914" s="7" t="n">
        <v>3720.5</v>
      </c>
      <c r="I2914" s="7" t="s">
        <v>11088</v>
      </c>
      <c r="J2914" s="9"/>
    </row>
    <row r="2915" customFormat="false" ht="12.75" hidden="false" customHeight="false" outlineLevel="0" collapsed="false">
      <c r="A2915" s="7" t="s">
        <v>10940</v>
      </c>
      <c r="B2915" s="7" t="n">
        <v>2911</v>
      </c>
      <c r="C2915" s="7" t="n">
        <v>61</v>
      </c>
      <c r="D2915" s="8" t="s">
        <v>5256</v>
      </c>
      <c r="E2915" s="8" t="s">
        <v>3124</v>
      </c>
      <c r="F2915" s="7" t="s">
        <v>11089</v>
      </c>
      <c r="G2915" s="7" t="str">
        <f aca="false">MID(F2915,8,5)</f>
        <v>75009</v>
      </c>
      <c r="H2915" s="7" t="n">
        <v>3722</v>
      </c>
      <c r="I2915" s="7" t="s">
        <v>11090</v>
      </c>
      <c r="J2915" s="9"/>
    </row>
    <row r="2916" customFormat="false" ht="12.75" hidden="false" customHeight="false" outlineLevel="0" collapsed="false">
      <c r="A2916" s="7" t="s">
        <v>10940</v>
      </c>
      <c r="B2916" s="7" t="n">
        <v>2912</v>
      </c>
      <c r="C2916" s="7" t="n">
        <v>62</v>
      </c>
      <c r="D2916" s="8" t="s">
        <v>200</v>
      </c>
      <c r="E2916" s="8" t="s">
        <v>11091</v>
      </c>
      <c r="F2916" s="7" t="s">
        <v>11092</v>
      </c>
      <c r="G2916" s="7" t="str">
        <f aca="false">MID(F2916,8,5)</f>
        <v>94005</v>
      </c>
      <c r="H2916" s="7" t="n">
        <v>3722</v>
      </c>
      <c r="I2916" s="7" t="s">
        <v>11093</v>
      </c>
      <c r="J2916" s="9"/>
    </row>
    <row r="2917" customFormat="false" ht="12.75" hidden="false" customHeight="false" outlineLevel="0" collapsed="false">
      <c r="A2917" s="7" t="s">
        <v>10940</v>
      </c>
      <c r="B2917" s="7" t="n">
        <v>2913</v>
      </c>
      <c r="C2917" s="7" t="n">
        <v>63</v>
      </c>
      <c r="D2917" s="8" t="s">
        <v>11094</v>
      </c>
      <c r="E2917" s="8" t="s">
        <v>2928</v>
      </c>
      <c r="F2917" s="7" t="s">
        <v>11095</v>
      </c>
      <c r="G2917" s="7" t="str">
        <f aca="false">MID(F2917,8,5)</f>
        <v>17001</v>
      </c>
      <c r="H2917" s="7" t="n">
        <v>3723</v>
      </c>
      <c r="I2917" s="7" t="s">
        <v>11096</v>
      </c>
      <c r="J2917" s="9"/>
    </row>
    <row r="2918" customFormat="false" ht="12.75" hidden="false" customHeight="false" outlineLevel="0" collapsed="false">
      <c r="A2918" s="7" t="s">
        <v>10940</v>
      </c>
      <c r="B2918" s="7" t="n">
        <v>2914</v>
      </c>
      <c r="C2918" s="7" t="n">
        <v>64</v>
      </c>
      <c r="D2918" s="8" t="s">
        <v>11097</v>
      </c>
      <c r="E2918" s="8" t="s">
        <v>3154</v>
      </c>
      <c r="F2918" s="7" t="s">
        <v>11098</v>
      </c>
      <c r="G2918" s="7" t="str">
        <f aca="false">MID(F2918,8,5)</f>
        <v>13014</v>
      </c>
      <c r="H2918" s="7" t="n">
        <v>3725</v>
      </c>
      <c r="I2918" s="7" t="s">
        <v>11099</v>
      </c>
      <c r="J2918" s="9"/>
    </row>
    <row r="2919" customFormat="false" ht="12.75" hidden="false" customHeight="false" outlineLevel="0" collapsed="false">
      <c r="A2919" s="7" t="s">
        <v>10940</v>
      </c>
      <c r="B2919" s="7" t="n">
        <v>2915</v>
      </c>
      <c r="C2919" s="7" t="n">
        <v>65</v>
      </c>
      <c r="D2919" s="8" t="s">
        <v>11100</v>
      </c>
      <c r="E2919" s="8" t="s">
        <v>3619</v>
      </c>
      <c r="F2919" s="7" t="s">
        <v>11101</v>
      </c>
      <c r="G2919" s="7" t="str">
        <f aca="false">MID(F2919,8,5)</f>
        <v>63002</v>
      </c>
      <c r="H2919" s="7" t="n">
        <v>3725.5</v>
      </c>
      <c r="I2919" s="7" t="s">
        <v>403</v>
      </c>
      <c r="J2919" s="9"/>
    </row>
    <row r="2920" customFormat="false" ht="12.75" hidden="false" customHeight="false" outlineLevel="0" collapsed="false">
      <c r="A2920" s="7" t="s">
        <v>10940</v>
      </c>
      <c r="B2920" s="7" t="n">
        <v>2916</v>
      </c>
      <c r="C2920" s="7" t="n">
        <v>66</v>
      </c>
      <c r="D2920" s="8" t="s">
        <v>7212</v>
      </c>
      <c r="E2920" s="8" t="s">
        <v>3574</v>
      </c>
      <c r="F2920" s="7" t="s">
        <v>11102</v>
      </c>
      <c r="G2920" s="7" t="str">
        <f aca="false">MID(F2920,8,5)</f>
        <v>63002</v>
      </c>
      <c r="H2920" s="7" t="n">
        <v>3725.5</v>
      </c>
      <c r="I2920" s="7" t="s">
        <v>403</v>
      </c>
      <c r="J2920" s="9"/>
    </row>
    <row r="2921" customFormat="false" ht="12.75" hidden="false" customHeight="false" outlineLevel="0" collapsed="false">
      <c r="A2921" s="7" t="s">
        <v>10940</v>
      </c>
      <c r="B2921" s="7" t="n">
        <v>2917</v>
      </c>
      <c r="C2921" s="7" t="n">
        <v>67</v>
      </c>
      <c r="D2921" s="8" t="s">
        <v>11103</v>
      </c>
      <c r="E2921" s="8" t="s">
        <v>10172</v>
      </c>
      <c r="F2921" s="7" t="s">
        <v>11104</v>
      </c>
      <c r="G2921" s="7" t="str">
        <f aca="false">MID(F2921,8,5)</f>
        <v>92017</v>
      </c>
      <c r="H2921" s="7" t="n">
        <v>3727</v>
      </c>
      <c r="I2921" s="7" t="s">
        <v>11105</v>
      </c>
      <c r="J2921" s="9"/>
    </row>
    <row r="2922" customFormat="false" ht="12.75" hidden="false" customHeight="false" outlineLevel="0" collapsed="false">
      <c r="A2922" s="7" t="s">
        <v>10940</v>
      </c>
      <c r="B2922" s="7" t="n">
        <v>2918</v>
      </c>
      <c r="C2922" s="7" t="n">
        <v>68</v>
      </c>
      <c r="D2922" s="8" t="s">
        <v>2181</v>
      </c>
      <c r="E2922" s="8" t="s">
        <v>1544</v>
      </c>
      <c r="F2922" s="7" t="s">
        <v>11106</v>
      </c>
      <c r="G2922" s="7" t="str">
        <f aca="false">MID(F2922,8,5)</f>
        <v>35004</v>
      </c>
      <c r="H2922" s="7" t="n">
        <v>3728</v>
      </c>
      <c r="I2922" s="7" t="s">
        <v>11107</v>
      </c>
      <c r="J2922" s="9"/>
    </row>
    <row r="2923" customFormat="false" ht="12.75" hidden="false" customHeight="false" outlineLevel="0" collapsed="false">
      <c r="A2923" s="7" t="s">
        <v>10940</v>
      </c>
      <c r="B2923" s="7" t="n">
        <v>2919</v>
      </c>
      <c r="C2923" s="7" t="n">
        <v>69</v>
      </c>
      <c r="D2923" s="8" t="s">
        <v>11108</v>
      </c>
      <c r="E2923" s="8" t="s">
        <v>2960</v>
      </c>
      <c r="F2923" s="7" t="s">
        <v>11109</v>
      </c>
      <c r="G2923" s="7" t="str">
        <f aca="false">MID(F2923,8,5)</f>
        <v>79004</v>
      </c>
      <c r="H2923" s="7" t="n">
        <v>3729</v>
      </c>
      <c r="I2923" s="7" t="s">
        <v>11110</v>
      </c>
      <c r="J2923" s="9"/>
    </row>
    <row r="2924" customFormat="false" ht="12.75" hidden="false" customHeight="false" outlineLevel="0" collapsed="false">
      <c r="A2924" s="7" t="s">
        <v>10940</v>
      </c>
      <c r="B2924" s="7" t="n">
        <v>2920</v>
      </c>
      <c r="C2924" s="7" t="n">
        <v>70</v>
      </c>
      <c r="D2924" s="8" t="s">
        <v>11111</v>
      </c>
      <c r="E2924" s="8" t="s">
        <v>3367</v>
      </c>
      <c r="F2924" s="7" t="s">
        <v>11112</v>
      </c>
      <c r="G2924" s="7" t="str">
        <f aca="false">MID(F2924,8,5)</f>
        <v>31003</v>
      </c>
      <c r="H2924" s="7" t="n">
        <v>3729</v>
      </c>
      <c r="I2924" s="7" t="s">
        <v>403</v>
      </c>
      <c r="J2924" s="9"/>
    </row>
    <row r="2925" customFormat="false" ht="12.75" hidden="false" customHeight="false" outlineLevel="0" collapsed="false">
      <c r="A2925" s="7" t="s">
        <v>10940</v>
      </c>
      <c r="B2925" s="7" t="n">
        <v>2921</v>
      </c>
      <c r="C2925" s="7" t="n">
        <v>71</v>
      </c>
      <c r="D2925" s="8" t="s">
        <v>11113</v>
      </c>
      <c r="E2925" s="8" t="s">
        <v>3112</v>
      </c>
      <c r="F2925" s="7" t="s">
        <v>11114</v>
      </c>
      <c r="G2925" s="7" t="str">
        <f aca="false">MID(F2925,8,5)</f>
        <v>75018</v>
      </c>
      <c r="H2925" s="7" t="n">
        <v>3730</v>
      </c>
      <c r="I2925" s="7" t="s">
        <v>403</v>
      </c>
      <c r="J2925" s="9"/>
    </row>
    <row r="2926" customFormat="false" ht="12.75" hidden="false" customHeight="false" outlineLevel="0" collapsed="false">
      <c r="A2926" s="7" t="s">
        <v>10940</v>
      </c>
      <c r="B2926" s="7" t="n">
        <v>2922</v>
      </c>
      <c r="C2926" s="7" t="n">
        <v>72</v>
      </c>
      <c r="D2926" s="8" t="s">
        <v>1192</v>
      </c>
      <c r="E2926" s="8" t="s">
        <v>2994</v>
      </c>
      <c r="F2926" s="7" t="s">
        <v>11115</v>
      </c>
      <c r="G2926" s="7" t="str">
        <f aca="false">MID(F2926,8,5)</f>
        <v>31001</v>
      </c>
      <c r="H2926" s="7" t="n">
        <v>3731</v>
      </c>
      <c r="I2926" s="7" t="s">
        <v>11116</v>
      </c>
      <c r="J2926" s="9"/>
    </row>
    <row r="2927" customFormat="false" ht="12.75" hidden="false" customHeight="false" outlineLevel="0" collapsed="false">
      <c r="A2927" s="7" t="s">
        <v>10940</v>
      </c>
      <c r="B2927" s="7" t="n">
        <v>2923</v>
      </c>
      <c r="C2927" s="7" t="n">
        <v>73</v>
      </c>
      <c r="D2927" s="8" t="s">
        <v>2846</v>
      </c>
      <c r="E2927" s="8" t="s">
        <v>2931</v>
      </c>
      <c r="F2927" s="7" t="s">
        <v>11117</v>
      </c>
      <c r="G2927" s="7" t="str">
        <f aca="false">MID(F2927,8,5)</f>
        <v>31014</v>
      </c>
      <c r="H2927" s="7" t="n">
        <v>3731</v>
      </c>
      <c r="I2927" s="7" t="s">
        <v>11118</v>
      </c>
      <c r="J2927" s="9"/>
    </row>
    <row r="2928" customFormat="false" ht="12.75" hidden="false" customHeight="false" outlineLevel="0" collapsed="false">
      <c r="A2928" s="7" t="s">
        <v>10940</v>
      </c>
      <c r="B2928" s="7" t="n">
        <v>2924</v>
      </c>
      <c r="C2928" s="7" t="n">
        <v>74</v>
      </c>
      <c r="D2928" s="8" t="s">
        <v>11119</v>
      </c>
      <c r="E2928" s="8" t="s">
        <v>3286</v>
      </c>
      <c r="F2928" s="7" t="s">
        <v>11120</v>
      </c>
      <c r="G2928" s="7" t="str">
        <f aca="false">MID(F2928,8,5)</f>
        <v>83002</v>
      </c>
      <c r="H2928" s="7" t="n">
        <v>3732</v>
      </c>
      <c r="I2928" s="7" t="s">
        <v>11121</v>
      </c>
      <c r="J2928" s="9"/>
    </row>
    <row r="2929" customFormat="false" ht="12.75" hidden="false" customHeight="false" outlineLevel="0" collapsed="false">
      <c r="A2929" s="7" t="s">
        <v>10940</v>
      </c>
      <c r="B2929" s="7" t="n">
        <v>2925</v>
      </c>
      <c r="C2929" s="7" t="n">
        <v>75</v>
      </c>
      <c r="D2929" s="8" t="s">
        <v>11122</v>
      </c>
      <c r="E2929" s="8" t="s">
        <v>4774</v>
      </c>
      <c r="F2929" s="7" t="s">
        <v>11123</v>
      </c>
      <c r="G2929" s="7" t="str">
        <f aca="false">MID(F2929,8,5)</f>
        <v>31003</v>
      </c>
      <c r="H2929" s="7" t="n">
        <v>3733</v>
      </c>
      <c r="I2929" s="7" t="s">
        <v>11124</v>
      </c>
      <c r="J2929" s="9"/>
    </row>
    <row r="2930" customFormat="false" ht="12.75" hidden="false" customHeight="false" outlineLevel="0" collapsed="false">
      <c r="A2930" s="7" t="s">
        <v>10940</v>
      </c>
      <c r="B2930" s="7" t="n">
        <v>2926</v>
      </c>
      <c r="C2930" s="7" t="n">
        <v>76</v>
      </c>
      <c r="D2930" s="8" t="s">
        <v>11125</v>
      </c>
      <c r="E2930" s="8" t="s">
        <v>3040</v>
      </c>
      <c r="F2930" s="7" t="s">
        <v>11126</v>
      </c>
      <c r="G2930" s="7" t="str">
        <f aca="false">MID(F2930,8,5)</f>
        <v>31017</v>
      </c>
      <c r="H2930" s="7" t="n">
        <v>3734</v>
      </c>
      <c r="I2930" s="7" t="s">
        <v>11127</v>
      </c>
      <c r="J2930" s="9"/>
    </row>
    <row r="2931" customFormat="false" ht="12.75" hidden="false" customHeight="false" outlineLevel="0" collapsed="false">
      <c r="A2931" s="7" t="s">
        <v>10940</v>
      </c>
      <c r="B2931" s="7" t="n">
        <v>2927</v>
      </c>
      <c r="C2931" s="7" t="n">
        <v>77</v>
      </c>
      <c r="D2931" s="8" t="s">
        <v>11128</v>
      </c>
      <c r="E2931" s="8" t="s">
        <v>3028</v>
      </c>
      <c r="F2931" s="7" t="s">
        <v>11129</v>
      </c>
      <c r="G2931" s="7" t="str">
        <f aca="false">MID(F2931,8,5)</f>
        <v>21004</v>
      </c>
      <c r="H2931" s="7" t="n">
        <v>3736</v>
      </c>
      <c r="I2931" s="7" t="s">
        <v>11130</v>
      </c>
      <c r="J2931" s="9"/>
    </row>
    <row r="2932" customFormat="false" ht="12.75" hidden="false" customHeight="false" outlineLevel="0" collapsed="false">
      <c r="A2932" s="7" t="s">
        <v>10940</v>
      </c>
      <c r="B2932" s="7" t="n">
        <v>2928</v>
      </c>
      <c r="C2932" s="7" t="n">
        <v>78</v>
      </c>
      <c r="D2932" s="8" t="s">
        <v>11131</v>
      </c>
      <c r="E2932" s="8" t="s">
        <v>1178</v>
      </c>
      <c r="F2932" s="7" t="s">
        <v>11132</v>
      </c>
      <c r="G2932" s="7" t="str">
        <f aca="false">MID(F2932,8,5)</f>
        <v>63002</v>
      </c>
      <c r="H2932" s="7" t="n">
        <v>3737</v>
      </c>
      <c r="I2932" s="7" t="s">
        <v>11133</v>
      </c>
      <c r="J2932" s="9"/>
    </row>
    <row r="2933" customFormat="false" ht="12.75" hidden="false" customHeight="false" outlineLevel="0" collapsed="false">
      <c r="A2933" s="7" t="s">
        <v>10940</v>
      </c>
      <c r="B2933" s="7" t="n">
        <v>2929</v>
      </c>
      <c r="C2933" s="7" t="n">
        <v>79</v>
      </c>
      <c r="D2933" s="8" t="s">
        <v>6204</v>
      </c>
      <c r="E2933" s="8" t="s">
        <v>3948</v>
      </c>
      <c r="F2933" s="7" t="s">
        <v>11134</v>
      </c>
      <c r="G2933" s="7" t="str">
        <f aca="false">MID(F2933,8,5)</f>
        <v>17002</v>
      </c>
      <c r="H2933" s="7" t="n">
        <v>3739</v>
      </c>
      <c r="I2933" s="7" t="s">
        <v>11135</v>
      </c>
      <c r="J2933" s="9"/>
    </row>
    <row r="2934" customFormat="false" ht="12.75" hidden="false" customHeight="false" outlineLevel="0" collapsed="false">
      <c r="A2934" s="7" t="s">
        <v>10940</v>
      </c>
      <c r="B2934" s="7" t="n">
        <v>2930</v>
      </c>
      <c r="C2934" s="7" t="n">
        <v>80</v>
      </c>
      <c r="D2934" s="8" t="s">
        <v>11136</v>
      </c>
      <c r="E2934" s="8" t="s">
        <v>3004</v>
      </c>
      <c r="F2934" s="7" t="s">
        <v>11137</v>
      </c>
      <c r="G2934" s="7" t="str">
        <f aca="false">MID(F2934,8,5)</f>
        <v>91005</v>
      </c>
      <c r="H2934" s="7" t="n">
        <v>3741.75</v>
      </c>
      <c r="I2934" s="7" t="s">
        <v>4932</v>
      </c>
      <c r="J2934" s="9"/>
    </row>
    <row r="2935" customFormat="false" ht="12.75" hidden="false" customHeight="false" outlineLevel="0" collapsed="false">
      <c r="A2935" s="7" t="s">
        <v>10940</v>
      </c>
      <c r="B2935" s="7" t="n">
        <v>2931</v>
      </c>
      <c r="C2935" s="7" t="n">
        <v>81</v>
      </c>
      <c r="D2935" s="8" t="s">
        <v>11138</v>
      </c>
      <c r="E2935" s="8" t="s">
        <v>2907</v>
      </c>
      <c r="F2935" s="7" t="s">
        <v>11139</v>
      </c>
      <c r="G2935" s="7" t="str">
        <f aca="false">MID(F2935,8,5)</f>
        <v>35008</v>
      </c>
      <c r="H2935" s="7" t="n">
        <v>3742</v>
      </c>
      <c r="I2935" s="7" t="s">
        <v>403</v>
      </c>
      <c r="J2935" s="9"/>
    </row>
    <row r="2936" customFormat="false" ht="12.75" hidden="false" customHeight="false" outlineLevel="0" collapsed="false">
      <c r="A2936" s="7" t="s">
        <v>10940</v>
      </c>
      <c r="B2936" s="7" t="n">
        <v>2932</v>
      </c>
      <c r="C2936" s="7" t="n">
        <v>82</v>
      </c>
      <c r="D2936" s="8" t="s">
        <v>11140</v>
      </c>
      <c r="E2936" s="8" t="s">
        <v>2994</v>
      </c>
      <c r="F2936" s="7" t="s">
        <v>11141</v>
      </c>
      <c r="G2936" s="7" t="str">
        <f aca="false">MID(F2936,8,5)</f>
        <v>91002</v>
      </c>
      <c r="H2936" s="7" t="n">
        <v>3743</v>
      </c>
      <c r="I2936" s="7" t="s">
        <v>11142</v>
      </c>
      <c r="J2936" s="9"/>
    </row>
    <row r="2937" customFormat="false" ht="12.75" hidden="false" customHeight="false" outlineLevel="0" collapsed="false">
      <c r="A2937" s="7" t="s">
        <v>10940</v>
      </c>
      <c r="B2937" s="7" t="n">
        <v>2933</v>
      </c>
      <c r="C2937" s="7" t="n">
        <v>83</v>
      </c>
      <c r="D2937" s="8" t="s">
        <v>11143</v>
      </c>
      <c r="E2937" s="8" t="s">
        <v>882</v>
      </c>
      <c r="F2937" s="7" t="s">
        <v>11144</v>
      </c>
      <c r="G2937" s="7" t="str">
        <f aca="false">MID(F2937,8,5)</f>
        <v>31013</v>
      </c>
      <c r="H2937" s="7" t="n">
        <v>3744</v>
      </c>
      <c r="I2937" s="7" t="s">
        <v>11145</v>
      </c>
      <c r="J2937" s="9"/>
    </row>
    <row r="2938" customFormat="false" ht="12.75" hidden="false" customHeight="false" outlineLevel="0" collapsed="false">
      <c r="A2938" s="7" t="s">
        <v>10940</v>
      </c>
      <c r="B2938" s="7" t="n">
        <v>2934</v>
      </c>
      <c r="C2938" s="7" t="n">
        <v>84</v>
      </c>
      <c r="D2938" s="8" t="s">
        <v>11146</v>
      </c>
      <c r="E2938" s="8" t="s">
        <v>3739</v>
      </c>
      <c r="F2938" s="7" t="s">
        <v>11147</v>
      </c>
      <c r="G2938" s="7" t="str">
        <f aca="false">MID(F2938,8,5)</f>
        <v>73002</v>
      </c>
      <c r="H2938" s="7" t="n">
        <v>3746.25</v>
      </c>
      <c r="I2938" s="7" t="s">
        <v>11148</v>
      </c>
      <c r="J2938" s="9"/>
    </row>
    <row r="2939" customFormat="false" ht="12.75" hidden="false" customHeight="false" outlineLevel="0" collapsed="false">
      <c r="A2939" s="7" t="s">
        <v>10940</v>
      </c>
      <c r="B2939" s="7" t="n">
        <v>2935</v>
      </c>
      <c r="C2939" s="7" t="n">
        <v>85</v>
      </c>
      <c r="D2939" s="8" t="s">
        <v>11149</v>
      </c>
      <c r="E2939" s="8" t="s">
        <v>2928</v>
      </c>
      <c r="F2939" s="7" t="s">
        <v>11150</v>
      </c>
      <c r="G2939" s="7" t="str">
        <f aca="false">MID(F2939,8,5)</f>
        <v>94006</v>
      </c>
      <c r="H2939" s="7" t="n">
        <v>3748</v>
      </c>
      <c r="I2939" s="7" t="s">
        <v>403</v>
      </c>
      <c r="J2939" s="9"/>
    </row>
    <row r="2940" customFormat="false" ht="12.75" hidden="false" customHeight="false" outlineLevel="0" collapsed="false">
      <c r="A2940" s="7" t="s">
        <v>10940</v>
      </c>
      <c r="B2940" s="7" t="n">
        <v>2936</v>
      </c>
      <c r="C2940" s="7" t="n">
        <v>86</v>
      </c>
      <c r="D2940" s="8" t="s">
        <v>11151</v>
      </c>
      <c r="E2940" s="8" t="s">
        <v>2349</v>
      </c>
      <c r="F2940" s="7" t="s">
        <v>11152</v>
      </c>
      <c r="G2940" s="7" t="str">
        <f aca="false">MID(F2940,8,5)</f>
        <v>38013</v>
      </c>
      <c r="H2940" s="7" t="n">
        <v>3749</v>
      </c>
      <c r="I2940" s="7" t="s">
        <v>11153</v>
      </c>
      <c r="J2940" s="9"/>
    </row>
    <row r="2941" customFormat="false" ht="12.75" hidden="false" customHeight="false" outlineLevel="0" collapsed="false">
      <c r="A2941" s="7" t="s">
        <v>10940</v>
      </c>
      <c r="B2941" s="7" t="n">
        <v>2937</v>
      </c>
      <c r="C2941" s="7" t="n">
        <v>87</v>
      </c>
      <c r="D2941" s="8" t="s">
        <v>11154</v>
      </c>
      <c r="E2941" s="8" t="s">
        <v>2349</v>
      </c>
      <c r="F2941" s="7" t="s">
        <v>11155</v>
      </c>
      <c r="G2941" s="7" t="str">
        <f aca="false">MID(F2941,8,5)</f>
        <v>33016</v>
      </c>
      <c r="H2941" s="7" t="n">
        <v>3749</v>
      </c>
      <c r="I2941" s="7" t="s">
        <v>403</v>
      </c>
      <c r="J2941" s="9"/>
    </row>
    <row r="2942" customFormat="false" ht="12.75" hidden="false" customHeight="false" outlineLevel="0" collapsed="false">
      <c r="A2942" s="7" t="s">
        <v>10940</v>
      </c>
      <c r="B2942" s="7" t="n">
        <v>2938</v>
      </c>
      <c r="C2942" s="7" t="n">
        <v>88</v>
      </c>
      <c r="D2942" s="8" t="s">
        <v>11156</v>
      </c>
      <c r="E2942" s="8" t="s">
        <v>7773</v>
      </c>
      <c r="F2942" s="7" t="s">
        <v>11157</v>
      </c>
      <c r="G2942" s="7" t="str">
        <f aca="false">MID(F2942,8,5)</f>
        <v>17001</v>
      </c>
      <c r="H2942" s="7" t="n">
        <v>3750</v>
      </c>
      <c r="I2942" s="7" t="s">
        <v>11158</v>
      </c>
      <c r="J2942" s="9"/>
    </row>
    <row r="2943" customFormat="false" ht="12.75" hidden="false" customHeight="false" outlineLevel="0" collapsed="false">
      <c r="A2943" s="7" t="s">
        <v>10940</v>
      </c>
      <c r="B2943" s="7" t="n">
        <v>2939</v>
      </c>
      <c r="C2943" s="7" t="n">
        <v>89</v>
      </c>
      <c r="D2943" s="8" t="s">
        <v>11159</v>
      </c>
      <c r="E2943" s="8" t="s">
        <v>3061</v>
      </c>
      <c r="F2943" s="7" t="s">
        <v>11160</v>
      </c>
      <c r="G2943" s="7" t="str">
        <f aca="false">MID(F2943,8,5)</f>
        <v>06003</v>
      </c>
      <c r="H2943" s="7" t="n">
        <v>3751</v>
      </c>
      <c r="I2943" s="7" t="s">
        <v>11161</v>
      </c>
      <c r="J2943" s="9"/>
    </row>
    <row r="2944" customFormat="false" ht="12.75" hidden="false" customHeight="false" outlineLevel="0" collapsed="false">
      <c r="A2944" s="7" t="s">
        <v>10940</v>
      </c>
      <c r="B2944" s="7" t="n">
        <v>2940</v>
      </c>
      <c r="C2944" s="7" t="n">
        <v>90</v>
      </c>
      <c r="D2944" s="8" t="s">
        <v>11162</v>
      </c>
      <c r="E2944" s="8" t="s">
        <v>3124</v>
      </c>
      <c r="F2944" s="7" t="s">
        <v>11163</v>
      </c>
      <c r="G2944" s="7" t="str">
        <f aca="false">MID(F2944,8,5)</f>
        <v>31030</v>
      </c>
      <c r="H2944" s="7" t="n">
        <v>3751.75</v>
      </c>
      <c r="I2944" s="7" t="s">
        <v>11164</v>
      </c>
      <c r="J2944" s="9"/>
    </row>
    <row r="2945" customFormat="false" ht="12.75" hidden="false" customHeight="false" outlineLevel="0" collapsed="false">
      <c r="A2945" s="7" t="s">
        <v>10940</v>
      </c>
      <c r="B2945" s="7" t="n">
        <v>2941</v>
      </c>
      <c r="C2945" s="7" t="n">
        <v>91</v>
      </c>
      <c r="D2945" s="8" t="s">
        <v>7970</v>
      </c>
      <c r="E2945" s="8" t="s">
        <v>882</v>
      </c>
      <c r="F2945" s="7" t="s">
        <v>11165</v>
      </c>
      <c r="G2945" s="7" t="str">
        <f aca="false">MID(F2945,8,5)</f>
        <v>49001</v>
      </c>
      <c r="H2945" s="7" t="n">
        <v>3753</v>
      </c>
      <c r="I2945" s="7" t="s">
        <v>11166</v>
      </c>
      <c r="J2945" s="9"/>
    </row>
    <row r="2946" customFormat="false" ht="12.75" hidden="false" customHeight="false" outlineLevel="0" collapsed="false">
      <c r="A2946" s="7" t="s">
        <v>10940</v>
      </c>
      <c r="B2946" s="7" t="n">
        <v>2942</v>
      </c>
      <c r="C2946" s="7" t="n">
        <v>92</v>
      </c>
      <c r="D2946" s="8" t="s">
        <v>11167</v>
      </c>
      <c r="E2946" s="8" t="s">
        <v>5907</v>
      </c>
      <c r="F2946" s="7" t="s">
        <v>11168</v>
      </c>
      <c r="G2946" s="7" t="str">
        <f aca="false">MID(F2946,8,5)</f>
        <v>64001</v>
      </c>
      <c r="H2946" s="7" t="n">
        <v>3754</v>
      </c>
      <c r="I2946" s="7" t="s">
        <v>11169</v>
      </c>
      <c r="J2946" s="9"/>
    </row>
    <row r="2947" customFormat="false" ht="12.75" hidden="false" customHeight="false" outlineLevel="0" collapsed="false">
      <c r="A2947" s="7" t="s">
        <v>10940</v>
      </c>
      <c r="B2947" s="7" t="n">
        <v>2943</v>
      </c>
      <c r="C2947" s="7" t="n">
        <v>93</v>
      </c>
      <c r="D2947" s="8" t="s">
        <v>11170</v>
      </c>
      <c r="E2947" s="8" t="s">
        <v>2919</v>
      </c>
      <c r="F2947" s="7" t="s">
        <v>11171</v>
      </c>
      <c r="G2947" s="7" t="str">
        <f aca="false">MID(F2947,8,5)</f>
        <v>93008</v>
      </c>
      <c r="H2947" s="7" t="n">
        <v>3756</v>
      </c>
      <c r="I2947" s="7" t="s">
        <v>11172</v>
      </c>
      <c r="J2947" s="9"/>
    </row>
    <row r="2948" customFormat="false" ht="12.75" hidden="false" customHeight="false" outlineLevel="0" collapsed="false">
      <c r="A2948" s="7" t="s">
        <v>10940</v>
      </c>
      <c r="B2948" s="7" t="n">
        <v>2944</v>
      </c>
      <c r="C2948" s="7" t="n">
        <v>94</v>
      </c>
      <c r="D2948" s="8" t="s">
        <v>11173</v>
      </c>
      <c r="E2948" s="8" t="s">
        <v>2899</v>
      </c>
      <c r="F2948" s="7" t="s">
        <v>11174</v>
      </c>
      <c r="G2948" s="7" t="str">
        <f aca="false">MID(F2948,8,5)</f>
        <v>54004</v>
      </c>
      <c r="H2948" s="7" t="n">
        <v>3756</v>
      </c>
      <c r="I2948" s="7" t="s">
        <v>4932</v>
      </c>
      <c r="J2948" s="9"/>
    </row>
    <row r="2949" customFormat="false" ht="12.75" hidden="false" customHeight="false" outlineLevel="0" collapsed="false">
      <c r="A2949" s="7" t="s">
        <v>10940</v>
      </c>
      <c r="B2949" s="7" t="n">
        <v>2945</v>
      </c>
      <c r="C2949" s="7" t="n">
        <v>95</v>
      </c>
      <c r="D2949" s="8" t="s">
        <v>11175</v>
      </c>
      <c r="E2949" s="8" t="s">
        <v>1107</v>
      </c>
      <c r="F2949" s="7" t="s">
        <v>11176</v>
      </c>
      <c r="G2949" s="7" t="str">
        <f aca="false">MID(F2949,8,5)</f>
        <v>69005</v>
      </c>
      <c r="H2949" s="7" t="n">
        <v>3756.75</v>
      </c>
      <c r="I2949" s="7" t="s">
        <v>403</v>
      </c>
      <c r="J2949" s="9"/>
    </row>
    <row r="2950" customFormat="false" ht="12.75" hidden="false" customHeight="false" outlineLevel="0" collapsed="false">
      <c r="A2950" s="7" t="s">
        <v>10940</v>
      </c>
      <c r="B2950" s="7" t="n">
        <v>2946</v>
      </c>
      <c r="C2950" s="7" t="n">
        <v>96</v>
      </c>
      <c r="D2950" s="8" t="s">
        <v>11177</v>
      </c>
      <c r="E2950" s="8" t="s">
        <v>7868</v>
      </c>
      <c r="F2950" s="7" t="s">
        <v>11178</v>
      </c>
      <c r="G2950" s="7" t="str">
        <f aca="false">MID(F2950,8,5)</f>
        <v>42001</v>
      </c>
      <c r="H2950" s="7" t="n">
        <v>3757</v>
      </c>
      <c r="I2950" s="7" t="s">
        <v>11179</v>
      </c>
      <c r="J2950" s="9"/>
    </row>
    <row r="2951" customFormat="false" ht="12.75" hidden="false" customHeight="false" outlineLevel="0" collapsed="false">
      <c r="A2951" s="7" t="s">
        <v>10940</v>
      </c>
      <c r="B2951" s="7" t="n">
        <v>2947</v>
      </c>
      <c r="C2951" s="7" t="n">
        <v>97</v>
      </c>
      <c r="D2951" s="8" t="s">
        <v>11180</v>
      </c>
      <c r="E2951" s="8" t="s">
        <v>3619</v>
      </c>
      <c r="F2951" s="7" t="s">
        <v>11181</v>
      </c>
      <c r="G2951" s="7" t="str">
        <f aca="false">MID(F2951,8,5)</f>
        <v>95005</v>
      </c>
      <c r="H2951" s="7" t="n">
        <v>3757.2</v>
      </c>
      <c r="I2951" s="7" t="s">
        <v>403</v>
      </c>
      <c r="J2951" s="9"/>
    </row>
    <row r="2952" customFormat="false" ht="12.75" hidden="false" customHeight="false" outlineLevel="0" collapsed="false">
      <c r="A2952" s="7" t="s">
        <v>10940</v>
      </c>
      <c r="B2952" s="7" t="n">
        <v>2948</v>
      </c>
      <c r="C2952" s="7" t="n">
        <v>98</v>
      </c>
      <c r="D2952" s="8" t="s">
        <v>11182</v>
      </c>
      <c r="E2952" s="8" t="s">
        <v>3004</v>
      </c>
      <c r="F2952" s="7" t="s">
        <v>11183</v>
      </c>
      <c r="G2952" s="7" t="str">
        <f aca="false">MID(F2952,8,5)</f>
        <v>78008</v>
      </c>
      <c r="H2952" s="7" t="n">
        <v>3758.75</v>
      </c>
      <c r="I2952" s="7" t="s">
        <v>11184</v>
      </c>
      <c r="J2952" s="9"/>
    </row>
    <row r="2953" customFormat="false" ht="12.75" hidden="false" customHeight="false" outlineLevel="0" collapsed="false">
      <c r="A2953" s="7" t="s">
        <v>10940</v>
      </c>
      <c r="B2953" s="7" t="n">
        <v>2949</v>
      </c>
      <c r="C2953" s="7" t="n">
        <v>99</v>
      </c>
      <c r="D2953" s="8" t="s">
        <v>11185</v>
      </c>
      <c r="E2953" s="8" t="s">
        <v>11186</v>
      </c>
      <c r="F2953" s="7" t="s">
        <v>11187</v>
      </c>
      <c r="G2953" s="7" t="str">
        <f aca="false">MID(F2953,8,5)</f>
        <v>18001</v>
      </c>
      <c r="H2953" s="7" t="n">
        <v>3759</v>
      </c>
      <c r="I2953" s="7" t="s">
        <v>11188</v>
      </c>
      <c r="J2953" s="9"/>
    </row>
    <row r="2954" customFormat="false" ht="12.75" hidden="false" customHeight="false" outlineLevel="0" collapsed="false">
      <c r="A2954" s="7" t="s">
        <v>10940</v>
      </c>
      <c r="B2954" s="7" t="n">
        <v>2950</v>
      </c>
      <c r="C2954" s="7" t="n">
        <v>100</v>
      </c>
      <c r="D2954" s="8" t="s">
        <v>342</v>
      </c>
      <c r="E2954" s="8" t="s">
        <v>3040</v>
      </c>
      <c r="F2954" s="7" t="s">
        <v>11189</v>
      </c>
      <c r="G2954" s="7" t="str">
        <f aca="false">MID(F2954,8,5)</f>
        <v>97031</v>
      </c>
      <c r="H2954" s="7" t="n">
        <v>3762.5</v>
      </c>
      <c r="I2954" s="7" t="s">
        <v>403</v>
      </c>
      <c r="J2954" s="9"/>
    </row>
    <row r="2955" customFormat="false" ht="12.75" hidden="false" customHeight="false" outlineLevel="0" collapsed="false">
      <c r="A2955" s="7" t="s">
        <v>10940</v>
      </c>
      <c r="B2955" s="7" t="n">
        <v>2951</v>
      </c>
      <c r="C2955" s="7" t="n">
        <v>101</v>
      </c>
      <c r="D2955" s="8" t="s">
        <v>11190</v>
      </c>
      <c r="E2955" s="8" t="s">
        <v>6845</v>
      </c>
      <c r="F2955" s="7" t="s">
        <v>11191</v>
      </c>
      <c r="G2955" s="7" t="str">
        <f aca="false">MID(F2955,8,5)</f>
        <v>85003</v>
      </c>
      <c r="H2955" s="7" t="n">
        <v>3764</v>
      </c>
      <c r="I2955" s="7" t="s">
        <v>11192</v>
      </c>
      <c r="J2955" s="9"/>
    </row>
    <row r="2956" customFormat="false" ht="12.75" hidden="false" customHeight="false" outlineLevel="0" collapsed="false">
      <c r="A2956" s="7" t="s">
        <v>10940</v>
      </c>
      <c r="B2956" s="7" t="n">
        <v>2952</v>
      </c>
      <c r="C2956" s="7" t="n">
        <v>102</v>
      </c>
      <c r="D2956" s="8" t="s">
        <v>2553</v>
      </c>
      <c r="E2956" s="8" t="s">
        <v>3760</v>
      </c>
      <c r="F2956" s="7" t="s">
        <v>11193</v>
      </c>
      <c r="G2956" s="7" t="str">
        <f aca="false">MID(F2956,8,5)</f>
        <v>36003</v>
      </c>
      <c r="H2956" s="7" t="n">
        <v>3765</v>
      </c>
      <c r="I2956" s="7" t="s">
        <v>11194</v>
      </c>
      <c r="J2956" s="9"/>
    </row>
    <row r="2957" customFormat="false" ht="12.75" hidden="false" customHeight="false" outlineLevel="0" collapsed="false">
      <c r="A2957" s="7" t="s">
        <v>10940</v>
      </c>
      <c r="B2957" s="7" t="n">
        <v>2953</v>
      </c>
      <c r="C2957" s="7" t="n">
        <v>103</v>
      </c>
      <c r="D2957" s="8" t="s">
        <v>11195</v>
      </c>
      <c r="E2957" s="8" t="s">
        <v>2818</v>
      </c>
      <c r="F2957" s="7" t="s">
        <v>11196</v>
      </c>
      <c r="G2957" s="7" t="str">
        <f aca="false">MID(F2957,8,5)</f>
        <v>13003</v>
      </c>
      <c r="H2957" s="7" t="n">
        <v>3765.5</v>
      </c>
      <c r="I2957" s="7" t="s">
        <v>11197</v>
      </c>
      <c r="J2957" s="9"/>
    </row>
    <row r="2958" customFormat="false" ht="12.75" hidden="false" customHeight="false" outlineLevel="0" collapsed="false">
      <c r="A2958" s="7" t="s">
        <v>10940</v>
      </c>
      <c r="B2958" s="7" t="n">
        <v>2954</v>
      </c>
      <c r="C2958" s="7" t="n">
        <v>104</v>
      </c>
      <c r="D2958" s="8" t="s">
        <v>11198</v>
      </c>
      <c r="E2958" s="8" t="s">
        <v>3367</v>
      </c>
      <c r="F2958" s="7" t="s">
        <v>11199</v>
      </c>
      <c r="G2958" s="7" t="str">
        <f aca="false">MID(F2958,8,5)</f>
        <v>75018</v>
      </c>
      <c r="H2958" s="7" t="n">
        <v>3766</v>
      </c>
      <c r="I2958" s="7" t="s">
        <v>11200</v>
      </c>
      <c r="J2958" s="9"/>
    </row>
    <row r="2959" customFormat="false" ht="12.75" hidden="false" customHeight="false" outlineLevel="0" collapsed="false">
      <c r="A2959" s="7" t="s">
        <v>10940</v>
      </c>
      <c r="B2959" s="7" t="n">
        <v>2955</v>
      </c>
      <c r="C2959" s="7" t="n">
        <v>105</v>
      </c>
      <c r="D2959" s="8" t="s">
        <v>11201</v>
      </c>
      <c r="E2959" s="8" t="s">
        <v>3031</v>
      </c>
      <c r="F2959" s="7" t="s">
        <v>11202</v>
      </c>
      <c r="G2959" s="7" t="str">
        <f aca="false">MID(F2959,8,5)</f>
        <v>92014</v>
      </c>
      <c r="H2959" s="7" t="n">
        <v>3767</v>
      </c>
      <c r="I2959" s="7" t="s">
        <v>11203</v>
      </c>
      <c r="J2959" s="9"/>
    </row>
    <row r="2960" customFormat="false" ht="12.75" hidden="false" customHeight="false" outlineLevel="0" collapsed="false">
      <c r="A2960" s="7" t="s">
        <v>10940</v>
      </c>
      <c r="B2960" s="7" t="n">
        <v>2956</v>
      </c>
      <c r="C2960" s="7" t="n">
        <v>106</v>
      </c>
      <c r="D2960" s="8" t="s">
        <v>11204</v>
      </c>
      <c r="E2960" s="8" t="s">
        <v>3169</v>
      </c>
      <c r="F2960" s="7" t="s">
        <v>11205</v>
      </c>
      <c r="G2960" s="7" t="str">
        <f aca="false">MID(F2960,8,5)</f>
        <v>29003</v>
      </c>
      <c r="H2960" s="7" t="n">
        <v>3770</v>
      </c>
      <c r="I2960" s="7" t="s">
        <v>11206</v>
      </c>
      <c r="J2960" s="9"/>
    </row>
    <row r="2961" customFormat="false" ht="12.75" hidden="false" customHeight="false" outlineLevel="0" collapsed="false">
      <c r="A2961" s="7" t="s">
        <v>10940</v>
      </c>
      <c r="B2961" s="7" t="n">
        <v>2957</v>
      </c>
      <c r="C2961" s="7" t="n">
        <v>107</v>
      </c>
      <c r="D2961" s="8" t="s">
        <v>11207</v>
      </c>
      <c r="E2961" s="8" t="s">
        <v>3367</v>
      </c>
      <c r="F2961" s="7" t="s">
        <v>11208</v>
      </c>
      <c r="G2961" s="7" t="str">
        <f aca="false">MID(F2961,8,5)</f>
        <v>33011</v>
      </c>
      <c r="H2961" s="7" t="n">
        <v>3771</v>
      </c>
      <c r="I2961" s="7" t="s">
        <v>11209</v>
      </c>
      <c r="J2961" s="9"/>
    </row>
    <row r="2962" customFormat="false" ht="12.75" hidden="false" customHeight="false" outlineLevel="0" collapsed="false">
      <c r="A2962" s="7" t="s">
        <v>10940</v>
      </c>
      <c r="B2962" s="7" t="n">
        <v>2958</v>
      </c>
      <c r="C2962" s="7" t="n">
        <v>108</v>
      </c>
      <c r="D2962" s="8" t="s">
        <v>11210</v>
      </c>
      <c r="E2962" s="8" t="s">
        <v>2380</v>
      </c>
      <c r="F2962" s="7" t="s">
        <v>11211</v>
      </c>
      <c r="G2962" s="7" t="str">
        <f aca="false">MID(F2962,8,5)</f>
        <v>06003</v>
      </c>
      <c r="H2962" s="7" t="n">
        <v>3771.75</v>
      </c>
      <c r="I2962" s="7" t="s">
        <v>403</v>
      </c>
      <c r="J2962" s="9"/>
    </row>
    <row r="2963" customFormat="false" ht="12.75" hidden="false" customHeight="false" outlineLevel="0" collapsed="false">
      <c r="A2963" s="7" t="s">
        <v>10940</v>
      </c>
      <c r="B2963" s="7" t="n">
        <v>2959</v>
      </c>
      <c r="C2963" s="7" t="n">
        <v>109</v>
      </c>
      <c r="D2963" s="8" t="s">
        <v>11212</v>
      </c>
      <c r="E2963" s="8" t="s">
        <v>3286</v>
      </c>
      <c r="F2963" s="7" t="s">
        <v>11213</v>
      </c>
      <c r="G2963" s="7" t="str">
        <f aca="false">MID(F2963,8,5)</f>
        <v>72002</v>
      </c>
      <c r="H2963" s="7" t="n">
        <v>3772</v>
      </c>
      <c r="I2963" s="7" t="s">
        <v>11214</v>
      </c>
      <c r="J2963" s="9"/>
    </row>
    <row r="2964" customFormat="false" ht="12.75" hidden="false" customHeight="false" outlineLevel="0" collapsed="false">
      <c r="A2964" s="7" t="s">
        <v>10940</v>
      </c>
      <c r="B2964" s="7" t="n">
        <v>2960</v>
      </c>
      <c r="C2964" s="7" t="n">
        <v>110</v>
      </c>
      <c r="D2964" s="8" t="s">
        <v>11215</v>
      </c>
      <c r="E2964" s="8" t="s">
        <v>841</v>
      </c>
      <c r="F2964" s="7" t="s">
        <v>11216</v>
      </c>
      <c r="G2964" s="7" t="str">
        <f aca="false">MID(F2964,8,5)</f>
        <v>78008</v>
      </c>
      <c r="H2964" s="7" t="n">
        <v>3773</v>
      </c>
      <c r="I2964" s="7" t="s">
        <v>11217</v>
      </c>
      <c r="J2964" s="9"/>
    </row>
    <row r="2965" customFormat="false" ht="12.75" hidden="false" customHeight="false" outlineLevel="0" collapsed="false">
      <c r="A2965" s="7" t="s">
        <v>10940</v>
      </c>
      <c r="B2965" s="7" t="n">
        <v>2961</v>
      </c>
      <c r="C2965" s="7" t="n">
        <v>111</v>
      </c>
      <c r="D2965" s="8" t="s">
        <v>11218</v>
      </c>
      <c r="E2965" s="8" t="s">
        <v>3124</v>
      </c>
      <c r="F2965" s="7" t="s">
        <v>11219</v>
      </c>
      <c r="G2965" s="7" t="str">
        <f aca="false">MID(F2965,8,5)</f>
        <v>90001</v>
      </c>
      <c r="H2965" s="7" t="n">
        <v>3774</v>
      </c>
      <c r="I2965" s="7" t="s">
        <v>11220</v>
      </c>
      <c r="J2965" s="9"/>
    </row>
    <row r="2966" customFormat="false" ht="12.75" hidden="false" customHeight="false" outlineLevel="0" collapsed="false">
      <c r="A2966" s="7" t="s">
        <v>10940</v>
      </c>
      <c r="B2966" s="7" t="n">
        <v>2962</v>
      </c>
      <c r="C2966" s="7" t="n">
        <v>112</v>
      </c>
      <c r="D2966" s="8" t="s">
        <v>11221</v>
      </c>
      <c r="E2966" s="8" t="s">
        <v>2352</v>
      </c>
      <c r="F2966" s="7" t="s">
        <v>11222</v>
      </c>
      <c r="G2966" s="7" t="str">
        <f aca="false">MID(F2966,8,5)</f>
        <v>96003</v>
      </c>
      <c r="H2966" s="7" t="n">
        <v>3775</v>
      </c>
      <c r="I2966" s="7" t="s">
        <v>11223</v>
      </c>
      <c r="J2966" s="9"/>
    </row>
    <row r="2967" customFormat="false" ht="12.75" hidden="false" customHeight="false" outlineLevel="0" collapsed="false">
      <c r="A2967" s="7" t="s">
        <v>10940</v>
      </c>
      <c r="B2967" s="7" t="n">
        <v>2963</v>
      </c>
      <c r="C2967" s="7" t="n">
        <v>113</v>
      </c>
      <c r="D2967" s="8" t="s">
        <v>11224</v>
      </c>
      <c r="E2967" s="8" t="s">
        <v>3124</v>
      </c>
      <c r="F2967" s="7" t="s">
        <v>11225</v>
      </c>
      <c r="G2967" s="7" t="str">
        <f aca="false">MID(F2967,8,5)</f>
        <v>26005</v>
      </c>
      <c r="H2967" s="7" t="n">
        <v>3775.5</v>
      </c>
      <c r="I2967" s="7" t="s">
        <v>403</v>
      </c>
      <c r="J2967" s="9"/>
    </row>
    <row r="2968" customFormat="false" ht="12.75" hidden="false" customHeight="false" outlineLevel="0" collapsed="false">
      <c r="A2968" s="7" t="s">
        <v>10940</v>
      </c>
      <c r="B2968" s="7" t="n">
        <v>2964</v>
      </c>
      <c r="C2968" s="7" t="n">
        <v>114</v>
      </c>
      <c r="D2968" s="8" t="s">
        <v>11226</v>
      </c>
      <c r="E2968" s="8" t="s">
        <v>11227</v>
      </c>
      <c r="F2968" s="7" t="s">
        <v>11228</v>
      </c>
      <c r="G2968" s="7" t="str">
        <f aca="false">MID(F2968,8,5)</f>
        <v>92010</v>
      </c>
      <c r="H2968" s="7" t="n">
        <v>3776</v>
      </c>
      <c r="I2968" s="7" t="s">
        <v>11229</v>
      </c>
      <c r="J2968" s="9"/>
    </row>
    <row r="2969" customFormat="false" ht="12.75" hidden="false" customHeight="false" outlineLevel="0" collapsed="false">
      <c r="A2969" s="7" t="s">
        <v>10940</v>
      </c>
      <c r="B2969" s="7" t="n">
        <v>2965</v>
      </c>
      <c r="C2969" s="7" t="n">
        <v>115</v>
      </c>
      <c r="D2969" s="8" t="s">
        <v>11230</v>
      </c>
      <c r="E2969" s="8" t="s">
        <v>457</v>
      </c>
      <c r="F2969" s="7" t="s">
        <v>11231</v>
      </c>
      <c r="G2969" s="7" t="str">
        <f aca="false">MID(F2969,8,5)</f>
        <v>95009</v>
      </c>
      <c r="H2969" s="7" t="n">
        <v>3776.25</v>
      </c>
      <c r="I2969" s="7" t="s">
        <v>4932</v>
      </c>
      <c r="J2969" s="9"/>
    </row>
    <row r="2970" customFormat="false" ht="12.75" hidden="false" customHeight="false" outlineLevel="0" collapsed="false">
      <c r="A2970" s="7" t="s">
        <v>10940</v>
      </c>
      <c r="B2970" s="7" t="n">
        <v>2966</v>
      </c>
      <c r="C2970" s="7" t="n">
        <v>116</v>
      </c>
      <c r="D2970" s="8" t="s">
        <v>11232</v>
      </c>
      <c r="E2970" s="8" t="s">
        <v>11233</v>
      </c>
      <c r="F2970" s="7" t="s">
        <v>11234</v>
      </c>
      <c r="G2970" s="7" t="str">
        <f aca="false">MID(F2970,8,5)</f>
        <v>28001</v>
      </c>
      <c r="H2970" s="7" t="n">
        <v>3779</v>
      </c>
      <c r="I2970" s="7" t="s">
        <v>11235</v>
      </c>
      <c r="J2970" s="9"/>
    </row>
    <row r="2971" customFormat="false" ht="12.75" hidden="false" customHeight="false" outlineLevel="0" collapsed="false">
      <c r="A2971" s="7" t="s">
        <v>10940</v>
      </c>
      <c r="B2971" s="7" t="n">
        <v>2967</v>
      </c>
      <c r="C2971" s="7" t="n">
        <v>117</v>
      </c>
      <c r="D2971" s="8" t="s">
        <v>7407</v>
      </c>
      <c r="E2971" s="8" t="s">
        <v>1178</v>
      </c>
      <c r="F2971" s="7" t="s">
        <v>11236</v>
      </c>
      <c r="G2971" s="7" t="str">
        <f aca="false">MID(F2971,8,5)</f>
        <v>66008</v>
      </c>
      <c r="H2971" s="7" t="n">
        <v>3781</v>
      </c>
      <c r="I2971" s="7" t="s">
        <v>11237</v>
      </c>
      <c r="J2971" s="9"/>
    </row>
    <row r="2972" customFormat="false" ht="12.75" hidden="false" customHeight="false" outlineLevel="0" collapsed="false">
      <c r="A2972" s="7" t="s">
        <v>10940</v>
      </c>
      <c r="B2972" s="7" t="n">
        <v>2968</v>
      </c>
      <c r="C2972" s="7" t="n">
        <v>118</v>
      </c>
      <c r="D2972" s="8" t="s">
        <v>3070</v>
      </c>
      <c r="E2972" s="8" t="s">
        <v>3582</v>
      </c>
      <c r="F2972" s="7" t="s">
        <v>11238</v>
      </c>
      <c r="G2972" s="7" t="str">
        <f aca="false">MID(F2972,8,5)</f>
        <v>44003</v>
      </c>
      <c r="H2972" s="7" t="n">
        <v>3782</v>
      </c>
      <c r="I2972" s="7" t="s">
        <v>11239</v>
      </c>
      <c r="J2972" s="9"/>
    </row>
    <row r="2973" customFormat="false" ht="12.75" hidden="false" customHeight="false" outlineLevel="0" collapsed="false">
      <c r="A2973" s="7" t="s">
        <v>10940</v>
      </c>
      <c r="B2973" s="7" t="n">
        <v>2969</v>
      </c>
      <c r="C2973" s="7" t="n">
        <v>119</v>
      </c>
      <c r="D2973" s="8" t="s">
        <v>11240</v>
      </c>
      <c r="E2973" s="8" t="s">
        <v>2818</v>
      </c>
      <c r="F2973" s="7" t="s">
        <v>11241</v>
      </c>
      <c r="G2973" s="7" t="str">
        <f aca="false">MID(F2973,8,5)</f>
        <v>06003</v>
      </c>
      <c r="H2973" s="7" t="n">
        <v>3783</v>
      </c>
      <c r="I2973" s="7" t="s">
        <v>11242</v>
      </c>
      <c r="J2973" s="9"/>
    </row>
    <row r="2974" customFormat="false" ht="12.75" hidden="false" customHeight="false" outlineLevel="0" collapsed="false">
      <c r="A2974" s="7" t="s">
        <v>10940</v>
      </c>
      <c r="B2974" s="7" t="n">
        <v>2970</v>
      </c>
      <c r="C2974" s="7" t="n">
        <v>120</v>
      </c>
      <c r="D2974" s="8" t="s">
        <v>5064</v>
      </c>
      <c r="E2974" s="8" t="s">
        <v>3007</v>
      </c>
      <c r="F2974" s="7" t="s">
        <v>11243</v>
      </c>
      <c r="G2974" s="7" t="str">
        <f aca="false">MID(F2974,8,5)</f>
        <v>13014</v>
      </c>
      <c r="H2974" s="7" t="n">
        <v>3784</v>
      </c>
      <c r="I2974" s="7" t="s">
        <v>11244</v>
      </c>
      <c r="J2974" s="9"/>
    </row>
    <row r="2975" customFormat="false" ht="12.75" hidden="false" customHeight="false" outlineLevel="0" collapsed="false">
      <c r="A2975" s="7" t="s">
        <v>10940</v>
      </c>
      <c r="B2975" s="7" t="n">
        <v>2971</v>
      </c>
      <c r="C2975" s="7" t="n">
        <v>121</v>
      </c>
      <c r="D2975" s="8" t="s">
        <v>11245</v>
      </c>
      <c r="E2975" s="8" t="s">
        <v>2943</v>
      </c>
      <c r="F2975" s="7" t="s">
        <v>11246</v>
      </c>
      <c r="G2975" s="7" t="str">
        <f aca="false">MID(F2975,8,5)</f>
        <v>73003</v>
      </c>
      <c r="H2975" s="7" t="n">
        <v>3784.5</v>
      </c>
      <c r="I2975" s="7" t="s">
        <v>403</v>
      </c>
      <c r="J2975" s="9"/>
    </row>
    <row r="2976" customFormat="false" ht="12.75" hidden="false" customHeight="false" outlineLevel="0" collapsed="false">
      <c r="A2976" s="7" t="s">
        <v>10940</v>
      </c>
      <c r="B2976" s="7" t="n">
        <v>2972</v>
      </c>
      <c r="C2976" s="7" t="n">
        <v>122</v>
      </c>
      <c r="D2976" s="8" t="s">
        <v>11247</v>
      </c>
      <c r="E2976" s="8" t="s">
        <v>4174</v>
      </c>
      <c r="F2976" s="7" t="s">
        <v>11248</v>
      </c>
      <c r="G2976" s="7" t="str">
        <f aca="false">MID(F2976,8,5)</f>
        <v>77008</v>
      </c>
      <c r="H2976" s="7" t="n">
        <v>3785.75</v>
      </c>
      <c r="I2976" s="7" t="s">
        <v>4932</v>
      </c>
      <c r="J2976" s="9"/>
    </row>
    <row r="2977" customFormat="false" ht="12.75" hidden="false" customHeight="false" outlineLevel="0" collapsed="false">
      <c r="A2977" s="7" t="s">
        <v>10940</v>
      </c>
      <c r="B2977" s="7" t="n">
        <v>2973</v>
      </c>
      <c r="C2977" s="7" t="n">
        <v>123</v>
      </c>
      <c r="D2977" s="8" t="s">
        <v>5558</v>
      </c>
      <c r="E2977" s="8" t="s">
        <v>3031</v>
      </c>
      <c r="F2977" s="7" t="s">
        <v>11249</v>
      </c>
      <c r="G2977" s="7" t="str">
        <f aca="false">MID(F2977,8,5)</f>
        <v>75001</v>
      </c>
      <c r="H2977" s="7" t="n">
        <v>3786</v>
      </c>
      <c r="I2977" s="7" t="s">
        <v>11250</v>
      </c>
      <c r="J2977" s="9"/>
    </row>
    <row r="2978" customFormat="false" ht="12.75" hidden="false" customHeight="false" outlineLevel="0" collapsed="false">
      <c r="A2978" s="7" t="s">
        <v>10940</v>
      </c>
      <c r="B2978" s="7" t="n">
        <v>2974</v>
      </c>
      <c r="C2978" s="7" t="n">
        <v>124</v>
      </c>
      <c r="D2978" s="8" t="s">
        <v>2181</v>
      </c>
      <c r="E2978" s="8" t="s">
        <v>3154</v>
      </c>
      <c r="F2978" s="7" t="s">
        <v>11251</v>
      </c>
      <c r="G2978" s="7" t="str">
        <f aca="false">MID(F2978,8,5)</f>
        <v>94004</v>
      </c>
      <c r="H2978" s="7" t="n">
        <v>3786.75</v>
      </c>
      <c r="I2978" s="7" t="s">
        <v>403</v>
      </c>
      <c r="J2978" s="9"/>
    </row>
    <row r="2979" customFormat="false" ht="12.75" hidden="false" customHeight="false" outlineLevel="0" collapsed="false">
      <c r="A2979" s="7" t="s">
        <v>10940</v>
      </c>
      <c r="B2979" s="7" t="n">
        <v>2975</v>
      </c>
      <c r="C2979" s="7" t="n">
        <v>125</v>
      </c>
      <c r="D2979" s="8" t="s">
        <v>2146</v>
      </c>
      <c r="E2979" s="8" t="s">
        <v>2899</v>
      </c>
      <c r="F2979" s="7" t="s">
        <v>11252</v>
      </c>
      <c r="G2979" s="7" t="str">
        <f aca="false">MID(F2979,8,5)</f>
        <v>94010</v>
      </c>
      <c r="H2979" s="7" t="n">
        <v>3787</v>
      </c>
      <c r="I2979" s="7" t="s">
        <v>11253</v>
      </c>
      <c r="J2979" s="9"/>
    </row>
    <row r="2980" customFormat="false" ht="12.75" hidden="false" customHeight="false" outlineLevel="0" collapsed="false">
      <c r="A2980" s="7" t="s">
        <v>10940</v>
      </c>
      <c r="B2980" s="7" t="n">
        <v>2976</v>
      </c>
      <c r="C2980" s="7" t="n">
        <v>126</v>
      </c>
      <c r="D2980" s="8" t="s">
        <v>11254</v>
      </c>
      <c r="E2980" s="8" t="s">
        <v>3031</v>
      </c>
      <c r="F2980" s="7" t="s">
        <v>11255</v>
      </c>
      <c r="G2980" s="7" t="str">
        <f aca="false">MID(F2980,8,5)</f>
        <v>30002</v>
      </c>
      <c r="H2980" s="7" t="n">
        <v>3787.25</v>
      </c>
      <c r="I2980" s="7" t="s">
        <v>4932</v>
      </c>
      <c r="J2980" s="9"/>
    </row>
    <row r="2981" customFormat="false" ht="12.75" hidden="false" customHeight="false" outlineLevel="0" collapsed="false">
      <c r="A2981" s="7" t="s">
        <v>10940</v>
      </c>
      <c r="B2981" s="7" t="n">
        <v>2977</v>
      </c>
      <c r="C2981" s="7" t="n">
        <v>127</v>
      </c>
      <c r="D2981" s="8" t="s">
        <v>11256</v>
      </c>
      <c r="E2981" s="8" t="s">
        <v>3690</v>
      </c>
      <c r="F2981" s="7" t="s">
        <v>11257</v>
      </c>
      <c r="G2981" s="7" t="str">
        <f aca="false">MID(F2981,8,5)</f>
        <v>33017</v>
      </c>
      <c r="H2981" s="7" t="n">
        <v>3788</v>
      </c>
      <c r="I2981" s="7" t="s">
        <v>11258</v>
      </c>
      <c r="J2981" s="9"/>
    </row>
    <row r="2982" customFormat="false" ht="12.75" hidden="false" customHeight="false" outlineLevel="0" collapsed="false">
      <c r="A2982" s="7" t="s">
        <v>10940</v>
      </c>
      <c r="B2982" s="7" t="n">
        <v>2978</v>
      </c>
      <c r="C2982" s="7" t="n">
        <v>128</v>
      </c>
      <c r="D2982" s="8" t="s">
        <v>11259</v>
      </c>
      <c r="E2982" s="8" t="s">
        <v>3061</v>
      </c>
      <c r="F2982" s="7" t="s">
        <v>11260</v>
      </c>
      <c r="G2982" s="7" t="str">
        <f aca="false">MID(F2982,8,5)</f>
        <v>85003</v>
      </c>
      <c r="H2982" s="7" t="n">
        <v>3788.25</v>
      </c>
      <c r="I2982" s="7" t="s">
        <v>403</v>
      </c>
      <c r="J2982" s="9"/>
    </row>
    <row r="2983" customFormat="false" ht="12.75" hidden="false" customHeight="false" outlineLevel="0" collapsed="false">
      <c r="A2983" s="7" t="s">
        <v>10940</v>
      </c>
      <c r="B2983" s="7" t="n">
        <v>2979</v>
      </c>
      <c r="C2983" s="7" t="n">
        <v>129</v>
      </c>
      <c r="D2983" s="8" t="s">
        <v>11261</v>
      </c>
      <c r="E2983" s="8" t="s">
        <v>3286</v>
      </c>
      <c r="F2983" s="7" t="s">
        <v>11262</v>
      </c>
      <c r="G2983" s="7" t="str">
        <f aca="false">MID(F2983,8,5)</f>
        <v>44017</v>
      </c>
      <c r="H2983" s="7" t="n">
        <v>3788.5</v>
      </c>
      <c r="I2983" s="7" t="s">
        <v>403</v>
      </c>
      <c r="J2983" s="9"/>
    </row>
    <row r="2984" customFormat="false" ht="12.75" hidden="false" customHeight="false" outlineLevel="0" collapsed="false">
      <c r="A2984" s="7" t="s">
        <v>10940</v>
      </c>
      <c r="B2984" s="7" t="n">
        <v>2980</v>
      </c>
      <c r="C2984" s="7" t="n">
        <v>130</v>
      </c>
      <c r="D2984" s="8" t="s">
        <v>11263</v>
      </c>
      <c r="E2984" s="8" t="s">
        <v>3007</v>
      </c>
      <c r="F2984" s="7" t="s">
        <v>11264</v>
      </c>
      <c r="G2984" s="7" t="str">
        <f aca="false">MID(F2984,8,5)</f>
        <v>42005</v>
      </c>
      <c r="H2984" s="7" t="n">
        <v>3790</v>
      </c>
      <c r="I2984" s="7" t="s">
        <v>11265</v>
      </c>
      <c r="J2984" s="9"/>
    </row>
    <row r="2985" customFormat="false" ht="12.75" hidden="false" customHeight="false" outlineLevel="0" collapsed="false">
      <c r="A2985" s="7" t="s">
        <v>10940</v>
      </c>
      <c r="B2985" s="7" t="n">
        <v>2981</v>
      </c>
      <c r="C2985" s="7" t="n">
        <v>131</v>
      </c>
      <c r="D2985" s="8" t="s">
        <v>11266</v>
      </c>
      <c r="E2985" s="8" t="s">
        <v>2993</v>
      </c>
      <c r="F2985" s="7" t="s">
        <v>11267</v>
      </c>
      <c r="G2985" s="7" t="str">
        <f aca="false">MID(F2985,8,5)</f>
        <v>78012</v>
      </c>
      <c r="H2985" s="7" t="n">
        <v>3790</v>
      </c>
      <c r="I2985" s="7" t="s">
        <v>403</v>
      </c>
      <c r="J2985" s="9"/>
    </row>
    <row r="2986" customFormat="false" ht="12.75" hidden="false" customHeight="false" outlineLevel="0" collapsed="false">
      <c r="A2986" s="7" t="s">
        <v>10940</v>
      </c>
      <c r="B2986" s="7" t="n">
        <v>2982</v>
      </c>
      <c r="C2986" s="7" t="n">
        <v>132</v>
      </c>
      <c r="D2986" s="8" t="s">
        <v>3390</v>
      </c>
      <c r="E2986" s="8" t="s">
        <v>3058</v>
      </c>
      <c r="F2986" s="7" t="s">
        <v>11268</v>
      </c>
      <c r="G2986" s="7" t="str">
        <f aca="false">MID(F2986,8,5)</f>
        <v>92001</v>
      </c>
      <c r="H2986" s="7" t="n">
        <v>3792.5</v>
      </c>
      <c r="I2986" s="7" t="s">
        <v>403</v>
      </c>
      <c r="J2986" s="9"/>
    </row>
    <row r="2987" customFormat="false" ht="12.75" hidden="false" customHeight="false" outlineLevel="0" collapsed="false">
      <c r="A2987" s="7" t="s">
        <v>10940</v>
      </c>
      <c r="B2987" s="7" t="n">
        <v>2983</v>
      </c>
      <c r="C2987" s="7" t="n">
        <v>133</v>
      </c>
      <c r="D2987" s="8" t="s">
        <v>11269</v>
      </c>
      <c r="E2987" s="8" t="s">
        <v>3124</v>
      </c>
      <c r="F2987" s="7" t="s">
        <v>11270</v>
      </c>
      <c r="G2987" s="7" t="str">
        <f aca="false">MID(F2987,8,5)</f>
        <v>56001</v>
      </c>
      <c r="H2987" s="7" t="n">
        <v>3793.5</v>
      </c>
      <c r="I2987" s="7" t="s">
        <v>403</v>
      </c>
      <c r="J2987" s="9"/>
    </row>
    <row r="2988" customFormat="false" ht="12.75" hidden="false" customHeight="false" outlineLevel="0" collapsed="false">
      <c r="A2988" s="7" t="s">
        <v>10940</v>
      </c>
      <c r="B2988" s="7" t="n">
        <v>2984</v>
      </c>
      <c r="C2988" s="7" t="n">
        <v>134</v>
      </c>
      <c r="D2988" s="8" t="s">
        <v>10572</v>
      </c>
      <c r="E2988" s="8" t="s">
        <v>3154</v>
      </c>
      <c r="F2988" s="7" t="s">
        <v>11271</v>
      </c>
      <c r="G2988" s="7" t="str">
        <f aca="false">MID(F2988,8,5)</f>
        <v>11001</v>
      </c>
      <c r="H2988" s="7" t="n">
        <v>3794</v>
      </c>
      <c r="I2988" s="7" t="s">
        <v>11272</v>
      </c>
      <c r="J2988" s="9"/>
    </row>
    <row r="2989" customFormat="false" ht="12.75" hidden="false" customHeight="false" outlineLevel="0" collapsed="false">
      <c r="A2989" s="7" t="s">
        <v>10940</v>
      </c>
      <c r="B2989" s="7" t="n">
        <v>2985</v>
      </c>
      <c r="C2989" s="7" t="n">
        <v>135</v>
      </c>
      <c r="D2989" s="8" t="s">
        <v>11273</v>
      </c>
      <c r="E2989" s="8" t="s">
        <v>2476</v>
      </c>
      <c r="F2989" s="7" t="s">
        <v>11274</v>
      </c>
      <c r="G2989" s="7" t="str">
        <f aca="false">MID(F2989,8,5)</f>
        <v>31003</v>
      </c>
      <c r="H2989" s="7" t="n">
        <v>3794</v>
      </c>
      <c r="I2989" s="7" t="s">
        <v>4932</v>
      </c>
      <c r="J2989" s="9"/>
    </row>
    <row r="2990" customFormat="false" ht="12.75" hidden="false" customHeight="false" outlineLevel="0" collapsed="false">
      <c r="A2990" s="7" t="s">
        <v>10940</v>
      </c>
      <c r="B2990" s="7" t="n">
        <v>2986</v>
      </c>
      <c r="C2990" s="7" t="n">
        <v>136</v>
      </c>
      <c r="D2990" s="8" t="s">
        <v>11275</v>
      </c>
      <c r="E2990" s="8" t="s">
        <v>3040</v>
      </c>
      <c r="F2990" s="7" t="s">
        <v>11276</v>
      </c>
      <c r="G2990" s="7" t="str">
        <f aca="false">MID(F2990,8,5)</f>
        <v>13014</v>
      </c>
      <c r="H2990" s="7" t="n">
        <v>3795.5</v>
      </c>
      <c r="I2990" s="7" t="s">
        <v>11277</v>
      </c>
      <c r="J2990" s="9"/>
    </row>
    <row r="2991" customFormat="false" ht="12.75" hidden="false" customHeight="false" outlineLevel="0" collapsed="false">
      <c r="A2991" s="7" t="s">
        <v>10940</v>
      </c>
      <c r="B2991" s="7" t="n">
        <v>2987</v>
      </c>
      <c r="C2991" s="7" t="n">
        <v>137</v>
      </c>
      <c r="D2991" s="8" t="s">
        <v>11278</v>
      </c>
      <c r="E2991" s="8" t="s">
        <v>7946</v>
      </c>
      <c r="F2991" s="7" t="s">
        <v>11279</v>
      </c>
      <c r="G2991" s="7" t="str">
        <f aca="false">MID(F2991,8,5)</f>
        <v>92003</v>
      </c>
      <c r="H2991" s="7" t="n">
        <v>3795.75</v>
      </c>
      <c r="I2991" s="7" t="s">
        <v>11280</v>
      </c>
      <c r="J2991" s="9"/>
    </row>
    <row r="2992" customFormat="false" ht="12.75" hidden="false" customHeight="false" outlineLevel="0" collapsed="false">
      <c r="A2992" s="7" t="s">
        <v>10940</v>
      </c>
      <c r="B2992" s="7" t="n">
        <v>2988</v>
      </c>
      <c r="C2992" s="7" t="n">
        <v>138</v>
      </c>
      <c r="D2992" s="8" t="s">
        <v>11281</v>
      </c>
      <c r="E2992" s="8" t="s">
        <v>11282</v>
      </c>
      <c r="F2992" s="7" t="s">
        <v>11283</v>
      </c>
      <c r="G2992" s="7" t="str">
        <f aca="false">MID(F2992,8,5)</f>
        <v>72002</v>
      </c>
      <c r="H2992" s="7" t="n">
        <v>3798</v>
      </c>
      <c r="I2992" s="7" t="s">
        <v>11284</v>
      </c>
      <c r="J2992" s="9"/>
    </row>
    <row r="2993" customFormat="false" ht="12.75" hidden="false" customHeight="false" outlineLevel="0" collapsed="false">
      <c r="A2993" s="7" t="s">
        <v>10940</v>
      </c>
      <c r="B2993" s="7" t="n">
        <v>2989</v>
      </c>
      <c r="C2993" s="7" t="n">
        <v>139</v>
      </c>
      <c r="D2993" s="8" t="s">
        <v>11285</v>
      </c>
      <c r="E2993" s="8" t="s">
        <v>334</v>
      </c>
      <c r="F2993" s="7" t="s">
        <v>11286</v>
      </c>
      <c r="G2993" s="7" t="str">
        <f aca="false">MID(F2993,8,5)</f>
        <v>95004</v>
      </c>
      <c r="H2993" s="7" t="n">
        <v>3800</v>
      </c>
      <c r="I2993" s="7" t="s">
        <v>11287</v>
      </c>
      <c r="J2993" s="9"/>
    </row>
    <row r="2994" customFormat="false" ht="12.75" hidden="false" customHeight="false" outlineLevel="0" collapsed="false">
      <c r="A2994" s="7" t="s">
        <v>10940</v>
      </c>
      <c r="B2994" s="7" t="n">
        <v>2990</v>
      </c>
      <c r="C2994" s="7" t="n">
        <v>140</v>
      </c>
      <c r="D2994" s="8" t="s">
        <v>11288</v>
      </c>
      <c r="E2994" s="8" t="s">
        <v>3124</v>
      </c>
      <c r="F2994" s="7" t="s">
        <v>11289</v>
      </c>
      <c r="G2994" s="7" t="str">
        <f aca="false">MID(F2994,8,5)</f>
        <v>94010</v>
      </c>
      <c r="H2994" s="7" t="n">
        <v>3800</v>
      </c>
      <c r="I2994" s="7" t="s">
        <v>11290</v>
      </c>
      <c r="J2994" s="9"/>
    </row>
    <row r="2995" customFormat="false" ht="12.75" hidden="false" customHeight="false" outlineLevel="0" collapsed="false">
      <c r="A2995" s="7" t="s">
        <v>10940</v>
      </c>
      <c r="B2995" s="7" t="n">
        <v>2991</v>
      </c>
      <c r="C2995" s="7" t="n">
        <v>141</v>
      </c>
      <c r="D2995" s="8" t="s">
        <v>11291</v>
      </c>
      <c r="E2995" s="8" t="s">
        <v>3154</v>
      </c>
      <c r="F2995" s="7" t="s">
        <v>11292</v>
      </c>
      <c r="G2995" s="7" t="str">
        <f aca="false">MID(F2995,8,5)</f>
        <v>77008</v>
      </c>
      <c r="H2995" s="7" t="n">
        <v>3800</v>
      </c>
      <c r="I2995" s="7" t="s">
        <v>403</v>
      </c>
      <c r="J2995" s="9"/>
    </row>
    <row r="2996" customFormat="false" ht="12.75" hidden="false" customHeight="false" outlineLevel="0" collapsed="false">
      <c r="A2996" s="7" t="s">
        <v>10940</v>
      </c>
      <c r="B2996" s="7" t="n">
        <v>2992</v>
      </c>
      <c r="C2996" s="7" t="n">
        <v>142</v>
      </c>
      <c r="D2996" s="8" t="s">
        <v>11293</v>
      </c>
      <c r="E2996" s="8" t="s">
        <v>3944</v>
      </c>
      <c r="F2996" s="7" t="s">
        <v>11294</v>
      </c>
      <c r="G2996" s="7" t="str">
        <f aca="false">MID(F2996,8,5)</f>
        <v>76016</v>
      </c>
      <c r="H2996" s="7" t="n">
        <v>3800</v>
      </c>
      <c r="I2996" s="7" t="s">
        <v>403</v>
      </c>
      <c r="J2996" s="9"/>
    </row>
    <row r="2997" customFormat="false" ht="12.75" hidden="false" customHeight="false" outlineLevel="0" collapsed="false">
      <c r="A2997" s="7" t="s">
        <v>10940</v>
      </c>
      <c r="B2997" s="7" t="n">
        <v>2993</v>
      </c>
      <c r="C2997" s="7" t="n">
        <v>143</v>
      </c>
      <c r="D2997" s="8" t="s">
        <v>11295</v>
      </c>
      <c r="E2997" s="8" t="s">
        <v>3628</v>
      </c>
      <c r="F2997" s="7" t="s">
        <v>11296</v>
      </c>
      <c r="G2997" s="7" t="str">
        <f aca="false">MID(F2997,8,5)</f>
        <v>37005</v>
      </c>
      <c r="H2997" s="7" t="n">
        <v>3801</v>
      </c>
      <c r="I2997" s="7" t="s">
        <v>11297</v>
      </c>
      <c r="J2997" s="9"/>
    </row>
    <row r="2998" customFormat="false" ht="12.75" hidden="false" customHeight="false" outlineLevel="0" collapsed="false">
      <c r="A2998" s="7" t="s">
        <v>10940</v>
      </c>
      <c r="B2998" s="7" t="n">
        <v>2994</v>
      </c>
      <c r="C2998" s="7" t="n">
        <v>144</v>
      </c>
      <c r="D2998" s="8" t="s">
        <v>11298</v>
      </c>
      <c r="E2998" s="8" t="s">
        <v>515</v>
      </c>
      <c r="F2998" s="7" t="s">
        <v>11299</v>
      </c>
      <c r="G2998" s="7" t="str">
        <f aca="false">MID(F2998,8,5)</f>
        <v>31013</v>
      </c>
      <c r="H2998" s="7" t="n">
        <v>3801.5</v>
      </c>
      <c r="I2998" s="7" t="s">
        <v>403</v>
      </c>
      <c r="J2998" s="9"/>
    </row>
    <row r="2999" customFormat="false" ht="12.75" hidden="false" customHeight="false" outlineLevel="0" collapsed="false">
      <c r="A2999" s="7" t="s">
        <v>10940</v>
      </c>
      <c r="B2999" s="7" t="n">
        <v>2995</v>
      </c>
      <c r="C2999" s="7" t="n">
        <v>145</v>
      </c>
      <c r="D2999" s="8" t="s">
        <v>11300</v>
      </c>
      <c r="E2999" s="8" t="s">
        <v>8631</v>
      </c>
      <c r="F2999" s="7" t="s">
        <v>11301</v>
      </c>
      <c r="G2999" s="7" t="str">
        <f aca="false">MID(F2999,8,5)</f>
        <v>20005</v>
      </c>
      <c r="H2999" s="7" t="n">
        <v>3802</v>
      </c>
      <c r="I2999" s="7" t="s">
        <v>11302</v>
      </c>
      <c r="J2999" s="9"/>
    </row>
    <row r="3000" customFormat="false" ht="12.75" hidden="false" customHeight="false" outlineLevel="0" collapsed="false">
      <c r="A3000" s="7" t="s">
        <v>10940</v>
      </c>
      <c r="B3000" s="7" t="n">
        <v>2996</v>
      </c>
      <c r="C3000" s="7" t="n">
        <v>146</v>
      </c>
      <c r="D3000" s="8" t="s">
        <v>11303</v>
      </c>
      <c r="E3000" s="8" t="s">
        <v>2907</v>
      </c>
      <c r="F3000" s="7" t="s">
        <v>11304</v>
      </c>
      <c r="G3000" s="7" t="str">
        <f aca="false">MID(F3000,8,5)</f>
        <v>42008</v>
      </c>
      <c r="H3000" s="7" t="n">
        <v>3802.25</v>
      </c>
      <c r="I3000" s="7" t="s">
        <v>11305</v>
      </c>
      <c r="J3000" s="9"/>
    </row>
    <row r="3001" customFormat="false" ht="12.75" hidden="false" customHeight="false" outlineLevel="0" collapsed="false">
      <c r="A3001" s="7" t="s">
        <v>10940</v>
      </c>
      <c r="B3001" s="7" t="n">
        <v>2997</v>
      </c>
      <c r="C3001" s="7" t="n">
        <v>147</v>
      </c>
      <c r="D3001" s="8" t="s">
        <v>11306</v>
      </c>
      <c r="E3001" s="8" t="s">
        <v>3367</v>
      </c>
      <c r="F3001" s="7" t="s">
        <v>11307</v>
      </c>
      <c r="G3001" s="7" t="str">
        <f aca="false">MID(F3001,8,5)</f>
        <v>74004</v>
      </c>
      <c r="H3001" s="7" t="n">
        <v>3802.5</v>
      </c>
      <c r="I3001" s="7" t="s">
        <v>11308</v>
      </c>
      <c r="J3001" s="9"/>
    </row>
    <row r="3002" customFormat="false" ht="12.75" hidden="false" customHeight="false" outlineLevel="0" collapsed="false">
      <c r="A3002" s="7" t="s">
        <v>10940</v>
      </c>
      <c r="B3002" s="7" t="n">
        <v>2998</v>
      </c>
      <c r="C3002" s="7" t="n">
        <v>148</v>
      </c>
      <c r="D3002" s="8" t="s">
        <v>11309</v>
      </c>
      <c r="E3002" s="8" t="s">
        <v>3058</v>
      </c>
      <c r="F3002" s="7" t="s">
        <v>11310</v>
      </c>
      <c r="G3002" s="7" t="str">
        <f aca="false">MID(F3002,8,5)</f>
        <v>31017</v>
      </c>
      <c r="H3002" s="7" t="n">
        <v>3803</v>
      </c>
      <c r="I3002" s="7" t="s">
        <v>11311</v>
      </c>
      <c r="J3002" s="9"/>
    </row>
    <row r="3003" customFormat="false" ht="12.75" hidden="false" customHeight="false" outlineLevel="0" collapsed="false">
      <c r="A3003" s="7" t="s">
        <v>10940</v>
      </c>
      <c r="B3003" s="7" t="n">
        <v>2999</v>
      </c>
      <c r="C3003" s="7" t="n">
        <v>149</v>
      </c>
      <c r="D3003" s="8" t="s">
        <v>11312</v>
      </c>
      <c r="E3003" s="8" t="s">
        <v>2899</v>
      </c>
      <c r="F3003" s="7" t="s">
        <v>11313</v>
      </c>
      <c r="G3003" s="7" t="str">
        <f aca="false">MID(F3003,8,5)</f>
        <v>19001</v>
      </c>
      <c r="H3003" s="7" t="n">
        <v>3805</v>
      </c>
      <c r="I3003" s="7" t="s">
        <v>11314</v>
      </c>
      <c r="J3003" s="9"/>
    </row>
    <row r="3004" customFormat="false" ht="12.75" hidden="false" customHeight="false" outlineLevel="0" collapsed="false">
      <c r="A3004" s="7" t="s">
        <v>10940</v>
      </c>
      <c r="B3004" s="7" t="n">
        <v>3000</v>
      </c>
      <c r="C3004" s="7" t="n">
        <v>150</v>
      </c>
      <c r="D3004" s="8" t="s">
        <v>3588</v>
      </c>
      <c r="E3004" s="8" t="s">
        <v>3322</v>
      </c>
      <c r="F3004" s="7" t="s">
        <v>11315</v>
      </c>
      <c r="G3004" s="7" t="str">
        <f aca="false">MID(F3004,8,5)</f>
        <v>54004</v>
      </c>
      <c r="H3004" s="7" t="n">
        <v>3805.25</v>
      </c>
      <c r="I3004" s="7" t="s">
        <v>403</v>
      </c>
      <c r="J3004" s="9"/>
    </row>
    <row r="3005" customFormat="false" ht="12.75" hidden="false" customHeight="false" outlineLevel="0" collapsed="false">
      <c r="A3005" s="7" t="s">
        <v>10940</v>
      </c>
      <c r="B3005" s="7" t="n">
        <v>3001</v>
      </c>
      <c r="C3005" s="7" t="n">
        <v>151</v>
      </c>
      <c r="D3005" s="8" t="s">
        <v>11316</v>
      </c>
      <c r="E3005" s="8" t="s">
        <v>4208</v>
      </c>
      <c r="F3005" s="7" t="s">
        <v>11317</v>
      </c>
      <c r="G3005" s="7" t="str">
        <f aca="false">MID(F3005,8,5)</f>
        <v>31012</v>
      </c>
      <c r="H3005" s="7" t="n">
        <v>3807</v>
      </c>
      <c r="I3005" s="7" t="s">
        <v>11318</v>
      </c>
      <c r="J3005" s="9"/>
    </row>
    <row r="3006" customFormat="false" ht="12.75" hidden="false" customHeight="false" outlineLevel="0" collapsed="false">
      <c r="A3006" s="7" t="s">
        <v>10940</v>
      </c>
      <c r="B3006" s="7" t="n">
        <v>3002</v>
      </c>
      <c r="C3006" s="7" t="n">
        <v>152</v>
      </c>
      <c r="D3006" s="8" t="s">
        <v>11319</v>
      </c>
      <c r="E3006" s="8" t="s">
        <v>5943</v>
      </c>
      <c r="F3006" s="7" t="s">
        <v>11320</v>
      </c>
      <c r="G3006" s="7" t="str">
        <f aca="false">MID(F3006,8,5)</f>
        <v>33009</v>
      </c>
      <c r="H3006" s="7" t="n">
        <v>3808</v>
      </c>
      <c r="I3006" s="7" t="s">
        <v>11321</v>
      </c>
      <c r="J3006" s="9"/>
    </row>
    <row r="3007" customFormat="false" ht="12.75" hidden="false" customHeight="false" outlineLevel="0" collapsed="false">
      <c r="A3007" s="7" t="s">
        <v>10940</v>
      </c>
      <c r="B3007" s="7" t="n">
        <v>3003</v>
      </c>
      <c r="C3007" s="7" t="n">
        <v>153</v>
      </c>
      <c r="D3007" s="8" t="s">
        <v>11322</v>
      </c>
      <c r="E3007" s="8" t="s">
        <v>3690</v>
      </c>
      <c r="F3007" s="7" t="s">
        <v>11323</v>
      </c>
      <c r="G3007" s="7" t="str">
        <f aca="false">MID(F3007,8,5)</f>
        <v>61001</v>
      </c>
      <c r="H3007" s="7" t="n">
        <v>3808.5</v>
      </c>
      <c r="I3007" s="7" t="s">
        <v>11324</v>
      </c>
      <c r="J3007" s="9"/>
    </row>
    <row r="3008" customFormat="false" ht="12.75" hidden="false" customHeight="false" outlineLevel="0" collapsed="false">
      <c r="A3008" s="7" t="s">
        <v>10940</v>
      </c>
      <c r="B3008" s="7" t="n">
        <v>3004</v>
      </c>
      <c r="C3008" s="7" t="n">
        <v>154</v>
      </c>
      <c r="D3008" s="8" t="s">
        <v>11325</v>
      </c>
      <c r="E3008" s="8" t="s">
        <v>3739</v>
      </c>
      <c r="F3008" s="7" t="s">
        <v>11326</v>
      </c>
      <c r="G3008" s="7" t="str">
        <f aca="false">MID(F3008,8,5)</f>
        <v>76012</v>
      </c>
      <c r="H3008" s="7" t="n">
        <v>3808.75</v>
      </c>
      <c r="I3008" s="7" t="s">
        <v>11327</v>
      </c>
      <c r="J3008" s="9"/>
    </row>
    <row r="3009" customFormat="false" ht="12.75" hidden="false" customHeight="false" outlineLevel="0" collapsed="false">
      <c r="A3009" s="7" t="s">
        <v>10940</v>
      </c>
      <c r="B3009" s="7" t="n">
        <v>3005</v>
      </c>
      <c r="C3009" s="7" t="n">
        <v>155</v>
      </c>
      <c r="D3009" s="8" t="s">
        <v>2146</v>
      </c>
      <c r="E3009" s="8" t="s">
        <v>2818</v>
      </c>
      <c r="F3009" s="7" t="s">
        <v>11328</v>
      </c>
      <c r="G3009" s="7" t="str">
        <f aca="false">MID(F3009,8,5)</f>
        <v>76001</v>
      </c>
      <c r="H3009" s="7" t="n">
        <v>3808.75</v>
      </c>
      <c r="I3009" s="7" t="s">
        <v>403</v>
      </c>
      <c r="J3009" s="9"/>
    </row>
    <row r="3010" customFormat="false" ht="12.75" hidden="false" customHeight="false" outlineLevel="0" collapsed="false">
      <c r="A3010" s="7" t="s">
        <v>10940</v>
      </c>
      <c r="B3010" s="7" t="n">
        <v>3006</v>
      </c>
      <c r="C3010" s="7" t="n">
        <v>156</v>
      </c>
      <c r="D3010" s="8" t="s">
        <v>11329</v>
      </c>
      <c r="E3010" s="8" t="s">
        <v>2943</v>
      </c>
      <c r="F3010" s="7" t="s">
        <v>11330</v>
      </c>
      <c r="G3010" s="7" t="str">
        <f aca="false">MID(F3010,8,5)</f>
        <v>97005</v>
      </c>
      <c r="H3010" s="7" t="n">
        <v>3809</v>
      </c>
      <c r="I3010" s="7" t="s">
        <v>11331</v>
      </c>
      <c r="J3010" s="9"/>
    </row>
    <row r="3011" customFormat="false" ht="12.75" hidden="false" customHeight="false" outlineLevel="0" collapsed="false">
      <c r="A3011" s="7" t="s">
        <v>10940</v>
      </c>
      <c r="B3011" s="7" t="n">
        <v>3007</v>
      </c>
      <c r="C3011" s="7" t="n">
        <v>157</v>
      </c>
      <c r="D3011" s="8" t="s">
        <v>1699</v>
      </c>
      <c r="E3011" s="8" t="s">
        <v>3169</v>
      </c>
      <c r="F3011" s="7" t="s">
        <v>11332</v>
      </c>
      <c r="G3011" s="7" t="str">
        <f aca="false">MID(F3011,8,5)</f>
        <v>03001</v>
      </c>
      <c r="H3011" s="7" t="n">
        <v>3810</v>
      </c>
      <c r="I3011" s="7" t="s">
        <v>11333</v>
      </c>
      <c r="J3011" s="9"/>
    </row>
    <row r="3012" customFormat="false" ht="12.75" hidden="false" customHeight="false" outlineLevel="0" collapsed="false">
      <c r="A3012" s="7" t="s">
        <v>10940</v>
      </c>
      <c r="B3012" s="7" t="n">
        <v>3008</v>
      </c>
      <c r="C3012" s="7" t="n">
        <v>158</v>
      </c>
      <c r="D3012" s="8" t="s">
        <v>4132</v>
      </c>
      <c r="E3012" s="8" t="s">
        <v>1178</v>
      </c>
      <c r="F3012" s="7" t="s">
        <v>11334</v>
      </c>
      <c r="G3012" s="7" t="str">
        <f aca="false">MID(F3012,8,5)</f>
        <v>77006</v>
      </c>
      <c r="H3012" s="7" t="n">
        <v>3810.75</v>
      </c>
      <c r="I3012" s="7" t="s">
        <v>11335</v>
      </c>
      <c r="J3012" s="9"/>
    </row>
    <row r="3013" customFormat="false" ht="12.75" hidden="false" customHeight="false" outlineLevel="0" collapsed="false">
      <c r="A3013" s="7" t="s">
        <v>10940</v>
      </c>
      <c r="B3013" s="7" t="n">
        <v>3009</v>
      </c>
      <c r="C3013" s="7" t="n">
        <v>159</v>
      </c>
      <c r="D3013" s="8" t="s">
        <v>11336</v>
      </c>
      <c r="E3013" s="8" t="s">
        <v>2967</v>
      </c>
      <c r="F3013" s="7" t="s">
        <v>11337</v>
      </c>
      <c r="G3013" s="7" t="str">
        <f aca="false">MID(F3013,8,5)</f>
        <v>94006</v>
      </c>
      <c r="H3013" s="7" t="n">
        <v>3810.75</v>
      </c>
      <c r="I3013" s="7" t="s">
        <v>403</v>
      </c>
      <c r="J3013" s="9"/>
    </row>
    <row r="3014" customFormat="false" ht="12.75" hidden="false" customHeight="false" outlineLevel="0" collapsed="false">
      <c r="A3014" s="7" t="s">
        <v>10940</v>
      </c>
      <c r="B3014" s="7" t="n">
        <v>3010</v>
      </c>
      <c r="C3014" s="7" t="n">
        <v>160</v>
      </c>
      <c r="D3014" s="8" t="s">
        <v>11338</v>
      </c>
      <c r="E3014" s="8" t="s">
        <v>3367</v>
      </c>
      <c r="F3014" s="7" t="s">
        <v>11339</v>
      </c>
      <c r="G3014" s="7" t="str">
        <f aca="false">MID(F3014,8,5)</f>
        <v>95009</v>
      </c>
      <c r="H3014" s="7" t="n">
        <v>3811</v>
      </c>
      <c r="I3014" s="7" t="s">
        <v>11340</v>
      </c>
      <c r="J3014" s="9"/>
    </row>
    <row r="3015" customFormat="false" ht="12.75" hidden="false" customHeight="false" outlineLevel="0" collapsed="false">
      <c r="A3015" s="7" t="s">
        <v>10940</v>
      </c>
      <c r="B3015" s="7" t="n">
        <v>3011</v>
      </c>
      <c r="C3015" s="7" t="n">
        <v>161</v>
      </c>
      <c r="D3015" s="8" t="s">
        <v>11341</v>
      </c>
      <c r="E3015" s="8" t="s">
        <v>11342</v>
      </c>
      <c r="F3015" s="7" t="s">
        <v>11343</v>
      </c>
      <c r="G3015" s="7" t="str">
        <f aca="false">MID(F3015,8,5)</f>
        <v>93011</v>
      </c>
      <c r="H3015" s="7" t="n">
        <v>3811.75</v>
      </c>
      <c r="I3015" s="7" t="s">
        <v>11344</v>
      </c>
      <c r="J3015" s="9"/>
    </row>
    <row r="3016" customFormat="false" ht="12.75" hidden="false" customHeight="false" outlineLevel="0" collapsed="false">
      <c r="A3016" s="7" t="s">
        <v>10940</v>
      </c>
      <c r="B3016" s="7" t="n">
        <v>3012</v>
      </c>
      <c r="C3016" s="7" t="n">
        <v>162</v>
      </c>
      <c r="D3016" s="8" t="s">
        <v>11345</v>
      </c>
      <c r="E3016" s="8" t="s">
        <v>11346</v>
      </c>
      <c r="F3016" s="7" t="s">
        <v>11347</v>
      </c>
      <c r="G3016" s="7" t="str">
        <f aca="false">MID(F3016,8,5)</f>
        <v>75001</v>
      </c>
      <c r="H3016" s="7" t="n">
        <v>3812</v>
      </c>
      <c r="I3016" s="7" t="s">
        <v>11348</v>
      </c>
      <c r="J3016" s="9"/>
    </row>
    <row r="3017" customFormat="false" ht="12.75" hidden="false" customHeight="false" outlineLevel="0" collapsed="false">
      <c r="A3017" s="7" t="s">
        <v>10940</v>
      </c>
      <c r="B3017" s="7" t="n">
        <v>3013</v>
      </c>
      <c r="C3017" s="7" t="n">
        <v>163</v>
      </c>
      <c r="D3017" s="8" t="s">
        <v>11349</v>
      </c>
      <c r="E3017" s="8" t="s">
        <v>2912</v>
      </c>
      <c r="F3017" s="7" t="s">
        <v>11350</v>
      </c>
      <c r="G3017" s="7" t="str">
        <f aca="false">MID(F3017,8,5)</f>
        <v>35006</v>
      </c>
      <c r="H3017" s="7" t="n">
        <v>3814</v>
      </c>
      <c r="I3017" s="7" t="s">
        <v>11351</v>
      </c>
      <c r="J3017" s="9"/>
    </row>
    <row r="3018" customFormat="false" ht="12.75" hidden="false" customHeight="false" outlineLevel="0" collapsed="false">
      <c r="A3018" s="7" t="s">
        <v>10940</v>
      </c>
      <c r="B3018" s="7" t="n">
        <v>3014</v>
      </c>
      <c r="C3018" s="7" t="n">
        <v>164</v>
      </c>
      <c r="D3018" s="8" t="s">
        <v>11352</v>
      </c>
      <c r="E3018" s="8" t="s">
        <v>3367</v>
      </c>
      <c r="F3018" s="7" t="s">
        <v>11353</v>
      </c>
      <c r="G3018" s="7" t="str">
        <f aca="false">MID(F3018,8,5)</f>
        <v>22001</v>
      </c>
      <c r="H3018" s="7" t="n">
        <v>3814.8</v>
      </c>
      <c r="I3018" s="7" t="s">
        <v>403</v>
      </c>
      <c r="J3018" s="9"/>
    </row>
    <row r="3019" customFormat="false" ht="12.75" hidden="false" customHeight="false" outlineLevel="0" collapsed="false">
      <c r="A3019" s="7" t="s">
        <v>10940</v>
      </c>
      <c r="B3019" s="7" t="n">
        <v>3015</v>
      </c>
      <c r="C3019" s="7" t="n">
        <v>165</v>
      </c>
      <c r="D3019" s="8" t="s">
        <v>11354</v>
      </c>
      <c r="E3019" s="8" t="s">
        <v>8379</v>
      </c>
      <c r="F3019" s="7" t="s">
        <v>11355</v>
      </c>
      <c r="G3019" s="7" t="str">
        <f aca="false">MID(F3019,8,5)</f>
        <v>54005</v>
      </c>
      <c r="H3019" s="7" t="n">
        <v>3815</v>
      </c>
      <c r="I3019" s="7" t="s">
        <v>11356</v>
      </c>
      <c r="J3019" s="9"/>
    </row>
    <row r="3020" customFormat="false" ht="12.75" hidden="false" customHeight="false" outlineLevel="0" collapsed="false">
      <c r="A3020" s="7" t="s">
        <v>10940</v>
      </c>
      <c r="B3020" s="7" t="n">
        <v>3016</v>
      </c>
      <c r="C3020" s="7" t="n">
        <v>166</v>
      </c>
      <c r="D3020" s="8" t="s">
        <v>1299</v>
      </c>
      <c r="E3020" s="8" t="s">
        <v>3955</v>
      </c>
      <c r="F3020" s="7" t="s">
        <v>11357</v>
      </c>
      <c r="G3020" s="7" t="str">
        <f aca="false">MID(F3020,8,5)</f>
        <v>94014</v>
      </c>
      <c r="H3020" s="7" t="n">
        <v>3815</v>
      </c>
      <c r="I3020" s="7" t="s">
        <v>11358</v>
      </c>
      <c r="J3020" s="9"/>
    </row>
    <row r="3021" customFormat="false" ht="12.75" hidden="false" customHeight="false" outlineLevel="0" collapsed="false">
      <c r="A3021" s="7" t="s">
        <v>10940</v>
      </c>
      <c r="B3021" s="7" t="n">
        <v>3017</v>
      </c>
      <c r="C3021" s="7" t="n">
        <v>167</v>
      </c>
      <c r="D3021" s="8" t="s">
        <v>11359</v>
      </c>
      <c r="E3021" s="8" t="s">
        <v>583</v>
      </c>
      <c r="F3021" s="7" t="s">
        <v>11360</v>
      </c>
      <c r="G3021" s="7" t="str">
        <f aca="false">MID(F3021,8,5)</f>
        <v>96004</v>
      </c>
      <c r="H3021" s="7" t="n">
        <v>3816.5</v>
      </c>
      <c r="I3021" s="7" t="s">
        <v>403</v>
      </c>
      <c r="J3021" s="9"/>
    </row>
    <row r="3022" customFormat="false" ht="12.75" hidden="false" customHeight="false" outlineLevel="0" collapsed="false">
      <c r="A3022" s="7" t="s">
        <v>10940</v>
      </c>
      <c r="B3022" s="7" t="n">
        <v>3018</v>
      </c>
      <c r="C3022" s="7" t="n">
        <v>168</v>
      </c>
      <c r="D3022" s="8" t="s">
        <v>11361</v>
      </c>
      <c r="E3022" s="8" t="s">
        <v>4689</v>
      </c>
      <c r="F3022" s="7" t="s">
        <v>11362</v>
      </c>
      <c r="G3022" s="7" t="str">
        <f aca="false">MID(F3022,8,5)</f>
        <v>31023</v>
      </c>
      <c r="H3022" s="7" t="n">
        <v>3817</v>
      </c>
      <c r="I3022" s="7" t="s">
        <v>11363</v>
      </c>
      <c r="J3022" s="9"/>
    </row>
    <row r="3023" customFormat="false" ht="12.75" hidden="false" customHeight="false" outlineLevel="0" collapsed="false">
      <c r="A3023" s="7" t="s">
        <v>10940</v>
      </c>
      <c r="B3023" s="7" t="n">
        <v>3019</v>
      </c>
      <c r="C3023" s="7" t="n">
        <v>169</v>
      </c>
      <c r="D3023" s="8" t="s">
        <v>11364</v>
      </c>
      <c r="E3023" s="8" t="s">
        <v>882</v>
      </c>
      <c r="F3023" s="7" t="s">
        <v>11365</v>
      </c>
      <c r="G3023" s="7" t="str">
        <f aca="false">MID(F3023,8,5)</f>
        <v>59006</v>
      </c>
      <c r="H3023" s="7" t="n">
        <v>3817</v>
      </c>
      <c r="I3023" s="7" t="s">
        <v>403</v>
      </c>
      <c r="J3023" s="9"/>
    </row>
    <row r="3024" customFormat="false" ht="12.75" hidden="false" customHeight="false" outlineLevel="0" collapsed="false">
      <c r="A3024" s="7" t="s">
        <v>10940</v>
      </c>
      <c r="B3024" s="7" t="n">
        <v>3020</v>
      </c>
      <c r="C3024" s="7" t="n">
        <v>170</v>
      </c>
      <c r="D3024" s="8" t="s">
        <v>4348</v>
      </c>
      <c r="E3024" s="8" t="s">
        <v>3112</v>
      </c>
      <c r="F3024" s="7" t="s">
        <v>11366</v>
      </c>
      <c r="G3024" s="7" t="str">
        <f aca="false">MID(F3024,8,5)</f>
        <v>92008</v>
      </c>
      <c r="H3024" s="7" t="n">
        <v>3817.5</v>
      </c>
      <c r="I3024" s="7" t="s">
        <v>403</v>
      </c>
      <c r="J3024" s="9"/>
    </row>
    <row r="3025" customFormat="false" ht="12.75" hidden="false" customHeight="false" outlineLevel="0" collapsed="false">
      <c r="A3025" s="7" t="s">
        <v>10940</v>
      </c>
      <c r="B3025" s="7" t="n">
        <v>3021</v>
      </c>
      <c r="C3025" s="7" t="n">
        <v>171</v>
      </c>
      <c r="D3025" s="8" t="s">
        <v>11367</v>
      </c>
      <c r="E3025" s="8" t="s">
        <v>5350</v>
      </c>
      <c r="F3025" s="7" t="s">
        <v>11368</v>
      </c>
      <c r="G3025" s="7" t="str">
        <f aca="false">MID(F3025,8,5)</f>
        <v>03001</v>
      </c>
      <c r="H3025" s="7" t="n">
        <v>3818</v>
      </c>
      <c r="I3025" s="7" t="s">
        <v>11369</v>
      </c>
      <c r="J3025" s="9"/>
    </row>
    <row r="3026" customFormat="false" ht="12.75" hidden="false" customHeight="false" outlineLevel="0" collapsed="false">
      <c r="A3026" s="7" t="s">
        <v>10940</v>
      </c>
      <c r="B3026" s="7" t="n">
        <v>3022</v>
      </c>
      <c r="C3026" s="7" t="n">
        <v>172</v>
      </c>
      <c r="D3026" s="8" t="s">
        <v>11370</v>
      </c>
      <c r="E3026" s="8" t="s">
        <v>3040</v>
      </c>
      <c r="F3026" s="7" t="s">
        <v>11371</v>
      </c>
      <c r="G3026" s="7" t="str">
        <f aca="false">MID(F3026,8,5)</f>
        <v>56004</v>
      </c>
      <c r="H3026" s="7" t="n">
        <v>3818.5</v>
      </c>
      <c r="I3026" s="7" t="s">
        <v>403</v>
      </c>
      <c r="J3026" s="9"/>
    </row>
    <row r="3027" customFormat="false" ht="12.75" hidden="false" customHeight="false" outlineLevel="0" collapsed="false">
      <c r="A3027" s="7" t="s">
        <v>10940</v>
      </c>
      <c r="B3027" s="7" t="n">
        <v>3023</v>
      </c>
      <c r="C3027" s="7" t="n">
        <v>173</v>
      </c>
      <c r="D3027" s="8" t="s">
        <v>11372</v>
      </c>
      <c r="E3027" s="8" t="s">
        <v>90</v>
      </c>
      <c r="F3027" s="7" t="s">
        <v>11373</v>
      </c>
      <c r="G3027" s="7" t="str">
        <f aca="false">MID(F3027,8,5)</f>
        <v>13002</v>
      </c>
      <c r="H3027" s="7" t="n">
        <v>3819</v>
      </c>
      <c r="I3027" s="7" t="s">
        <v>11374</v>
      </c>
      <c r="J3027" s="9"/>
    </row>
    <row r="3028" customFormat="false" ht="12.75" hidden="false" customHeight="false" outlineLevel="0" collapsed="false">
      <c r="A3028" s="7" t="s">
        <v>10940</v>
      </c>
      <c r="B3028" s="7" t="n">
        <v>3024</v>
      </c>
      <c r="C3028" s="7" t="n">
        <v>174</v>
      </c>
      <c r="D3028" s="8" t="s">
        <v>11375</v>
      </c>
      <c r="E3028" s="8" t="s">
        <v>3367</v>
      </c>
      <c r="F3028" s="7" t="s">
        <v>11376</v>
      </c>
      <c r="G3028" s="7" t="str">
        <f aca="false">MID(F3028,8,5)</f>
        <v>31009</v>
      </c>
      <c r="H3028" s="7" t="n">
        <v>3819</v>
      </c>
      <c r="I3028" s="7" t="s">
        <v>403</v>
      </c>
      <c r="J3028" s="9"/>
    </row>
    <row r="3029" customFormat="false" ht="12.75" hidden="false" customHeight="false" outlineLevel="0" collapsed="false">
      <c r="A3029" s="7" t="s">
        <v>10940</v>
      </c>
      <c r="B3029" s="7" t="n">
        <v>3025</v>
      </c>
      <c r="C3029" s="7" t="n">
        <v>175</v>
      </c>
      <c r="D3029" s="8" t="s">
        <v>11377</v>
      </c>
      <c r="E3029" s="8" t="s">
        <v>3058</v>
      </c>
      <c r="F3029" s="7" t="s">
        <v>11378</v>
      </c>
      <c r="G3029" s="7" t="str">
        <f aca="false">MID(F3029,8,5)</f>
        <v>31002</v>
      </c>
      <c r="H3029" s="7" t="n">
        <v>3820</v>
      </c>
      <c r="I3029" s="7" t="s">
        <v>11379</v>
      </c>
      <c r="J3029" s="9"/>
    </row>
    <row r="3030" customFormat="false" ht="12.75" hidden="false" customHeight="false" outlineLevel="0" collapsed="false">
      <c r="A3030" s="7" t="s">
        <v>10940</v>
      </c>
      <c r="B3030" s="7" t="n">
        <v>3026</v>
      </c>
      <c r="C3030" s="7" t="n">
        <v>176</v>
      </c>
      <c r="D3030" s="8" t="s">
        <v>1881</v>
      </c>
      <c r="E3030" s="8" t="s">
        <v>2352</v>
      </c>
      <c r="F3030" s="7" t="s">
        <v>11380</v>
      </c>
      <c r="G3030" s="7" t="str">
        <f aca="false">MID(F3030,8,5)</f>
        <v>38005</v>
      </c>
      <c r="H3030" s="7" t="n">
        <v>3820</v>
      </c>
      <c r="I3030" s="7" t="s">
        <v>403</v>
      </c>
      <c r="J3030" s="9"/>
    </row>
    <row r="3031" customFormat="false" ht="12.75" hidden="false" customHeight="false" outlineLevel="0" collapsed="false">
      <c r="A3031" s="7" t="s">
        <v>10940</v>
      </c>
      <c r="B3031" s="7" t="n">
        <v>3027</v>
      </c>
      <c r="C3031" s="7" t="n">
        <v>177</v>
      </c>
      <c r="D3031" s="8" t="s">
        <v>11381</v>
      </c>
      <c r="E3031" s="8" t="s">
        <v>3944</v>
      </c>
      <c r="F3031" s="7" t="s">
        <v>11382</v>
      </c>
      <c r="G3031" s="7" t="str">
        <f aca="false">MID(F3031,8,5)</f>
        <v>16001</v>
      </c>
      <c r="H3031" s="7" t="n">
        <v>3820.25</v>
      </c>
      <c r="I3031" s="7" t="s">
        <v>4932</v>
      </c>
      <c r="J3031" s="9"/>
    </row>
    <row r="3032" customFormat="false" ht="12.75" hidden="false" customHeight="false" outlineLevel="0" collapsed="false">
      <c r="A3032" s="7" t="s">
        <v>10940</v>
      </c>
      <c r="B3032" s="7" t="n">
        <v>3028</v>
      </c>
      <c r="C3032" s="7" t="n">
        <v>178</v>
      </c>
      <c r="D3032" s="8" t="s">
        <v>11383</v>
      </c>
      <c r="E3032" s="8" t="s">
        <v>3007</v>
      </c>
      <c r="F3032" s="7" t="s">
        <v>11384</v>
      </c>
      <c r="G3032" s="7" t="str">
        <f aca="false">MID(F3032,8,5)</f>
        <v>17001</v>
      </c>
      <c r="H3032" s="7" t="n">
        <v>3820.25</v>
      </c>
      <c r="I3032" s="7" t="s">
        <v>403</v>
      </c>
      <c r="J3032" s="9"/>
    </row>
    <row r="3033" customFormat="false" ht="12.75" hidden="false" customHeight="false" outlineLevel="0" collapsed="false">
      <c r="A3033" s="7" t="s">
        <v>10940</v>
      </c>
      <c r="B3033" s="7" t="n">
        <v>3029</v>
      </c>
      <c r="C3033" s="7" t="n">
        <v>179</v>
      </c>
      <c r="D3033" s="8" t="s">
        <v>11385</v>
      </c>
      <c r="E3033" s="8" t="s">
        <v>3367</v>
      </c>
      <c r="F3033" s="7" t="s">
        <v>11386</v>
      </c>
      <c r="G3033" s="7" t="str">
        <f aca="false">MID(F3033,8,5)</f>
        <v>06003</v>
      </c>
      <c r="H3033" s="7" t="n">
        <v>3821</v>
      </c>
      <c r="I3033" s="7" t="s">
        <v>11387</v>
      </c>
      <c r="J3033" s="9"/>
    </row>
    <row r="3034" customFormat="false" ht="12.75" hidden="false" customHeight="false" outlineLevel="0" collapsed="false">
      <c r="A3034" s="7" t="s">
        <v>10940</v>
      </c>
      <c r="B3034" s="7" t="n">
        <v>3030</v>
      </c>
      <c r="C3034" s="7" t="n">
        <v>180</v>
      </c>
      <c r="D3034" s="8" t="s">
        <v>11388</v>
      </c>
      <c r="E3034" s="8" t="s">
        <v>2349</v>
      </c>
      <c r="F3034" s="7" t="s">
        <v>11389</v>
      </c>
      <c r="G3034" s="7" t="str">
        <f aca="false">MID(F3034,8,5)</f>
        <v>74004</v>
      </c>
      <c r="H3034" s="7" t="n">
        <v>3821</v>
      </c>
      <c r="I3034" s="7" t="s">
        <v>11390</v>
      </c>
      <c r="J3034" s="9"/>
    </row>
    <row r="3035" customFormat="false" ht="12.75" hidden="false" customHeight="false" outlineLevel="0" collapsed="false">
      <c r="A3035" s="7" t="s">
        <v>10940</v>
      </c>
      <c r="B3035" s="7" t="n">
        <v>3031</v>
      </c>
      <c r="C3035" s="7" t="n">
        <v>181</v>
      </c>
      <c r="D3035" s="8" t="s">
        <v>11391</v>
      </c>
      <c r="E3035" s="8" t="s">
        <v>3061</v>
      </c>
      <c r="F3035" s="7" t="s">
        <v>11392</v>
      </c>
      <c r="G3035" s="7" t="str">
        <f aca="false">MID(F3035,8,5)</f>
        <v>01007</v>
      </c>
      <c r="H3035" s="7" t="n">
        <v>3821.5</v>
      </c>
      <c r="I3035" s="7" t="s">
        <v>11393</v>
      </c>
      <c r="J3035" s="9"/>
    </row>
    <row r="3036" customFormat="false" ht="12.75" hidden="false" customHeight="false" outlineLevel="0" collapsed="false">
      <c r="A3036" s="7" t="s">
        <v>10940</v>
      </c>
      <c r="B3036" s="7" t="n">
        <v>3032</v>
      </c>
      <c r="C3036" s="7" t="n">
        <v>182</v>
      </c>
      <c r="D3036" s="8" t="s">
        <v>11394</v>
      </c>
      <c r="E3036" s="8" t="s">
        <v>3154</v>
      </c>
      <c r="F3036" s="7" t="s">
        <v>11395</v>
      </c>
      <c r="G3036" s="7" t="str">
        <f aca="false">MID(F3036,8,5)</f>
        <v>38008</v>
      </c>
      <c r="H3036" s="7" t="n">
        <v>3821.5</v>
      </c>
      <c r="I3036" s="7" t="s">
        <v>403</v>
      </c>
      <c r="J3036" s="9"/>
    </row>
    <row r="3037" customFormat="false" ht="12.75" hidden="false" customHeight="false" outlineLevel="0" collapsed="false">
      <c r="A3037" s="7" t="s">
        <v>10940</v>
      </c>
      <c r="B3037" s="7" t="n">
        <v>3033</v>
      </c>
      <c r="C3037" s="7" t="n">
        <v>183</v>
      </c>
      <c r="D3037" s="8" t="s">
        <v>8718</v>
      </c>
      <c r="E3037" s="8" t="s">
        <v>2818</v>
      </c>
      <c r="F3037" s="7" t="s">
        <v>11396</v>
      </c>
      <c r="G3037" s="7" t="str">
        <f aca="false">MID(F3037,8,5)</f>
        <v>94016</v>
      </c>
      <c r="H3037" s="7" t="n">
        <v>3822</v>
      </c>
      <c r="I3037" s="7" t="s">
        <v>11397</v>
      </c>
      <c r="J3037" s="9"/>
    </row>
    <row r="3038" customFormat="false" ht="12.75" hidden="false" customHeight="false" outlineLevel="0" collapsed="false">
      <c r="A3038" s="7" t="s">
        <v>10940</v>
      </c>
      <c r="B3038" s="7" t="n">
        <v>3034</v>
      </c>
      <c r="C3038" s="7" t="n">
        <v>184</v>
      </c>
      <c r="D3038" s="8" t="s">
        <v>11398</v>
      </c>
      <c r="E3038" s="8" t="s">
        <v>3286</v>
      </c>
      <c r="F3038" s="7" t="s">
        <v>11399</v>
      </c>
      <c r="G3038" s="7" t="str">
        <f aca="false">MID(F3038,8,5)</f>
        <v>31006</v>
      </c>
      <c r="H3038" s="7" t="n">
        <v>3823</v>
      </c>
      <c r="I3038" s="7" t="s">
        <v>11400</v>
      </c>
      <c r="J3038" s="9"/>
    </row>
    <row r="3039" customFormat="false" ht="12.75" hidden="false" customHeight="false" outlineLevel="0" collapsed="false">
      <c r="A3039" s="7" t="s">
        <v>10940</v>
      </c>
      <c r="B3039" s="7" t="n">
        <v>3035</v>
      </c>
      <c r="C3039" s="7" t="n">
        <v>185</v>
      </c>
      <c r="D3039" s="8" t="s">
        <v>11401</v>
      </c>
      <c r="E3039" s="8" t="s">
        <v>3124</v>
      </c>
      <c r="F3039" s="7" t="s">
        <v>11402</v>
      </c>
      <c r="G3039" s="7" t="str">
        <f aca="false">MID(F3039,8,5)</f>
        <v>34006</v>
      </c>
      <c r="H3039" s="7" t="n">
        <v>3824</v>
      </c>
      <c r="I3039" s="7" t="s">
        <v>11403</v>
      </c>
      <c r="J3039" s="9"/>
    </row>
    <row r="3040" customFormat="false" ht="12.75" hidden="false" customHeight="false" outlineLevel="0" collapsed="false">
      <c r="A3040" s="7" t="s">
        <v>10940</v>
      </c>
      <c r="B3040" s="7" t="n">
        <v>3036</v>
      </c>
      <c r="C3040" s="7" t="n">
        <v>186</v>
      </c>
      <c r="D3040" s="8" t="s">
        <v>2017</v>
      </c>
      <c r="E3040" s="8" t="s">
        <v>1429</v>
      </c>
      <c r="F3040" s="7" t="s">
        <v>11404</v>
      </c>
      <c r="G3040" s="7" t="str">
        <f aca="false">MID(F3040,8,5)</f>
        <v>72002</v>
      </c>
      <c r="H3040" s="7" t="n">
        <v>3825</v>
      </c>
      <c r="I3040" s="7" t="s">
        <v>11405</v>
      </c>
      <c r="J3040" s="9"/>
    </row>
    <row r="3041" customFormat="false" ht="12.75" hidden="false" customHeight="false" outlineLevel="0" collapsed="false">
      <c r="A3041" s="7" t="s">
        <v>10940</v>
      </c>
      <c r="B3041" s="7" t="n">
        <v>3037</v>
      </c>
      <c r="C3041" s="7" t="n">
        <v>187</v>
      </c>
      <c r="D3041" s="8" t="s">
        <v>11406</v>
      </c>
      <c r="E3041" s="8" t="s">
        <v>3070</v>
      </c>
      <c r="F3041" s="7" t="s">
        <v>11407</v>
      </c>
      <c r="G3041" s="7" t="str">
        <f aca="false">MID(F3041,8,5)</f>
        <v>69004</v>
      </c>
      <c r="H3041" s="7" t="n">
        <v>3826</v>
      </c>
      <c r="I3041" s="7" t="s">
        <v>11408</v>
      </c>
      <c r="J3041" s="9"/>
    </row>
    <row r="3042" customFormat="false" ht="12.75" hidden="false" customHeight="false" outlineLevel="0" collapsed="false">
      <c r="A3042" s="7" t="s">
        <v>10940</v>
      </c>
      <c r="B3042" s="7" t="n">
        <v>3038</v>
      </c>
      <c r="C3042" s="7" t="n">
        <v>188</v>
      </c>
      <c r="D3042" s="8" t="s">
        <v>4667</v>
      </c>
      <c r="E3042" s="8" t="s">
        <v>2899</v>
      </c>
      <c r="F3042" s="7" t="s">
        <v>11409</v>
      </c>
      <c r="G3042" s="7" t="str">
        <f aca="false">MID(F3042,8,5)</f>
        <v>76002</v>
      </c>
      <c r="H3042" s="7" t="n">
        <v>3828.75</v>
      </c>
      <c r="I3042" s="7" t="s">
        <v>11410</v>
      </c>
      <c r="J3042" s="9"/>
    </row>
    <row r="3043" customFormat="false" ht="12.75" hidden="false" customHeight="false" outlineLevel="0" collapsed="false">
      <c r="A3043" s="7" t="s">
        <v>10940</v>
      </c>
      <c r="B3043" s="7" t="n">
        <v>3039</v>
      </c>
      <c r="C3043" s="7" t="n">
        <v>189</v>
      </c>
      <c r="D3043" s="8" t="s">
        <v>11411</v>
      </c>
      <c r="E3043" s="8" t="s">
        <v>5501</v>
      </c>
      <c r="F3043" s="7" t="s">
        <v>11412</v>
      </c>
      <c r="G3043" s="7" t="str">
        <f aca="false">MID(F3043,8,5)</f>
        <v>13004</v>
      </c>
      <c r="H3043" s="7" t="n">
        <v>3829</v>
      </c>
      <c r="I3043" s="7" t="s">
        <v>11413</v>
      </c>
      <c r="J3043" s="9"/>
    </row>
    <row r="3044" customFormat="false" ht="12.75" hidden="false" customHeight="false" outlineLevel="0" collapsed="false">
      <c r="A3044" s="7" t="s">
        <v>10940</v>
      </c>
      <c r="B3044" s="7" t="n">
        <v>3040</v>
      </c>
      <c r="C3044" s="7" t="n">
        <v>190</v>
      </c>
      <c r="D3044" s="8" t="s">
        <v>11414</v>
      </c>
      <c r="E3044" s="8" t="s">
        <v>3619</v>
      </c>
      <c r="F3044" s="7" t="s">
        <v>11415</v>
      </c>
      <c r="G3044" s="7" t="str">
        <f aca="false">MID(F3044,8,5)</f>
        <v>74004</v>
      </c>
      <c r="H3044" s="7" t="n">
        <v>3829.25</v>
      </c>
      <c r="I3044" s="7" t="s">
        <v>11416</v>
      </c>
      <c r="J3044" s="9"/>
    </row>
    <row r="3045" customFormat="false" ht="12.75" hidden="false" customHeight="false" outlineLevel="0" collapsed="false">
      <c r="A3045" s="7" t="s">
        <v>10940</v>
      </c>
      <c r="B3045" s="7" t="n">
        <v>3041</v>
      </c>
      <c r="C3045" s="7" t="n">
        <v>191</v>
      </c>
      <c r="D3045" s="8" t="s">
        <v>11417</v>
      </c>
      <c r="E3045" s="8" t="s">
        <v>6968</v>
      </c>
      <c r="F3045" s="7" t="s">
        <v>11418</v>
      </c>
      <c r="G3045" s="7" t="str">
        <f aca="false">MID(F3045,8,5)</f>
        <v>64012</v>
      </c>
      <c r="H3045" s="7" t="n">
        <v>3830</v>
      </c>
      <c r="I3045" s="7" t="s">
        <v>11419</v>
      </c>
      <c r="J3045" s="9"/>
    </row>
    <row r="3046" customFormat="false" ht="12.75" hidden="false" customHeight="false" outlineLevel="0" collapsed="false">
      <c r="A3046" s="7" t="s">
        <v>10940</v>
      </c>
      <c r="B3046" s="7" t="n">
        <v>3042</v>
      </c>
      <c r="C3046" s="7" t="n">
        <v>192</v>
      </c>
      <c r="D3046" s="8" t="s">
        <v>11420</v>
      </c>
      <c r="E3046" s="8" t="s">
        <v>3335</v>
      </c>
      <c r="F3046" s="7" t="s">
        <v>11421</v>
      </c>
      <c r="G3046" s="7" t="str">
        <f aca="false">MID(F3046,8,5)</f>
        <v>75001</v>
      </c>
      <c r="H3046" s="7" t="n">
        <v>3832</v>
      </c>
      <c r="I3046" s="7" t="s">
        <v>11422</v>
      </c>
      <c r="J3046" s="9"/>
    </row>
    <row r="3047" customFormat="false" ht="12.75" hidden="false" customHeight="false" outlineLevel="0" collapsed="false">
      <c r="A3047" s="7" t="s">
        <v>10940</v>
      </c>
      <c r="B3047" s="7" t="n">
        <v>3043</v>
      </c>
      <c r="C3047" s="7" t="n">
        <v>193</v>
      </c>
      <c r="D3047" s="8" t="s">
        <v>11423</v>
      </c>
      <c r="E3047" s="8" t="s">
        <v>3014</v>
      </c>
      <c r="F3047" s="7" t="s">
        <v>11424</v>
      </c>
      <c r="G3047" s="7" t="str">
        <f aca="false">MID(F3047,8,5)</f>
        <v>26005</v>
      </c>
      <c r="H3047" s="7" t="n">
        <v>3833</v>
      </c>
      <c r="I3047" s="7" t="s">
        <v>403</v>
      </c>
      <c r="J3047" s="9"/>
    </row>
    <row r="3048" customFormat="false" ht="12.75" hidden="false" customHeight="false" outlineLevel="0" collapsed="false">
      <c r="A3048" s="7" t="s">
        <v>10940</v>
      </c>
      <c r="B3048" s="7" t="n">
        <v>3044</v>
      </c>
      <c r="C3048" s="7" t="n">
        <v>194</v>
      </c>
      <c r="D3048" s="8" t="s">
        <v>90</v>
      </c>
      <c r="E3048" s="8" t="s">
        <v>3367</v>
      </c>
      <c r="F3048" s="7" t="s">
        <v>11425</v>
      </c>
      <c r="G3048" s="7" t="str">
        <f aca="false">MID(F3048,8,5)</f>
        <v>69005</v>
      </c>
      <c r="H3048" s="7" t="n">
        <v>3833</v>
      </c>
      <c r="I3048" s="7" t="s">
        <v>403</v>
      </c>
      <c r="J3048" s="9"/>
    </row>
    <row r="3049" customFormat="false" ht="12.75" hidden="false" customHeight="false" outlineLevel="0" collapsed="false">
      <c r="A3049" s="7" t="s">
        <v>10940</v>
      </c>
      <c r="B3049" s="7" t="n">
        <v>3045</v>
      </c>
      <c r="C3049" s="7" t="n">
        <v>195</v>
      </c>
      <c r="D3049" s="8" t="s">
        <v>11426</v>
      </c>
      <c r="E3049" s="8" t="s">
        <v>2349</v>
      </c>
      <c r="F3049" s="7" t="s">
        <v>11427</v>
      </c>
      <c r="G3049" s="7" t="str">
        <f aca="false">MID(F3049,8,5)</f>
        <v>94018</v>
      </c>
      <c r="H3049" s="7" t="n">
        <v>3834</v>
      </c>
      <c r="I3049" s="7" t="s">
        <v>11428</v>
      </c>
      <c r="J3049" s="9"/>
    </row>
    <row r="3050" customFormat="false" ht="12.75" hidden="false" customHeight="false" outlineLevel="0" collapsed="false">
      <c r="A3050" s="7" t="s">
        <v>10940</v>
      </c>
      <c r="B3050" s="7" t="n">
        <v>3046</v>
      </c>
      <c r="C3050" s="7" t="n">
        <v>196</v>
      </c>
      <c r="D3050" s="8" t="s">
        <v>11429</v>
      </c>
      <c r="E3050" s="8" t="s">
        <v>1178</v>
      </c>
      <c r="F3050" s="7" t="s">
        <v>11430</v>
      </c>
      <c r="G3050" s="7" t="str">
        <f aca="false">MID(F3050,8,5)</f>
        <v>38001</v>
      </c>
      <c r="H3050" s="7" t="n">
        <v>3835</v>
      </c>
      <c r="I3050" s="7" t="s">
        <v>11431</v>
      </c>
      <c r="J3050" s="9"/>
    </row>
    <row r="3051" customFormat="false" ht="12.75" hidden="false" customHeight="false" outlineLevel="0" collapsed="false">
      <c r="A3051" s="7" t="s">
        <v>10940</v>
      </c>
      <c r="B3051" s="7" t="n">
        <v>3047</v>
      </c>
      <c r="C3051" s="7" t="n">
        <v>197</v>
      </c>
      <c r="D3051" s="8" t="s">
        <v>11432</v>
      </c>
      <c r="E3051" s="8" t="s">
        <v>2352</v>
      </c>
      <c r="F3051" s="7" t="s">
        <v>11433</v>
      </c>
      <c r="G3051" s="7" t="str">
        <f aca="false">MID(F3051,8,5)</f>
        <v>42006</v>
      </c>
      <c r="H3051" s="7" t="n">
        <v>3836</v>
      </c>
      <c r="I3051" s="7" t="s">
        <v>403</v>
      </c>
      <c r="J3051" s="9"/>
    </row>
    <row r="3052" customFormat="false" ht="12.75" hidden="false" customHeight="false" outlineLevel="0" collapsed="false">
      <c r="A3052" s="7" t="s">
        <v>10940</v>
      </c>
      <c r="B3052" s="7" t="n">
        <v>3048</v>
      </c>
      <c r="C3052" s="7" t="n">
        <v>198</v>
      </c>
      <c r="D3052" s="8" t="s">
        <v>10935</v>
      </c>
      <c r="E3052" s="8" t="s">
        <v>1178</v>
      </c>
      <c r="F3052" s="7" t="s">
        <v>11434</v>
      </c>
      <c r="G3052" s="7" t="str">
        <f aca="false">MID(F3052,8,5)</f>
        <v>33009</v>
      </c>
      <c r="H3052" s="7" t="n">
        <v>3837</v>
      </c>
      <c r="I3052" s="7" t="s">
        <v>11435</v>
      </c>
      <c r="J3052" s="9"/>
    </row>
    <row r="3053" customFormat="false" ht="12.75" hidden="false" customHeight="false" outlineLevel="0" collapsed="false">
      <c r="A3053" s="7" t="s">
        <v>10940</v>
      </c>
      <c r="B3053" s="7" t="n">
        <v>3049</v>
      </c>
      <c r="C3053" s="7" t="n">
        <v>199</v>
      </c>
      <c r="D3053" s="8" t="s">
        <v>421</v>
      </c>
      <c r="E3053" s="8" t="s">
        <v>4360</v>
      </c>
      <c r="F3053" s="7" t="s">
        <v>11436</v>
      </c>
      <c r="G3053" s="7" t="str">
        <f aca="false">MID(F3053,8,5)</f>
        <v>92010</v>
      </c>
      <c r="H3053" s="7" t="n">
        <v>3837</v>
      </c>
      <c r="I3053" s="7" t="s">
        <v>11437</v>
      </c>
      <c r="J3053" s="9"/>
    </row>
    <row r="3054" customFormat="false" ht="12.75" hidden="false" customHeight="false" outlineLevel="0" collapsed="false">
      <c r="A3054" s="7" t="s">
        <v>10940</v>
      </c>
      <c r="B3054" s="7" t="n">
        <v>3050</v>
      </c>
      <c r="C3054" s="7" t="n">
        <v>200</v>
      </c>
      <c r="D3054" s="8" t="s">
        <v>8458</v>
      </c>
      <c r="E3054" s="8" t="s">
        <v>3004</v>
      </c>
      <c r="F3054" s="7" t="s">
        <v>11438</v>
      </c>
      <c r="G3054" s="7" t="str">
        <f aca="false">MID(F3054,8,5)</f>
        <v>92007</v>
      </c>
      <c r="H3054" s="7" t="n">
        <v>3837</v>
      </c>
      <c r="I3054" s="7" t="s">
        <v>403</v>
      </c>
      <c r="J3054" s="9"/>
    </row>
    <row r="3055" customFormat="false" ht="12.75" hidden="false" customHeight="false" outlineLevel="0" collapsed="false">
      <c r="A3055" s="7" t="s">
        <v>10940</v>
      </c>
      <c r="B3055" s="7" t="n">
        <v>3051</v>
      </c>
      <c r="C3055" s="7" t="n">
        <v>201</v>
      </c>
      <c r="D3055" s="8" t="s">
        <v>11439</v>
      </c>
      <c r="E3055" s="8" t="s">
        <v>2014</v>
      </c>
      <c r="F3055" s="7" t="s">
        <v>11440</v>
      </c>
      <c r="G3055" s="7" t="str">
        <f aca="false">MID(F3055,8,5)</f>
        <v>95004</v>
      </c>
      <c r="H3055" s="7" t="n">
        <v>3839.25</v>
      </c>
      <c r="I3055" s="7" t="s">
        <v>403</v>
      </c>
      <c r="J3055" s="9"/>
    </row>
    <row r="3056" customFormat="false" ht="12.75" hidden="false" customHeight="false" outlineLevel="0" collapsed="false">
      <c r="A3056" s="7" t="s">
        <v>10940</v>
      </c>
      <c r="B3056" s="7" t="n">
        <v>3052</v>
      </c>
      <c r="C3056" s="7" t="n">
        <v>202</v>
      </c>
      <c r="D3056" s="8" t="s">
        <v>11441</v>
      </c>
      <c r="E3056" s="8" t="s">
        <v>2380</v>
      </c>
      <c r="F3056" s="7" t="s">
        <v>11442</v>
      </c>
      <c r="G3056" s="7" t="str">
        <f aca="false">MID(F3056,8,5)</f>
        <v>01007</v>
      </c>
      <c r="H3056" s="7" t="n">
        <v>3839.75</v>
      </c>
      <c r="I3056" s="7" t="s">
        <v>11443</v>
      </c>
      <c r="J3056" s="9"/>
    </row>
    <row r="3057" customFormat="false" ht="12.75" hidden="false" customHeight="false" outlineLevel="0" collapsed="false">
      <c r="A3057" s="7" t="s">
        <v>10940</v>
      </c>
      <c r="B3057" s="7" t="n">
        <v>3053</v>
      </c>
      <c r="C3057" s="7" t="n">
        <v>203</v>
      </c>
      <c r="D3057" s="8" t="s">
        <v>11444</v>
      </c>
      <c r="E3057" s="8" t="s">
        <v>2014</v>
      </c>
      <c r="F3057" s="7" t="s">
        <v>11445</v>
      </c>
      <c r="G3057" s="7" t="str">
        <f aca="false">MID(F3057,8,5)</f>
        <v>75006</v>
      </c>
      <c r="H3057" s="7" t="n">
        <v>3840</v>
      </c>
      <c r="I3057" s="7" t="s">
        <v>11446</v>
      </c>
      <c r="J3057" s="9"/>
    </row>
    <row r="3058" customFormat="false" ht="12.75" hidden="false" customHeight="false" outlineLevel="0" collapsed="false">
      <c r="A3058" s="7" t="s">
        <v>10940</v>
      </c>
      <c r="B3058" s="7" t="n">
        <v>3054</v>
      </c>
      <c r="C3058" s="7" t="n">
        <v>204</v>
      </c>
      <c r="D3058" s="8" t="s">
        <v>3070</v>
      </c>
      <c r="E3058" s="8" t="s">
        <v>3628</v>
      </c>
      <c r="F3058" s="7" t="s">
        <v>11447</v>
      </c>
      <c r="G3058" s="7" t="str">
        <f aca="false">MID(F3058,8,5)</f>
        <v>33009</v>
      </c>
      <c r="H3058" s="7" t="n">
        <v>3840.75</v>
      </c>
      <c r="I3058" s="7" t="s">
        <v>11448</v>
      </c>
      <c r="J3058" s="9"/>
    </row>
    <row r="3059" customFormat="false" ht="12.75" hidden="false" customHeight="false" outlineLevel="0" collapsed="false">
      <c r="A3059" s="7" t="s">
        <v>10940</v>
      </c>
      <c r="B3059" s="7" t="n">
        <v>3055</v>
      </c>
      <c r="C3059" s="7" t="n">
        <v>205</v>
      </c>
      <c r="D3059" s="8" t="s">
        <v>11449</v>
      </c>
      <c r="E3059" s="8" t="s">
        <v>3322</v>
      </c>
      <c r="F3059" s="7" t="s">
        <v>11450</v>
      </c>
      <c r="G3059" s="7" t="str">
        <f aca="false">MID(F3059,8,5)</f>
        <v>42001</v>
      </c>
      <c r="H3059" s="7" t="n">
        <v>3841</v>
      </c>
      <c r="I3059" s="7" t="s">
        <v>11451</v>
      </c>
      <c r="J3059" s="9"/>
    </row>
    <row r="3060" customFormat="false" ht="12.75" hidden="false" customHeight="false" outlineLevel="0" collapsed="false">
      <c r="A3060" s="7" t="s">
        <v>10940</v>
      </c>
      <c r="B3060" s="7" t="n">
        <v>3056</v>
      </c>
      <c r="C3060" s="7" t="n">
        <v>206</v>
      </c>
      <c r="D3060" s="8" t="s">
        <v>11452</v>
      </c>
      <c r="E3060" s="8" t="s">
        <v>2973</v>
      </c>
      <c r="F3060" s="7" t="s">
        <v>11453</v>
      </c>
      <c r="G3060" s="7" t="str">
        <f aca="false">MID(F3060,8,5)</f>
        <v>78007</v>
      </c>
      <c r="H3060" s="7" t="n">
        <v>3841</v>
      </c>
      <c r="I3060" s="7" t="s">
        <v>11454</v>
      </c>
      <c r="J3060" s="9"/>
    </row>
    <row r="3061" customFormat="false" ht="12.75" hidden="false" customHeight="false" outlineLevel="0" collapsed="false">
      <c r="A3061" s="7" t="s">
        <v>10940</v>
      </c>
      <c r="B3061" s="7" t="n">
        <v>3057</v>
      </c>
      <c r="C3061" s="7" t="n">
        <v>207</v>
      </c>
      <c r="D3061" s="8" t="s">
        <v>5118</v>
      </c>
      <c r="E3061" s="8" t="s">
        <v>3031</v>
      </c>
      <c r="F3061" s="7" t="s">
        <v>11455</v>
      </c>
      <c r="G3061" s="7" t="str">
        <f aca="false">MID(F3061,8,5)</f>
        <v>96004</v>
      </c>
      <c r="H3061" s="7" t="n">
        <v>3841.5</v>
      </c>
      <c r="I3061" s="7" t="s">
        <v>403</v>
      </c>
      <c r="J3061" s="9"/>
    </row>
    <row r="3062" customFormat="false" ht="12.75" hidden="false" customHeight="false" outlineLevel="0" collapsed="false">
      <c r="A3062" s="7" t="s">
        <v>10940</v>
      </c>
      <c r="B3062" s="7" t="n">
        <v>3058</v>
      </c>
      <c r="C3062" s="7" t="n">
        <v>208</v>
      </c>
      <c r="D3062" s="8" t="s">
        <v>1506</v>
      </c>
      <c r="E3062" s="8" t="s">
        <v>3739</v>
      </c>
      <c r="F3062" s="7" t="s">
        <v>11456</v>
      </c>
      <c r="G3062" s="7" t="str">
        <f aca="false">MID(F3062,8,5)</f>
        <v>62003</v>
      </c>
      <c r="H3062" s="7" t="n">
        <v>3842</v>
      </c>
      <c r="I3062" s="7" t="s">
        <v>11457</v>
      </c>
      <c r="J3062" s="9"/>
    </row>
    <row r="3063" customFormat="false" ht="12.75" hidden="false" customHeight="false" outlineLevel="0" collapsed="false">
      <c r="A3063" s="7" t="s">
        <v>10940</v>
      </c>
      <c r="B3063" s="7" t="n">
        <v>3059</v>
      </c>
      <c r="C3063" s="7" t="n">
        <v>209</v>
      </c>
      <c r="D3063" s="8" t="s">
        <v>11458</v>
      </c>
      <c r="E3063" s="8" t="s">
        <v>3028</v>
      </c>
      <c r="F3063" s="7" t="s">
        <v>11459</v>
      </c>
      <c r="G3063" s="7" t="str">
        <f aca="false">MID(F3063,8,5)</f>
        <v>62005</v>
      </c>
      <c r="H3063" s="7" t="n">
        <v>3842</v>
      </c>
      <c r="I3063" s="7" t="s">
        <v>403</v>
      </c>
      <c r="J3063" s="9"/>
    </row>
    <row r="3064" customFormat="false" ht="12.75" hidden="false" customHeight="false" outlineLevel="0" collapsed="false">
      <c r="A3064" s="7" t="s">
        <v>10940</v>
      </c>
      <c r="B3064" s="7" t="n">
        <v>3060</v>
      </c>
      <c r="C3064" s="7" t="n">
        <v>210</v>
      </c>
      <c r="D3064" s="8" t="s">
        <v>11460</v>
      </c>
      <c r="E3064" s="8" t="s">
        <v>3322</v>
      </c>
      <c r="F3064" s="7" t="s">
        <v>11461</v>
      </c>
      <c r="G3064" s="7" t="str">
        <f aca="false">MID(F3064,8,5)</f>
        <v>26001</v>
      </c>
      <c r="H3064" s="7" t="n">
        <v>3843</v>
      </c>
      <c r="I3064" s="7" t="s">
        <v>11462</v>
      </c>
      <c r="J3064" s="9"/>
    </row>
    <row r="3065" customFormat="false" ht="12.75" hidden="false" customHeight="false" outlineLevel="0" collapsed="false">
      <c r="A3065" s="7" t="s">
        <v>10940</v>
      </c>
      <c r="B3065" s="7" t="n">
        <v>3061</v>
      </c>
      <c r="C3065" s="7" t="n">
        <v>211</v>
      </c>
      <c r="D3065" s="8" t="s">
        <v>11463</v>
      </c>
      <c r="E3065" s="8" t="s">
        <v>3087</v>
      </c>
      <c r="F3065" s="7" t="s">
        <v>11464</v>
      </c>
      <c r="G3065" s="7" t="str">
        <f aca="false">MID(F3065,8,5)</f>
        <v>71002</v>
      </c>
      <c r="H3065" s="7" t="n">
        <v>3843.5</v>
      </c>
      <c r="I3065" s="7" t="s">
        <v>403</v>
      </c>
      <c r="J3065" s="9"/>
    </row>
    <row r="3066" customFormat="false" ht="12.75" hidden="false" customHeight="false" outlineLevel="0" collapsed="false">
      <c r="A3066" s="7" t="s">
        <v>10940</v>
      </c>
      <c r="B3066" s="7" t="n">
        <v>3062</v>
      </c>
      <c r="C3066" s="7" t="n">
        <v>212</v>
      </c>
      <c r="D3066" s="8" t="s">
        <v>11465</v>
      </c>
      <c r="E3066" s="8" t="s">
        <v>3040</v>
      </c>
      <c r="F3066" s="7" t="s">
        <v>11466</v>
      </c>
      <c r="G3066" s="7" t="str">
        <f aca="false">MID(F3066,8,5)</f>
        <v>71002</v>
      </c>
      <c r="H3066" s="7" t="n">
        <v>3843.5</v>
      </c>
      <c r="I3066" s="7" t="s">
        <v>403</v>
      </c>
      <c r="J3066" s="9"/>
    </row>
    <row r="3067" customFormat="false" ht="12.75" hidden="false" customHeight="false" outlineLevel="0" collapsed="false">
      <c r="A3067" s="7" t="s">
        <v>10940</v>
      </c>
      <c r="B3067" s="7" t="n">
        <v>3063</v>
      </c>
      <c r="C3067" s="7" t="n">
        <v>213</v>
      </c>
      <c r="D3067" s="8" t="s">
        <v>11467</v>
      </c>
      <c r="E3067" s="8" t="s">
        <v>3124</v>
      </c>
      <c r="F3067" s="7" t="s">
        <v>11468</v>
      </c>
      <c r="G3067" s="7" t="str">
        <f aca="false">MID(F3067,8,5)</f>
        <v>71002</v>
      </c>
      <c r="H3067" s="7" t="n">
        <v>3843.5</v>
      </c>
      <c r="I3067" s="7" t="s">
        <v>4932</v>
      </c>
      <c r="J3067" s="9"/>
    </row>
    <row r="3068" customFormat="false" ht="12.75" hidden="false" customHeight="false" outlineLevel="0" collapsed="false">
      <c r="A3068" s="7" t="s">
        <v>10940</v>
      </c>
      <c r="B3068" s="7" t="n">
        <v>3064</v>
      </c>
      <c r="C3068" s="7" t="n">
        <v>214</v>
      </c>
      <c r="D3068" s="8" t="s">
        <v>11469</v>
      </c>
      <c r="E3068" s="8" t="s">
        <v>3426</v>
      </c>
      <c r="F3068" s="7" t="s">
        <v>11470</v>
      </c>
      <c r="G3068" s="7" t="str">
        <f aca="false">MID(F3068,8,5)</f>
        <v>31002</v>
      </c>
      <c r="H3068" s="7" t="n">
        <v>3844</v>
      </c>
      <c r="I3068" s="7" t="s">
        <v>11471</v>
      </c>
      <c r="J3068" s="9"/>
    </row>
    <row r="3069" customFormat="false" ht="12.75" hidden="false" customHeight="false" outlineLevel="0" collapsed="false">
      <c r="A3069" s="7" t="s">
        <v>10940</v>
      </c>
      <c r="B3069" s="7" t="n">
        <v>3065</v>
      </c>
      <c r="C3069" s="7" t="n">
        <v>215</v>
      </c>
      <c r="D3069" s="8" t="s">
        <v>11472</v>
      </c>
      <c r="E3069" s="8" t="s">
        <v>82</v>
      </c>
      <c r="F3069" s="7" t="s">
        <v>11473</v>
      </c>
      <c r="G3069" s="7" t="str">
        <f aca="false">MID(F3069,8,5)</f>
        <v>63002</v>
      </c>
      <c r="H3069" s="7" t="n">
        <v>3845</v>
      </c>
      <c r="I3069" s="7" t="s">
        <v>11474</v>
      </c>
      <c r="J3069" s="9"/>
    </row>
    <row r="3070" customFormat="false" ht="12.75" hidden="false" customHeight="false" outlineLevel="0" collapsed="false">
      <c r="A3070" s="7" t="s">
        <v>10940</v>
      </c>
      <c r="B3070" s="7" t="n">
        <v>3066</v>
      </c>
      <c r="C3070" s="7" t="n">
        <v>216</v>
      </c>
      <c r="D3070" s="8" t="s">
        <v>11475</v>
      </c>
      <c r="E3070" s="8" t="s">
        <v>583</v>
      </c>
      <c r="F3070" s="7" t="s">
        <v>11476</v>
      </c>
      <c r="G3070" s="7" t="str">
        <f aca="false">MID(F3070,8,5)</f>
        <v>64014</v>
      </c>
      <c r="H3070" s="7" t="n">
        <v>3845.75</v>
      </c>
      <c r="I3070" s="7" t="s">
        <v>11477</v>
      </c>
      <c r="J3070" s="9"/>
    </row>
    <row r="3071" customFormat="false" ht="12.75" hidden="false" customHeight="false" outlineLevel="0" collapsed="false">
      <c r="A3071" s="7" t="s">
        <v>10940</v>
      </c>
      <c r="B3071" s="7" t="n">
        <v>3067</v>
      </c>
      <c r="C3071" s="7" t="n">
        <v>217</v>
      </c>
      <c r="D3071" s="8" t="s">
        <v>11478</v>
      </c>
      <c r="E3071" s="8" t="s">
        <v>3286</v>
      </c>
      <c r="F3071" s="7" t="s">
        <v>11479</v>
      </c>
      <c r="G3071" s="7" t="str">
        <f aca="false">MID(F3071,8,5)</f>
        <v>91003</v>
      </c>
      <c r="H3071" s="7" t="n">
        <v>3846</v>
      </c>
      <c r="I3071" s="7" t="s">
        <v>11480</v>
      </c>
      <c r="J3071" s="9"/>
    </row>
    <row r="3072" customFormat="false" ht="12.75" hidden="false" customHeight="false" outlineLevel="0" collapsed="false">
      <c r="A3072" s="7" t="s">
        <v>10940</v>
      </c>
      <c r="B3072" s="7" t="n">
        <v>3068</v>
      </c>
      <c r="C3072" s="7" t="n">
        <v>218</v>
      </c>
      <c r="D3072" s="8" t="s">
        <v>11481</v>
      </c>
      <c r="E3072" s="8" t="s">
        <v>2941</v>
      </c>
      <c r="F3072" s="7" t="s">
        <v>11482</v>
      </c>
      <c r="G3072" s="7" t="str">
        <f aca="false">MID(F3072,8,5)</f>
        <v>91013</v>
      </c>
      <c r="H3072" s="7" t="n">
        <v>3846.25</v>
      </c>
      <c r="I3072" s="7" t="s">
        <v>11483</v>
      </c>
      <c r="J3072" s="9"/>
    </row>
    <row r="3073" customFormat="false" ht="12.75" hidden="false" customHeight="false" outlineLevel="0" collapsed="false">
      <c r="A3073" s="7" t="s">
        <v>10940</v>
      </c>
      <c r="B3073" s="7" t="n">
        <v>3069</v>
      </c>
      <c r="C3073" s="7" t="n">
        <v>219</v>
      </c>
      <c r="D3073" s="8" t="s">
        <v>11484</v>
      </c>
      <c r="E3073" s="8" t="s">
        <v>3154</v>
      </c>
      <c r="F3073" s="7" t="s">
        <v>11485</v>
      </c>
      <c r="G3073" s="7" t="str">
        <f aca="false">MID(F3073,8,5)</f>
        <v>34003</v>
      </c>
      <c r="H3073" s="7" t="n">
        <v>3847</v>
      </c>
      <c r="I3073" s="7" t="s">
        <v>11486</v>
      </c>
      <c r="J3073" s="9"/>
    </row>
    <row r="3074" customFormat="false" ht="12.75" hidden="false" customHeight="false" outlineLevel="0" collapsed="false">
      <c r="A3074" s="7" t="s">
        <v>10940</v>
      </c>
      <c r="B3074" s="7" t="n">
        <v>3070</v>
      </c>
      <c r="C3074" s="7" t="n">
        <v>220</v>
      </c>
      <c r="D3074" s="8" t="s">
        <v>11487</v>
      </c>
      <c r="E3074" s="8" t="s">
        <v>3124</v>
      </c>
      <c r="F3074" s="7" t="s">
        <v>11488</v>
      </c>
      <c r="G3074" s="7" t="str">
        <f aca="false">MID(F3074,8,5)</f>
        <v>73003</v>
      </c>
      <c r="H3074" s="7" t="n">
        <v>3847.75</v>
      </c>
      <c r="I3074" s="7" t="s">
        <v>403</v>
      </c>
      <c r="J3074" s="9"/>
    </row>
    <row r="3075" customFormat="false" ht="12.75" hidden="false" customHeight="false" outlineLevel="0" collapsed="false">
      <c r="A3075" s="7" t="s">
        <v>10940</v>
      </c>
      <c r="B3075" s="7" t="n">
        <v>3071</v>
      </c>
      <c r="C3075" s="7" t="n">
        <v>221</v>
      </c>
      <c r="D3075" s="8" t="s">
        <v>11489</v>
      </c>
      <c r="E3075" s="8" t="s">
        <v>3007</v>
      </c>
      <c r="F3075" s="7" t="s">
        <v>11490</v>
      </c>
      <c r="G3075" s="7" t="str">
        <f aca="false">MID(F3075,8,5)</f>
        <v>06009</v>
      </c>
      <c r="H3075" s="7" t="n">
        <v>3848</v>
      </c>
      <c r="I3075" s="7" t="s">
        <v>11491</v>
      </c>
      <c r="J3075" s="9"/>
    </row>
    <row r="3076" customFormat="false" ht="12.75" hidden="false" customHeight="false" outlineLevel="0" collapsed="false">
      <c r="A3076" s="7" t="s">
        <v>10940</v>
      </c>
      <c r="B3076" s="7" t="n">
        <v>3072</v>
      </c>
      <c r="C3076" s="7" t="n">
        <v>222</v>
      </c>
      <c r="D3076" s="8" t="s">
        <v>11492</v>
      </c>
      <c r="E3076" s="8" t="s">
        <v>2818</v>
      </c>
      <c r="F3076" s="7" t="s">
        <v>11493</v>
      </c>
      <c r="G3076" s="7" t="str">
        <f aca="false">MID(F3076,8,5)</f>
        <v>38011</v>
      </c>
      <c r="H3076" s="7" t="n">
        <v>3849</v>
      </c>
      <c r="I3076" s="7" t="s">
        <v>11494</v>
      </c>
      <c r="J3076" s="9"/>
    </row>
    <row r="3077" customFormat="false" ht="12.75" hidden="false" customHeight="false" outlineLevel="0" collapsed="false">
      <c r="A3077" s="7" t="s">
        <v>10940</v>
      </c>
      <c r="B3077" s="7" t="n">
        <v>3073</v>
      </c>
      <c r="C3077" s="7" t="n">
        <v>223</v>
      </c>
      <c r="D3077" s="8" t="s">
        <v>11495</v>
      </c>
      <c r="E3077" s="8" t="s">
        <v>2912</v>
      </c>
      <c r="F3077" s="7" t="s">
        <v>11496</v>
      </c>
      <c r="G3077" s="7" t="str">
        <f aca="false">MID(F3077,8,5)</f>
        <v>78006</v>
      </c>
      <c r="H3077" s="7" t="n">
        <v>3850</v>
      </c>
      <c r="I3077" s="7" t="s">
        <v>11497</v>
      </c>
      <c r="J3077" s="9"/>
    </row>
    <row r="3078" customFormat="false" ht="12.75" hidden="false" customHeight="false" outlineLevel="0" collapsed="false">
      <c r="A3078" s="7" t="s">
        <v>10940</v>
      </c>
      <c r="B3078" s="7" t="n">
        <v>3074</v>
      </c>
      <c r="C3078" s="7" t="n">
        <v>224</v>
      </c>
      <c r="D3078" s="8" t="s">
        <v>1008</v>
      </c>
      <c r="E3078" s="8" t="s">
        <v>3124</v>
      </c>
      <c r="F3078" s="7" t="s">
        <v>11498</v>
      </c>
      <c r="G3078" s="7" t="str">
        <f aca="false">MID(F3078,8,5)</f>
        <v>85006</v>
      </c>
      <c r="H3078" s="7" t="n">
        <v>3850.6</v>
      </c>
      <c r="I3078" s="7" t="s">
        <v>11499</v>
      </c>
      <c r="J3078" s="9"/>
    </row>
    <row r="3079" customFormat="false" ht="12.75" hidden="false" customHeight="false" outlineLevel="0" collapsed="false">
      <c r="A3079" s="7" t="s">
        <v>10940</v>
      </c>
      <c r="B3079" s="7" t="n">
        <v>3075</v>
      </c>
      <c r="C3079" s="7" t="n">
        <v>225</v>
      </c>
      <c r="D3079" s="8" t="s">
        <v>11500</v>
      </c>
      <c r="E3079" s="8" t="s">
        <v>90</v>
      </c>
      <c r="F3079" s="7" t="s">
        <v>11501</v>
      </c>
      <c r="G3079" s="7" t="str">
        <f aca="false">MID(F3079,8,5)</f>
        <v>31006</v>
      </c>
      <c r="H3079" s="7" t="n">
        <v>3852.5</v>
      </c>
      <c r="I3079" s="7" t="s">
        <v>11502</v>
      </c>
      <c r="J3079" s="9"/>
    </row>
    <row r="3080" customFormat="false" ht="12.75" hidden="false" customHeight="false" outlineLevel="0" collapsed="false">
      <c r="A3080" s="7" t="s">
        <v>10940</v>
      </c>
      <c r="B3080" s="7" t="n">
        <v>3076</v>
      </c>
      <c r="C3080" s="7" t="n">
        <v>226</v>
      </c>
      <c r="D3080" s="8" t="s">
        <v>11503</v>
      </c>
      <c r="E3080" s="8" t="s">
        <v>3367</v>
      </c>
      <c r="F3080" s="7" t="s">
        <v>11504</v>
      </c>
      <c r="G3080" s="7" t="str">
        <f aca="false">MID(F3080,8,5)</f>
        <v>31013</v>
      </c>
      <c r="H3080" s="7" t="n">
        <v>3852.5</v>
      </c>
      <c r="I3080" s="7" t="s">
        <v>403</v>
      </c>
      <c r="J3080" s="9"/>
    </row>
    <row r="3081" customFormat="false" ht="12.75" hidden="false" customHeight="false" outlineLevel="0" collapsed="false">
      <c r="A3081" s="7" t="s">
        <v>10940</v>
      </c>
      <c r="B3081" s="7" t="n">
        <v>3077</v>
      </c>
      <c r="C3081" s="7" t="n">
        <v>227</v>
      </c>
      <c r="D3081" s="8" t="s">
        <v>11505</v>
      </c>
      <c r="E3081" s="8" t="s">
        <v>5611</v>
      </c>
      <c r="F3081" s="7" t="s">
        <v>11506</v>
      </c>
      <c r="G3081" s="7" t="str">
        <f aca="false">MID(F3081,8,5)</f>
        <v>42008</v>
      </c>
      <c r="H3081" s="7" t="n">
        <v>3852.75</v>
      </c>
      <c r="I3081" s="7" t="s">
        <v>403</v>
      </c>
      <c r="J3081" s="9"/>
    </row>
    <row r="3082" customFormat="false" ht="12.75" hidden="false" customHeight="false" outlineLevel="0" collapsed="false">
      <c r="A3082" s="7" t="s">
        <v>10940</v>
      </c>
      <c r="B3082" s="7" t="n">
        <v>3078</v>
      </c>
      <c r="C3082" s="7" t="n">
        <v>228</v>
      </c>
      <c r="D3082" s="8" t="s">
        <v>11507</v>
      </c>
      <c r="E3082" s="8" t="s">
        <v>2973</v>
      </c>
      <c r="F3082" s="7" t="s">
        <v>11508</v>
      </c>
      <c r="G3082" s="7" t="str">
        <f aca="false">MID(F3082,8,5)</f>
        <v>69005</v>
      </c>
      <c r="H3082" s="7" t="n">
        <v>3852.75</v>
      </c>
      <c r="I3082" s="7" t="s">
        <v>403</v>
      </c>
      <c r="J3082" s="9"/>
    </row>
    <row r="3083" customFormat="false" ht="12.75" hidden="false" customHeight="false" outlineLevel="0" collapsed="false">
      <c r="A3083" s="7" t="s">
        <v>10940</v>
      </c>
      <c r="B3083" s="7" t="n">
        <v>3079</v>
      </c>
      <c r="C3083" s="7" t="n">
        <v>229</v>
      </c>
      <c r="D3083" s="8" t="s">
        <v>1506</v>
      </c>
      <c r="E3083" s="8" t="s">
        <v>5212</v>
      </c>
      <c r="F3083" s="7" t="s">
        <v>11509</v>
      </c>
      <c r="G3083" s="7" t="str">
        <f aca="false">MID(F3083,8,5)</f>
        <v>26001</v>
      </c>
      <c r="H3083" s="7" t="n">
        <v>3853.5</v>
      </c>
      <c r="I3083" s="7" t="s">
        <v>11510</v>
      </c>
      <c r="J3083" s="9"/>
    </row>
    <row r="3084" customFormat="false" ht="12.75" hidden="false" customHeight="false" outlineLevel="0" collapsed="false">
      <c r="A3084" s="7" t="s">
        <v>10940</v>
      </c>
      <c r="B3084" s="7" t="n">
        <v>3080</v>
      </c>
      <c r="C3084" s="7" t="n">
        <v>230</v>
      </c>
      <c r="D3084" s="8" t="s">
        <v>11511</v>
      </c>
      <c r="E3084" s="8" t="s">
        <v>3367</v>
      </c>
      <c r="F3084" s="7" t="s">
        <v>11512</v>
      </c>
      <c r="G3084" s="7" t="str">
        <f aca="false">MID(F3084,8,5)</f>
        <v>44017</v>
      </c>
      <c r="H3084" s="7" t="n">
        <v>3854</v>
      </c>
      <c r="I3084" s="7" t="s">
        <v>11513</v>
      </c>
      <c r="J3084" s="9"/>
    </row>
    <row r="3085" customFormat="false" ht="12.75" hidden="false" customHeight="false" outlineLevel="0" collapsed="false">
      <c r="A3085" s="7" t="s">
        <v>10940</v>
      </c>
      <c r="B3085" s="7" t="n">
        <v>3081</v>
      </c>
      <c r="C3085" s="7" t="n">
        <v>231</v>
      </c>
      <c r="D3085" s="8" t="s">
        <v>11514</v>
      </c>
      <c r="E3085" s="8" t="s">
        <v>3367</v>
      </c>
      <c r="F3085" s="7" t="s">
        <v>11515</v>
      </c>
      <c r="G3085" s="7" t="str">
        <f aca="false">MID(F3085,8,5)</f>
        <v>78002</v>
      </c>
      <c r="H3085" s="7" t="n">
        <v>3854</v>
      </c>
      <c r="I3085" s="7" t="s">
        <v>4932</v>
      </c>
      <c r="J3085" s="9"/>
    </row>
    <row r="3086" customFormat="false" ht="12.75" hidden="false" customHeight="false" outlineLevel="0" collapsed="false">
      <c r="A3086" s="7" t="s">
        <v>10940</v>
      </c>
      <c r="B3086" s="7" t="n">
        <v>3082</v>
      </c>
      <c r="C3086" s="7" t="n">
        <v>232</v>
      </c>
      <c r="D3086" s="8" t="s">
        <v>11516</v>
      </c>
      <c r="E3086" s="8" t="s">
        <v>11517</v>
      </c>
      <c r="F3086" s="7" t="s">
        <v>11518</v>
      </c>
      <c r="G3086" s="7" t="str">
        <f aca="false">MID(F3086,8,5)</f>
        <v>78014</v>
      </c>
      <c r="H3086" s="7" t="n">
        <v>3854</v>
      </c>
      <c r="I3086" s="7" t="s">
        <v>403</v>
      </c>
      <c r="J3086" s="9"/>
    </row>
    <row r="3087" customFormat="false" ht="12.75" hidden="false" customHeight="false" outlineLevel="0" collapsed="false">
      <c r="A3087" s="7" t="s">
        <v>10940</v>
      </c>
      <c r="B3087" s="7" t="n">
        <v>3083</v>
      </c>
      <c r="C3087" s="7" t="n">
        <v>233</v>
      </c>
      <c r="D3087" s="8" t="s">
        <v>11519</v>
      </c>
      <c r="E3087" s="8" t="s">
        <v>3031</v>
      </c>
      <c r="F3087" s="7" t="s">
        <v>11520</v>
      </c>
      <c r="G3087" s="7" t="str">
        <f aca="false">MID(F3087,8,5)</f>
        <v>54005</v>
      </c>
      <c r="H3087" s="7" t="n">
        <v>3855.25</v>
      </c>
      <c r="I3087" s="7" t="s">
        <v>11521</v>
      </c>
      <c r="J3087" s="9"/>
    </row>
    <row r="3088" customFormat="false" ht="12.75" hidden="false" customHeight="false" outlineLevel="0" collapsed="false">
      <c r="A3088" s="7" t="s">
        <v>10940</v>
      </c>
      <c r="B3088" s="7" t="n">
        <v>3084</v>
      </c>
      <c r="C3088" s="7" t="n">
        <v>234</v>
      </c>
      <c r="D3088" s="8" t="s">
        <v>11522</v>
      </c>
      <c r="E3088" s="8" t="s">
        <v>2943</v>
      </c>
      <c r="F3088" s="7" t="s">
        <v>11523</v>
      </c>
      <c r="G3088" s="7" t="str">
        <f aca="false">MID(F3088,8,5)</f>
        <v>75004</v>
      </c>
      <c r="H3088" s="7" t="n">
        <v>3856</v>
      </c>
      <c r="I3088" s="7" t="s">
        <v>11524</v>
      </c>
      <c r="J3088" s="9"/>
    </row>
    <row r="3089" customFormat="false" ht="12.75" hidden="false" customHeight="false" outlineLevel="0" collapsed="false">
      <c r="A3089" s="7" t="s">
        <v>10940</v>
      </c>
      <c r="B3089" s="7" t="n">
        <v>3085</v>
      </c>
      <c r="C3089" s="7" t="n">
        <v>235</v>
      </c>
      <c r="D3089" s="8" t="s">
        <v>3401</v>
      </c>
      <c r="E3089" s="8" t="s">
        <v>6205</v>
      </c>
      <c r="F3089" s="7" t="s">
        <v>11525</v>
      </c>
      <c r="G3089" s="7" t="str">
        <f aca="false">MID(F3089,8,5)</f>
        <v>31016</v>
      </c>
      <c r="H3089" s="7" t="n">
        <v>3857</v>
      </c>
      <c r="I3089" s="7" t="s">
        <v>11526</v>
      </c>
      <c r="J3089" s="9"/>
    </row>
    <row r="3090" customFormat="false" ht="12.75" hidden="false" customHeight="false" outlineLevel="0" collapsed="false">
      <c r="A3090" s="7" t="s">
        <v>10940</v>
      </c>
      <c r="B3090" s="7" t="n">
        <v>3086</v>
      </c>
      <c r="C3090" s="7" t="n">
        <v>236</v>
      </c>
      <c r="D3090" s="8" t="s">
        <v>5937</v>
      </c>
      <c r="E3090" s="8" t="s">
        <v>583</v>
      </c>
      <c r="F3090" s="7" t="s">
        <v>11527</v>
      </c>
      <c r="G3090" s="7" t="str">
        <f aca="false">MID(F3090,8,5)</f>
        <v>91005</v>
      </c>
      <c r="H3090" s="7" t="n">
        <v>3857.75</v>
      </c>
      <c r="I3090" s="7" t="s">
        <v>11528</v>
      </c>
      <c r="J3090" s="9"/>
    </row>
    <row r="3091" customFormat="false" ht="12.75" hidden="false" customHeight="false" outlineLevel="0" collapsed="false">
      <c r="A3091" s="7" t="s">
        <v>10940</v>
      </c>
      <c r="B3091" s="7" t="n">
        <v>3087</v>
      </c>
      <c r="C3091" s="7" t="n">
        <v>237</v>
      </c>
      <c r="D3091" s="8" t="s">
        <v>11529</v>
      </c>
      <c r="E3091" s="8" t="s">
        <v>3760</v>
      </c>
      <c r="F3091" s="7" t="s">
        <v>11530</v>
      </c>
      <c r="G3091" s="7" t="str">
        <f aca="false">MID(F3091,8,5)</f>
        <v>29003</v>
      </c>
      <c r="H3091" s="7" t="n">
        <v>3858</v>
      </c>
      <c r="I3091" s="7" t="s">
        <v>11531</v>
      </c>
      <c r="J3091" s="9"/>
    </row>
    <row r="3092" customFormat="false" ht="12.75" hidden="false" customHeight="false" outlineLevel="0" collapsed="false">
      <c r="A3092" s="7" t="s">
        <v>10940</v>
      </c>
      <c r="B3092" s="7" t="n">
        <v>3088</v>
      </c>
      <c r="C3092" s="7" t="n">
        <v>238</v>
      </c>
      <c r="D3092" s="8" t="s">
        <v>11532</v>
      </c>
      <c r="E3092" s="8" t="s">
        <v>10490</v>
      </c>
      <c r="F3092" s="7" t="s">
        <v>11533</v>
      </c>
      <c r="G3092" s="7" t="str">
        <f aca="false">MID(F3092,8,5)</f>
        <v>06003</v>
      </c>
      <c r="H3092" s="7" t="n">
        <v>3859.75</v>
      </c>
      <c r="I3092" s="7" t="s">
        <v>11534</v>
      </c>
      <c r="J3092" s="9"/>
    </row>
    <row r="3093" customFormat="false" ht="12.75" hidden="false" customHeight="false" outlineLevel="0" collapsed="false">
      <c r="A3093" s="7" t="s">
        <v>10940</v>
      </c>
      <c r="B3093" s="7" t="n">
        <v>3089</v>
      </c>
      <c r="C3093" s="7" t="n">
        <v>239</v>
      </c>
      <c r="D3093" s="8" t="s">
        <v>11535</v>
      </c>
      <c r="E3093" s="8" t="s">
        <v>3169</v>
      </c>
      <c r="F3093" s="7" t="s">
        <v>11536</v>
      </c>
      <c r="G3093" s="7" t="str">
        <f aca="false">MID(F3093,8,5)</f>
        <v>38008</v>
      </c>
      <c r="H3093" s="7" t="n">
        <v>3860.5</v>
      </c>
      <c r="I3093" s="7" t="s">
        <v>403</v>
      </c>
      <c r="J3093" s="9"/>
    </row>
    <row r="3094" customFormat="false" ht="12.75" hidden="false" customHeight="false" outlineLevel="0" collapsed="false">
      <c r="A3094" s="7" t="s">
        <v>10940</v>
      </c>
      <c r="B3094" s="7" t="n">
        <v>3090</v>
      </c>
      <c r="C3094" s="7" t="n">
        <v>240</v>
      </c>
      <c r="D3094" s="8" t="s">
        <v>11537</v>
      </c>
      <c r="E3094" s="8" t="s">
        <v>9661</v>
      </c>
      <c r="F3094" s="7" t="s">
        <v>11538</v>
      </c>
      <c r="G3094" s="7" t="str">
        <f aca="false">MID(F3094,8,5)</f>
        <v>94010</v>
      </c>
      <c r="H3094" s="7" t="n">
        <v>3860.8</v>
      </c>
      <c r="I3094" s="7" t="s">
        <v>4932</v>
      </c>
      <c r="J3094" s="9"/>
    </row>
    <row r="3095" customFormat="false" ht="12.75" hidden="false" customHeight="false" outlineLevel="0" collapsed="false">
      <c r="A3095" s="7" t="s">
        <v>10940</v>
      </c>
      <c r="B3095" s="7" t="n">
        <v>3091</v>
      </c>
      <c r="C3095" s="7" t="n">
        <v>241</v>
      </c>
      <c r="D3095" s="8" t="s">
        <v>11539</v>
      </c>
      <c r="E3095" s="8" t="s">
        <v>515</v>
      </c>
      <c r="F3095" s="7" t="s">
        <v>11540</v>
      </c>
      <c r="G3095" s="7" t="str">
        <f aca="false">MID(F3095,8,5)</f>
        <v>07001</v>
      </c>
      <c r="H3095" s="7" t="n">
        <v>3861</v>
      </c>
      <c r="I3095" s="7" t="s">
        <v>11541</v>
      </c>
      <c r="J3095" s="9"/>
    </row>
    <row r="3096" customFormat="false" ht="12.75" hidden="false" customHeight="false" outlineLevel="0" collapsed="false">
      <c r="A3096" s="7" t="s">
        <v>10940</v>
      </c>
      <c r="B3096" s="7" t="n">
        <v>3092</v>
      </c>
      <c r="C3096" s="7" t="n">
        <v>242</v>
      </c>
      <c r="D3096" s="8" t="s">
        <v>11542</v>
      </c>
      <c r="E3096" s="8" t="s">
        <v>3154</v>
      </c>
      <c r="F3096" s="7" t="s">
        <v>11543</v>
      </c>
      <c r="G3096" s="7" t="str">
        <f aca="false">MID(F3096,8,5)</f>
        <v>74004</v>
      </c>
      <c r="H3096" s="7" t="n">
        <v>3861.25</v>
      </c>
      <c r="I3096" s="7" t="s">
        <v>11544</v>
      </c>
      <c r="J3096" s="9"/>
    </row>
    <row r="3097" customFormat="false" ht="12.75" hidden="false" customHeight="false" outlineLevel="0" collapsed="false">
      <c r="A3097" s="7" t="s">
        <v>10940</v>
      </c>
      <c r="B3097" s="7" t="n">
        <v>3093</v>
      </c>
      <c r="C3097" s="7" t="n">
        <v>243</v>
      </c>
      <c r="D3097" s="8" t="s">
        <v>11545</v>
      </c>
      <c r="E3097" s="8" t="s">
        <v>1178</v>
      </c>
      <c r="F3097" s="7" t="s">
        <v>11546</v>
      </c>
      <c r="G3097" s="7" t="str">
        <f aca="false">MID(F3097,8,5)</f>
        <v>94004</v>
      </c>
      <c r="H3097" s="7" t="n">
        <v>3862</v>
      </c>
      <c r="I3097" s="7" t="s">
        <v>11547</v>
      </c>
      <c r="J3097" s="9"/>
    </row>
    <row r="3098" customFormat="false" ht="12.75" hidden="false" customHeight="false" outlineLevel="0" collapsed="false">
      <c r="A3098" s="7" t="s">
        <v>10940</v>
      </c>
      <c r="B3098" s="7" t="n">
        <v>3094</v>
      </c>
      <c r="C3098" s="7" t="n">
        <v>244</v>
      </c>
      <c r="D3098" s="8" t="s">
        <v>11548</v>
      </c>
      <c r="E3098" s="8" t="s">
        <v>3426</v>
      </c>
      <c r="F3098" s="7" t="s">
        <v>11549</v>
      </c>
      <c r="G3098" s="7" t="str">
        <f aca="false">MID(F3098,8,5)</f>
        <v>74004</v>
      </c>
      <c r="H3098" s="7" t="n">
        <v>3863.5</v>
      </c>
      <c r="I3098" s="7" t="s">
        <v>11550</v>
      </c>
      <c r="J3098" s="9"/>
    </row>
    <row r="3099" customFormat="false" ht="12.75" hidden="false" customHeight="false" outlineLevel="0" collapsed="false">
      <c r="A3099" s="7" t="s">
        <v>10940</v>
      </c>
      <c r="B3099" s="7" t="n">
        <v>3095</v>
      </c>
      <c r="C3099" s="7" t="n">
        <v>245</v>
      </c>
      <c r="D3099" s="8" t="s">
        <v>11551</v>
      </c>
      <c r="E3099" s="8" t="s">
        <v>3014</v>
      </c>
      <c r="F3099" s="7" t="s">
        <v>11552</v>
      </c>
      <c r="G3099" s="7" t="str">
        <f aca="false">MID(F3099,8,5)</f>
        <v>37002</v>
      </c>
      <c r="H3099" s="7" t="n">
        <v>3864</v>
      </c>
      <c r="I3099" s="7" t="s">
        <v>11553</v>
      </c>
      <c r="J3099" s="9"/>
    </row>
    <row r="3100" customFormat="false" ht="12.75" hidden="false" customHeight="false" outlineLevel="0" collapsed="false">
      <c r="A3100" s="7" t="s">
        <v>10940</v>
      </c>
      <c r="B3100" s="7" t="n">
        <v>3096</v>
      </c>
      <c r="C3100" s="7" t="n">
        <v>246</v>
      </c>
      <c r="D3100" s="8" t="s">
        <v>11554</v>
      </c>
      <c r="E3100" s="8" t="s">
        <v>3137</v>
      </c>
      <c r="F3100" s="7" t="s">
        <v>11555</v>
      </c>
      <c r="G3100" s="7" t="str">
        <f aca="false">MID(F3100,8,5)</f>
        <v>42009</v>
      </c>
      <c r="H3100" s="7" t="n">
        <v>3865</v>
      </c>
      <c r="I3100" s="7" t="s">
        <v>4932</v>
      </c>
      <c r="J3100" s="9"/>
    </row>
    <row r="3101" customFormat="false" ht="12.75" hidden="false" customHeight="false" outlineLevel="0" collapsed="false">
      <c r="A3101" s="7" t="s">
        <v>10940</v>
      </c>
      <c r="B3101" s="7" t="n">
        <v>3097</v>
      </c>
      <c r="C3101" s="7" t="n">
        <v>247</v>
      </c>
      <c r="D3101" s="8" t="s">
        <v>11556</v>
      </c>
      <c r="E3101" s="8" t="s">
        <v>2943</v>
      </c>
      <c r="F3101" s="7" t="s">
        <v>11557</v>
      </c>
      <c r="G3101" s="7" t="str">
        <f aca="false">MID(F3101,8,5)</f>
        <v>62003</v>
      </c>
      <c r="H3101" s="7" t="n">
        <v>3867</v>
      </c>
      <c r="I3101" s="7" t="s">
        <v>11558</v>
      </c>
      <c r="J3101" s="9"/>
    </row>
    <row r="3102" customFormat="false" ht="12.75" hidden="false" customHeight="false" outlineLevel="0" collapsed="false">
      <c r="A3102" s="7" t="s">
        <v>10940</v>
      </c>
      <c r="B3102" s="7" t="n">
        <v>3098</v>
      </c>
      <c r="C3102" s="7" t="n">
        <v>248</v>
      </c>
      <c r="D3102" s="8" t="s">
        <v>11559</v>
      </c>
      <c r="E3102" s="8" t="s">
        <v>397</v>
      </c>
      <c r="F3102" s="7" t="s">
        <v>11560</v>
      </c>
      <c r="G3102" s="7" t="str">
        <f aca="false">MID(F3102,8,5)</f>
        <v>21001</v>
      </c>
      <c r="H3102" s="7" t="n">
        <v>3868.5</v>
      </c>
      <c r="I3102" s="7" t="s">
        <v>11561</v>
      </c>
      <c r="J3102" s="9"/>
    </row>
    <row r="3103" customFormat="false" ht="12.75" hidden="false" customHeight="false" outlineLevel="0" collapsed="false">
      <c r="A3103" s="7" t="s">
        <v>10940</v>
      </c>
      <c r="B3103" s="7" t="n">
        <v>3099</v>
      </c>
      <c r="C3103" s="7" t="n">
        <v>249</v>
      </c>
      <c r="D3103" s="8" t="s">
        <v>11562</v>
      </c>
      <c r="E3103" s="8" t="s">
        <v>2818</v>
      </c>
      <c r="F3103" s="7" t="s">
        <v>11563</v>
      </c>
      <c r="G3103" s="7" t="str">
        <f aca="false">MID(F3103,8,5)</f>
        <v>94001</v>
      </c>
      <c r="H3103" s="7" t="n">
        <v>3869</v>
      </c>
      <c r="I3103" s="7" t="s">
        <v>11564</v>
      </c>
      <c r="J3103" s="9"/>
    </row>
    <row r="3104" customFormat="false" ht="12.75" hidden="false" customHeight="false" outlineLevel="0" collapsed="false">
      <c r="A3104" s="7" t="s">
        <v>10940</v>
      </c>
      <c r="B3104" s="7" t="n">
        <v>3100</v>
      </c>
      <c r="C3104" s="7" t="n">
        <v>250</v>
      </c>
      <c r="D3104" s="8" t="s">
        <v>347</v>
      </c>
      <c r="E3104" s="8" t="s">
        <v>3628</v>
      </c>
      <c r="F3104" s="7" t="s">
        <v>11565</v>
      </c>
      <c r="G3104" s="7" t="str">
        <f aca="false">MID(F3104,8,5)</f>
        <v>95009</v>
      </c>
      <c r="H3104" s="7" t="n">
        <v>3869.25</v>
      </c>
      <c r="I3104" s="7" t="s">
        <v>403</v>
      </c>
      <c r="J3104" s="9"/>
    </row>
    <row r="3105" customFormat="false" ht="12.75" hidden="false" customHeight="false" outlineLevel="0" collapsed="false">
      <c r="A3105" s="7" t="s">
        <v>10940</v>
      </c>
      <c r="B3105" s="7" t="n">
        <v>3101</v>
      </c>
      <c r="C3105" s="7" t="n">
        <v>251</v>
      </c>
      <c r="D3105" s="8" t="s">
        <v>11566</v>
      </c>
      <c r="E3105" s="8" t="s">
        <v>4988</v>
      </c>
      <c r="F3105" s="7" t="s">
        <v>11567</v>
      </c>
      <c r="G3105" s="7" t="str">
        <f aca="false">MID(F3105,8,5)</f>
        <v>83003</v>
      </c>
      <c r="H3105" s="7" t="n">
        <v>3870</v>
      </c>
      <c r="I3105" s="7" t="s">
        <v>11568</v>
      </c>
      <c r="J3105" s="9"/>
    </row>
    <row r="3106" customFormat="false" ht="12.75" hidden="false" customHeight="false" outlineLevel="0" collapsed="false">
      <c r="A3106" s="7" t="s">
        <v>10940</v>
      </c>
      <c r="B3106" s="7" t="n">
        <v>3102</v>
      </c>
      <c r="C3106" s="7" t="n">
        <v>252</v>
      </c>
      <c r="D3106" s="8" t="s">
        <v>3476</v>
      </c>
      <c r="E3106" s="8" t="s">
        <v>3031</v>
      </c>
      <c r="F3106" s="7" t="s">
        <v>11569</v>
      </c>
      <c r="G3106" s="7" t="str">
        <f aca="false">MID(F3106,8,5)</f>
        <v>54004</v>
      </c>
      <c r="H3106" s="7" t="n">
        <v>3871</v>
      </c>
      <c r="I3106" s="7" t="s">
        <v>11570</v>
      </c>
      <c r="J3106" s="9"/>
    </row>
    <row r="3107" customFormat="false" ht="12.75" hidden="false" customHeight="false" outlineLevel="0" collapsed="false">
      <c r="A3107" s="7" t="s">
        <v>10940</v>
      </c>
      <c r="B3107" s="7" t="n">
        <v>3103</v>
      </c>
      <c r="C3107" s="7" t="n">
        <v>253</v>
      </c>
      <c r="D3107" s="8" t="s">
        <v>5856</v>
      </c>
      <c r="E3107" s="8" t="s">
        <v>2919</v>
      </c>
      <c r="F3107" s="7" t="s">
        <v>11571</v>
      </c>
      <c r="G3107" s="7" t="str">
        <f aca="false">MID(F3107,8,5)</f>
        <v>17002</v>
      </c>
      <c r="H3107" s="7" t="n">
        <v>3872</v>
      </c>
      <c r="I3107" s="7" t="s">
        <v>11572</v>
      </c>
      <c r="J3107" s="9"/>
    </row>
    <row r="3108" customFormat="false" ht="12.75" hidden="false" customHeight="false" outlineLevel="0" collapsed="false">
      <c r="A3108" s="7" t="s">
        <v>10940</v>
      </c>
      <c r="B3108" s="7" t="n">
        <v>3104</v>
      </c>
      <c r="C3108" s="7" t="n">
        <v>254</v>
      </c>
      <c r="D3108" s="8" t="s">
        <v>11573</v>
      </c>
      <c r="E3108" s="8" t="s">
        <v>3040</v>
      </c>
      <c r="F3108" s="7" t="s">
        <v>11574</v>
      </c>
      <c r="G3108" s="7" t="str">
        <f aca="false">MID(F3108,8,5)</f>
        <v>22001</v>
      </c>
      <c r="H3108" s="7" t="n">
        <v>3873</v>
      </c>
      <c r="I3108" s="7" t="s">
        <v>4932</v>
      </c>
      <c r="J3108" s="9"/>
    </row>
    <row r="3109" customFormat="false" ht="12.75" hidden="false" customHeight="false" outlineLevel="0" collapsed="false">
      <c r="A3109" s="7" t="s">
        <v>10940</v>
      </c>
      <c r="B3109" s="7" t="n">
        <v>3105</v>
      </c>
      <c r="C3109" s="7" t="n">
        <v>255</v>
      </c>
      <c r="D3109" s="8" t="s">
        <v>10064</v>
      </c>
      <c r="E3109" s="8" t="s">
        <v>3031</v>
      </c>
      <c r="F3109" s="7" t="s">
        <v>11575</v>
      </c>
      <c r="G3109" s="7" t="str">
        <f aca="false">MID(F3109,8,5)</f>
        <v>31016</v>
      </c>
      <c r="H3109" s="7" t="n">
        <v>3874</v>
      </c>
      <c r="I3109" s="7" t="s">
        <v>11576</v>
      </c>
      <c r="J3109" s="9"/>
    </row>
    <row r="3110" customFormat="false" ht="12.75" hidden="false" customHeight="false" outlineLevel="0" collapsed="false">
      <c r="A3110" s="7" t="s">
        <v>10940</v>
      </c>
      <c r="B3110" s="7" t="n">
        <v>3106</v>
      </c>
      <c r="C3110" s="7" t="n">
        <v>256</v>
      </c>
      <c r="D3110" s="8" t="s">
        <v>11577</v>
      </c>
      <c r="E3110" s="8" t="s">
        <v>3367</v>
      </c>
      <c r="F3110" s="7" t="s">
        <v>11578</v>
      </c>
      <c r="G3110" s="7" t="str">
        <f aca="false">MID(F3110,8,5)</f>
        <v>94010</v>
      </c>
      <c r="H3110" s="7" t="n">
        <v>3874.25</v>
      </c>
      <c r="I3110" s="7" t="s">
        <v>11579</v>
      </c>
      <c r="J3110" s="9"/>
    </row>
    <row r="3111" customFormat="false" ht="12.75" hidden="false" customHeight="false" outlineLevel="0" collapsed="false">
      <c r="A3111" s="7" t="s">
        <v>10940</v>
      </c>
      <c r="B3111" s="7" t="n">
        <v>3107</v>
      </c>
      <c r="C3111" s="7" t="n">
        <v>257</v>
      </c>
      <c r="D3111" s="8" t="s">
        <v>11580</v>
      </c>
      <c r="E3111" s="8" t="s">
        <v>11581</v>
      </c>
      <c r="F3111" s="7" t="s">
        <v>11582</v>
      </c>
      <c r="G3111" s="7" t="str">
        <f aca="false">MID(F3111,8,5)</f>
        <v>06003</v>
      </c>
      <c r="H3111" s="7" t="n">
        <v>3876</v>
      </c>
      <c r="I3111" s="7" t="s">
        <v>11583</v>
      </c>
      <c r="J3111" s="9"/>
    </row>
    <row r="3112" customFormat="false" ht="12.75" hidden="false" customHeight="false" outlineLevel="0" collapsed="false">
      <c r="A3112" s="7" t="s">
        <v>10940</v>
      </c>
      <c r="B3112" s="7" t="n">
        <v>3108</v>
      </c>
      <c r="C3112" s="7" t="n">
        <v>258</v>
      </c>
      <c r="D3112" s="8" t="s">
        <v>11584</v>
      </c>
      <c r="E3112" s="8" t="s">
        <v>3011</v>
      </c>
      <c r="F3112" s="7" t="s">
        <v>11585</v>
      </c>
      <c r="G3112" s="7" t="str">
        <f aca="false">MID(F3112,8,5)</f>
        <v>27002</v>
      </c>
      <c r="H3112" s="7" t="n">
        <v>3877</v>
      </c>
      <c r="I3112" s="7" t="s">
        <v>11586</v>
      </c>
      <c r="J3112" s="9"/>
    </row>
    <row r="3113" customFormat="false" ht="12.75" hidden="false" customHeight="false" outlineLevel="0" collapsed="false">
      <c r="A3113" s="7" t="s">
        <v>10940</v>
      </c>
      <c r="B3113" s="7" t="n">
        <v>3109</v>
      </c>
      <c r="C3113" s="7" t="n">
        <v>259</v>
      </c>
      <c r="D3113" s="8" t="s">
        <v>475</v>
      </c>
      <c r="E3113" s="8" t="s">
        <v>2931</v>
      </c>
      <c r="F3113" s="7" t="s">
        <v>11587</v>
      </c>
      <c r="G3113" s="7" t="str">
        <f aca="false">MID(F3113,8,5)</f>
        <v>35003</v>
      </c>
      <c r="H3113" s="7" t="n">
        <v>3878</v>
      </c>
      <c r="I3113" s="7" t="s">
        <v>11588</v>
      </c>
      <c r="J3113" s="9"/>
    </row>
    <row r="3114" customFormat="false" ht="12.75" hidden="false" customHeight="false" outlineLevel="0" collapsed="false">
      <c r="A3114" s="7" t="s">
        <v>10940</v>
      </c>
      <c r="B3114" s="7" t="n">
        <v>3110</v>
      </c>
      <c r="C3114" s="7" t="n">
        <v>260</v>
      </c>
      <c r="D3114" s="8" t="s">
        <v>2181</v>
      </c>
      <c r="E3114" s="8" t="s">
        <v>2476</v>
      </c>
      <c r="F3114" s="7" t="s">
        <v>11589</v>
      </c>
      <c r="G3114" s="7" t="str">
        <f aca="false">MID(F3114,8,5)</f>
        <v>06003</v>
      </c>
      <c r="H3114" s="7" t="n">
        <v>3879.5</v>
      </c>
      <c r="I3114" s="7" t="s">
        <v>11590</v>
      </c>
      <c r="J3114" s="9"/>
    </row>
    <row r="3115" customFormat="false" ht="12.75" hidden="false" customHeight="false" outlineLevel="0" collapsed="false">
      <c r="A3115" s="7" t="s">
        <v>10940</v>
      </c>
      <c r="B3115" s="7" t="n">
        <v>3111</v>
      </c>
      <c r="C3115" s="7" t="n">
        <v>261</v>
      </c>
      <c r="D3115" s="8" t="s">
        <v>11591</v>
      </c>
      <c r="E3115" s="8" t="s">
        <v>457</v>
      </c>
      <c r="F3115" s="7" t="s">
        <v>11592</v>
      </c>
      <c r="G3115" s="7" t="str">
        <f aca="false">MID(F3115,8,5)</f>
        <v>69004</v>
      </c>
      <c r="H3115" s="7" t="n">
        <v>3883</v>
      </c>
      <c r="I3115" s="7" t="s">
        <v>11593</v>
      </c>
      <c r="J3115" s="9"/>
    </row>
    <row r="3116" customFormat="false" ht="12.75" hidden="false" customHeight="false" outlineLevel="0" collapsed="false">
      <c r="A3116" s="7" t="s">
        <v>10940</v>
      </c>
      <c r="B3116" s="7" t="n">
        <v>3112</v>
      </c>
      <c r="C3116" s="7" t="n">
        <v>262</v>
      </c>
      <c r="D3116" s="8" t="s">
        <v>11594</v>
      </c>
      <c r="E3116" s="8" t="s">
        <v>3944</v>
      </c>
      <c r="F3116" s="7" t="s">
        <v>11595</v>
      </c>
      <c r="G3116" s="7" t="str">
        <f aca="false">MID(F3116,8,5)</f>
        <v>33016</v>
      </c>
      <c r="H3116" s="7" t="n">
        <v>3884</v>
      </c>
      <c r="I3116" s="7" t="s">
        <v>11596</v>
      </c>
      <c r="J3116" s="9"/>
    </row>
    <row r="3117" customFormat="false" ht="12.75" hidden="false" customHeight="false" outlineLevel="0" collapsed="false">
      <c r="A3117" s="7" t="s">
        <v>10940</v>
      </c>
      <c r="B3117" s="7" t="n">
        <v>3113</v>
      </c>
      <c r="C3117" s="7" t="n">
        <v>263</v>
      </c>
      <c r="D3117" s="8" t="s">
        <v>2499</v>
      </c>
      <c r="E3117" s="8" t="s">
        <v>3367</v>
      </c>
      <c r="F3117" s="7" t="s">
        <v>11597</v>
      </c>
      <c r="G3117" s="7" t="str">
        <f aca="false">MID(F3117,8,5)</f>
        <v>06009</v>
      </c>
      <c r="H3117" s="7" t="n">
        <v>3885</v>
      </c>
      <c r="I3117" s="7" t="s">
        <v>11598</v>
      </c>
      <c r="J3117" s="9"/>
    </row>
    <row r="3118" customFormat="false" ht="12.75" hidden="false" customHeight="false" outlineLevel="0" collapsed="false">
      <c r="A3118" s="7" t="s">
        <v>10940</v>
      </c>
      <c r="B3118" s="7" t="n">
        <v>3114</v>
      </c>
      <c r="C3118" s="7" t="n">
        <v>264</v>
      </c>
      <c r="D3118" s="8" t="s">
        <v>11599</v>
      </c>
      <c r="E3118" s="8" t="s">
        <v>2912</v>
      </c>
      <c r="F3118" s="7" t="s">
        <v>11600</v>
      </c>
      <c r="G3118" s="7" t="str">
        <f aca="false">MID(F3118,8,5)</f>
        <v>31030</v>
      </c>
      <c r="H3118" s="7" t="n">
        <v>3886</v>
      </c>
      <c r="I3118" s="7" t="s">
        <v>11601</v>
      </c>
      <c r="J3118" s="9"/>
    </row>
    <row r="3119" customFormat="false" ht="12.75" hidden="false" customHeight="false" outlineLevel="0" collapsed="false">
      <c r="A3119" s="7" t="s">
        <v>10940</v>
      </c>
      <c r="B3119" s="7" t="n">
        <v>3115</v>
      </c>
      <c r="C3119" s="7" t="n">
        <v>265</v>
      </c>
      <c r="D3119" s="8" t="s">
        <v>2103</v>
      </c>
      <c r="E3119" s="8" t="s">
        <v>3058</v>
      </c>
      <c r="F3119" s="7" t="s">
        <v>11602</v>
      </c>
      <c r="G3119" s="7" t="str">
        <f aca="false">MID(F3119,8,5)</f>
        <v>36003</v>
      </c>
      <c r="H3119" s="7" t="n">
        <v>3887</v>
      </c>
      <c r="I3119" s="7" t="s">
        <v>11603</v>
      </c>
      <c r="J3119" s="9"/>
    </row>
    <row r="3120" customFormat="false" ht="12.75" hidden="false" customHeight="false" outlineLevel="0" collapsed="false">
      <c r="A3120" s="7" t="s">
        <v>10940</v>
      </c>
      <c r="B3120" s="7" t="n">
        <v>3116</v>
      </c>
      <c r="C3120" s="7" t="n">
        <v>266</v>
      </c>
      <c r="D3120" s="8" t="s">
        <v>10416</v>
      </c>
      <c r="E3120" s="8" t="s">
        <v>3124</v>
      </c>
      <c r="F3120" s="7" t="s">
        <v>11604</v>
      </c>
      <c r="G3120" s="7" t="str">
        <f aca="false">MID(F3120,8,5)</f>
        <v>33003</v>
      </c>
      <c r="H3120" s="7" t="n">
        <v>3889</v>
      </c>
      <c r="I3120" s="7" t="s">
        <v>11605</v>
      </c>
      <c r="J3120" s="9"/>
    </row>
    <row r="3121" customFormat="false" ht="12.75" hidden="false" customHeight="false" outlineLevel="0" collapsed="false">
      <c r="A3121" s="7" t="s">
        <v>10940</v>
      </c>
      <c r="B3121" s="7" t="n">
        <v>3117</v>
      </c>
      <c r="C3121" s="7" t="n">
        <v>267</v>
      </c>
      <c r="D3121" s="8" t="s">
        <v>11606</v>
      </c>
      <c r="E3121" s="8" t="s">
        <v>3574</v>
      </c>
      <c r="F3121" s="7" t="s">
        <v>11607</v>
      </c>
      <c r="G3121" s="7" t="str">
        <f aca="false">MID(F3121,8,5)</f>
        <v>66008</v>
      </c>
      <c r="H3121" s="7" t="n">
        <v>3891</v>
      </c>
      <c r="I3121" s="7" t="s">
        <v>11608</v>
      </c>
      <c r="J3121" s="9"/>
    </row>
    <row r="3122" customFormat="false" ht="12.75" hidden="false" customHeight="false" outlineLevel="0" collapsed="false">
      <c r="A3122" s="7" t="s">
        <v>10940</v>
      </c>
      <c r="B3122" s="7" t="n">
        <v>3118</v>
      </c>
      <c r="C3122" s="7" t="n">
        <v>268</v>
      </c>
      <c r="D3122" s="8" t="s">
        <v>11609</v>
      </c>
      <c r="E3122" s="8" t="s">
        <v>2907</v>
      </c>
      <c r="F3122" s="7" t="s">
        <v>11610</v>
      </c>
      <c r="G3122" s="7" t="str">
        <f aca="false">MID(F3122,8,5)</f>
        <v>74004</v>
      </c>
      <c r="H3122" s="7" t="n">
        <v>3892</v>
      </c>
      <c r="I3122" s="7" t="s">
        <v>11611</v>
      </c>
      <c r="J3122" s="9"/>
    </row>
    <row r="3123" customFormat="false" ht="12.75" hidden="false" customHeight="false" outlineLevel="0" collapsed="false">
      <c r="A3123" s="7" t="s">
        <v>10940</v>
      </c>
      <c r="B3123" s="7" t="n">
        <v>3119</v>
      </c>
      <c r="C3123" s="7" t="n">
        <v>269</v>
      </c>
      <c r="D3123" s="8" t="s">
        <v>10510</v>
      </c>
      <c r="E3123" s="8" t="s">
        <v>3137</v>
      </c>
      <c r="F3123" s="7" t="s">
        <v>11612</v>
      </c>
      <c r="G3123" s="7" t="str">
        <f aca="false">MID(F3123,8,5)</f>
        <v>40001</v>
      </c>
      <c r="H3123" s="7" t="n">
        <v>3894</v>
      </c>
      <c r="I3123" s="7" t="s">
        <v>11613</v>
      </c>
      <c r="J3123" s="9"/>
    </row>
    <row r="3124" customFormat="false" ht="12.75" hidden="false" customHeight="false" outlineLevel="0" collapsed="false">
      <c r="A3124" s="7" t="s">
        <v>10940</v>
      </c>
      <c r="B3124" s="7" t="n">
        <v>3120</v>
      </c>
      <c r="C3124" s="7" t="n">
        <v>270</v>
      </c>
      <c r="D3124" s="8" t="s">
        <v>2901</v>
      </c>
      <c r="E3124" s="8" t="s">
        <v>2967</v>
      </c>
      <c r="F3124" s="7" t="s">
        <v>11614</v>
      </c>
      <c r="G3124" s="7" t="str">
        <f aca="false">MID(F3124,8,5)</f>
        <v>37005</v>
      </c>
      <c r="H3124" s="7" t="n">
        <v>3895</v>
      </c>
      <c r="I3124" s="7" t="s">
        <v>11615</v>
      </c>
      <c r="J3124" s="9"/>
    </row>
    <row r="3125" customFormat="false" ht="12.75" hidden="false" customHeight="false" outlineLevel="0" collapsed="false">
      <c r="A3125" s="7" t="s">
        <v>10940</v>
      </c>
      <c r="B3125" s="7" t="n">
        <v>3121</v>
      </c>
      <c r="C3125" s="7" t="n">
        <v>271</v>
      </c>
      <c r="D3125" s="8" t="s">
        <v>6566</v>
      </c>
      <c r="E3125" s="8" t="s">
        <v>11616</v>
      </c>
      <c r="F3125" s="7" t="s">
        <v>11617</v>
      </c>
      <c r="G3125" s="7" t="str">
        <f aca="false">MID(F3125,8,5)</f>
        <v>50001</v>
      </c>
      <c r="H3125" s="7" t="n">
        <v>3895</v>
      </c>
      <c r="I3125" s="7" t="s">
        <v>4932</v>
      </c>
      <c r="J3125" s="9"/>
    </row>
    <row r="3126" customFormat="false" ht="12.75" hidden="false" customHeight="false" outlineLevel="0" collapsed="false">
      <c r="A3126" s="7" t="s">
        <v>10940</v>
      </c>
      <c r="B3126" s="7" t="n">
        <v>3122</v>
      </c>
      <c r="C3126" s="7" t="n">
        <v>272</v>
      </c>
      <c r="D3126" s="8" t="s">
        <v>5073</v>
      </c>
      <c r="E3126" s="8" t="s">
        <v>3944</v>
      </c>
      <c r="F3126" s="7" t="s">
        <v>11618</v>
      </c>
      <c r="G3126" s="7" t="str">
        <f aca="false">MID(F3126,8,5)</f>
        <v>13014</v>
      </c>
      <c r="H3126" s="7" t="n">
        <v>3897</v>
      </c>
      <c r="I3126" s="7" t="s">
        <v>11619</v>
      </c>
      <c r="J3126" s="9"/>
    </row>
    <row r="3127" customFormat="false" ht="12.75" hidden="false" customHeight="false" outlineLevel="0" collapsed="false">
      <c r="A3127" s="7" t="s">
        <v>10940</v>
      </c>
      <c r="B3127" s="7" t="n">
        <v>3123</v>
      </c>
      <c r="C3127" s="7" t="n">
        <v>273</v>
      </c>
      <c r="D3127" s="8" t="s">
        <v>4886</v>
      </c>
      <c r="E3127" s="8" t="s">
        <v>583</v>
      </c>
      <c r="F3127" s="7" t="s">
        <v>11620</v>
      </c>
      <c r="G3127" s="7" t="str">
        <f aca="false">MID(F3127,8,5)</f>
        <v>17002</v>
      </c>
      <c r="H3127" s="7" t="n">
        <v>3898</v>
      </c>
      <c r="I3127" s="7" t="s">
        <v>11621</v>
      </c>
      <c r="J3127" s="9"/>
    </row>
    <row r="3128" customFormat="false" ht="12.75" hidden="false" customHeight="false" outlineLevel="0" collapsed="false">
      <c r="A3128" s="7" t="s">
        <v>10940</v>
      </c>
      <c r="B3128" s="7" t="n">
        <v>3124</v>
      </c>
      <c r="C3128" s="7" t="n">
        <v>274</v>
      </c>
      <c r="D3128" s="8" t="s">
        <v>11622</v>
      </c>
      <c r="E3128" s="8" t="s">
        <v>17</v>
      </c>
      <c r="F3128" s="7" t="s">
        <v>11623</v>
      </c>
      <c r="G3128" s="7" t="str">
        <f aca="false">MID(F3128,8,5)</f>
        <v>92008</v>
      </c>
      <c r="H3128" s="7" t="n">
        <v>3899</v>
      </c>
      <c r="I3128" s="7" t="s">
        <v>11624</v>
      </c>
      <c r="J3128" s="9"/>
    </row>
    <row r="3129" customFormat="false" ht="12.75" hidden="false" customHeight="false" outlineLevel="0" collapsed="false">
      <c r="A3129" s="7" t="s">
        <v>10940</v>
      </c>
      <c r="B3129" s="7" t="n">
        <v>3125</v>
      </c>
      <c r="C3129" s="7" t="n">
        <v>275</v>
      </c>
      <c r="D3129" s="8" t="s">
        <v>11625</v>
      </c>
      <c r="E3129" s="8" t="s">
        <v>2380</v>
      </c>
      <c r="F3129" s="7" t="s">
        <v>11626</v>
      </c>
      <c r="G3129" s="7" t="str">
        <f aca="false">MID(F3129,8,5)</f>
        <v>90001</v>
      </c>
      <c r="H3129" s="7" t="n">
        <v>3901</v>
      </c>
      <c r="I3129" s="7" t="s">
        <v>11627</v>
      </c>
      <c r="J3129" s="9"/>
    </row>
    <row r="3130" customFormat="false" ht="12.75" hidden="false" customHeight="false" outlineLevel="0" collapsed="false">
      <c r="A3130" s="7" t="s">
        <v>10940</v>
      </c>
      <c r="B3130" s="7" t="n">
        <v>3126</v>
      </c>
      <c r="C3130" s="7" t="n">
        <v>276</v>
      </c>
      <c r="D3130" s="8" t="s">
        <v>11628</v>
      </c>
      <c r="E3130" s="8" t="s">
        <v>2973</v>
      </c>
      <c r="F3130" s="7" t="s">
        <v>11629</v>
      </c>
      <c r="G3130" s="7" t="str">
        <f aca="false">MID(F3130,8,5)</f>
        <v>92002</v>
      </c>
      <c r="H3130" s="7" t="n">
        <v>3901.25</v>
      </c>
      <c r="I3130" s="7" t="s">
        <v>11630</v>
      </c>
      <c r="J3130" s="9"/>
    </row>
    <row r="3131" customFormat="false" ht="12.75" hidden="false" customHeight="false" outlineLevel="0" collapsed="false">
      <c r="A3131" s="7" t="s">
        <v>10940</v>
      </c>
      <c r="B3131" s="7" t="n">
        <v>3127</v>
      </c>
      <c r="C3131" s="7" t="n">
        <v>277</v>
      </c>
      <c r="D3131" s="8" t="s">
        <v>11631</v>
      </c>
      <c r="E3131" s="8" t="s">
        <v>11632</v>
      </c>
      <c r="F3131" s="7" t="s">
        <v>11633</v>
      </c>
      <c r="G3131" s="7" t="str">
        <f aca="false">MID(F3131,8,5)</f>
        <v>78007</v>
      </c>
      <c r="H3131" s="7" t="n">
        <v>3905</v>
      </c>
      <c r="I3131" s="7" t="s">
        <v>11634</v>
      </c>
      <c r="J3131" s="9"/>
    </row>
    <row r="3132" customFormat="false" ht="12.75" hidden="false" customHeight="false" outlineLevel="0" collapsed="false">
      <c r="A3132" s="7" t="s">
        <v>10940</v>
      </c>
      <c r="B3132" s="7" t="n">
        <v>3128</v>
      </c>
      <c r="C3132" s="7" t="n">
        <v>278</v>
      </c>
      <c r="D3132" s="8" t="s">
        <v>11635</v>
      </c>
      <c r="E3132" s="8" t="s">
        <v>3367</v>
      </c>
      <c r="F3132" s="7" t="s">
        <v>11636</v>
      </c>
      <c r="G3132" s="7" t="str">
        <f aca="false">MID(F3132,8,5)</f>
        <v>72002</v>
      </c>
      <c r="H3132" s="7" t="n">
        <v>3906</v>
      </c>
      <c r="I3132" s="7" t="s">
        <v>11637</v>
      </c>
      <c r="J3132" s="9"/>
    </row>
    <row r="3133" customFormat="false" ht="12.75" hidden="false" customHeight="false" outlineLevel="0" collapsed="false">
      <c r="A3133" s="7" t="s">
        <v>10940</v>
      </c>
      <c r="B3133" s="7" t="n">
        <v>3129</v>
      </c>
      <c r="C3133" s="7" t="n">
        <v>279</v>
      </c>
      <c r="D3133" s="8" t="s">
        <v>11638</v>
      </c>
      <c r="E3133" s="8" t="s">
        <v>3101</v>
      </c>
      <c r="F3133" s="7" t="s">
        <v>11639</v>
      </c>
      <c r="G3133" s="7" t="str">
        <f aca="false">MID(F3133,8,5)</f>
        <v>92002</v>
      </c>
      <c r="H3133" s="7" t="n">
        <v>3906.5</v>
      </c>
      <c r="I3133" s="7" t="s">
        <v>11640</v>
      </c>
      <c r="J3133" s="9"/>
    </row>
    <row r="3134" customFormat="false" ht="12.75" hidden="false" customHeight="false" outlineLevel="0" collapsed="false">
      <c r="A3134" s="7" t="s">
        <v>10940</v>
      </c>
      <c r="B3134" s="7" t="n">
        <v>3130</v>
      </c>
      <c r="C3134" s="7" t="n">
        <v>280</v>
      </c>
      <c r="D3134" s="8" t="s">
        <v>4183</v>
      </c>
      <c r="E3134" s="8" t="s">
        <v>3367</v>
      </c>
      <c r="F3134" s="7" t="s">
        <v>11641</v>
      </c>
      <c r="G3134" s="7" t="str">
        <f aca="false">MID(F3134,8,5)</f>
        <v>31002</v>
      </c>
      <c r="H3134" s="7" t="n">
        <v>3907</v>
      </c>
      <c r="I3134" s="7" t="s">
        <v>11642</v>
      </c>
      <c r="J3134" s="9"/>
    </row>
    <row r="3135" customFormat="false" ht="12.75" hidden="false" customHeight="false" outlineLevel="0" collapsed="false">
      <c r="A3135" s="7" t="s">
        <v>10940</v>
      </c>
      <c r="B3135" s="7" t="n">
        <v>3131</v>
      </c>
      <c r="C3135" s="7" t="n">
        <v>281</v>
      </c>
      <c r="D3135" s="8" t="s">
        <v>1635</v>
      </c>
      <c r="E3135" s="8" t="s">
        <v>4988</v>
      </c>
      <c r="F3135" s="7" t="s">
        <v>11643</v>
      </c>
      <c r="G3135" s="7" t="str">
        <f aca="false">MID(F3135,8,5)</f>
        <v>40001</v>
      </c>
      <c r="H3135" s="7" t="n">
        <v>3909</v>
      </c>
      <c r="I3135" s="7" t="s">
        <v>11644</v>
      </c>
      <c r="J3135" s="9"/>
    </row>
    <row r="3136" customFormat="false" ht="12.75" hidden="false" customHeight="false" outlineLevel="0" collapsed="false">
      <c r="A3136" s="7" t="s">
        <v>10940</v>
      </c>
      <c r="B3136" s="7" t="n">
        <v>3132</v>
      </c>
      <c r="C3136" s="7" t="n">
        <v>282</v>
      </c>
      <c r="D3136" s="8" t="s">
        <v>11645</v>
      </c>
      <c r="E3136" s="8" t="s">
        <v>2941</v>
      </c>
      <c r="F3136" s="7" t="s">
        <v>11646</v>
      </c>
      <c r="G3136" s="7" t="str">
        <f aca="false">MID(F3136,8,5)</f>
        <v>13002</v>
      </c>
      <c r="H3136" s="7" t="n">
        <v>3911</v>
      </c>
      <c r="I3136" s="7" t="s">
        <v>11647</v>
      </c>
      <c r="J3136" s="9"/>
    </row>
    <row r="3137" customFormat="false" ht="12.75" hidden="false" customHeight="false" outlineLevel="0" collapsed="false">
      <c r="A3137" s="7" t="s">
        <v>10940</v>
      </c>
      <c r="B3137" s="7" t="n">
        <v>3133</v>
      </c>
      <c r="C3137" s="7" t="n">
        <v>283</v>
      </c>
      <c r="D3137" s="8" t="s">
        <v>11648</v>
      </c>
      <c r="E3137" s="8" t="s">
        <v>3367</v>
      </c>
      <c r="F3137" s="7" t="s">
        <v>11649</v>
      </c>
      <c r="G3137" s="7" t="str">
        <f aca="false">MID(F3137,8,5)</f>
        <v>56001</v>
      </c>
      <c r="H3137" s="7" t="n">
        <v>3912</v>
      </c>
      <c r="I3137" s="7" t="s">
        <v>11650</v>
      </c>
      <c r="J3137" s="9"/>
    </row>
    <row r="3138" customFormat="false" ht="12.75" hidden="false" customHeight="false" outlineLevel="0" collapsed="false">
      <c r="A3138" s="7" t="s">
        <v>10940</v>
      </c>
      <c r="B3138" s="7" t="n">
        <v>3134</v>
      </c>
      <c r="C3138" s="7" t="n">
        <v>284</v>
      </c>
      <c r="D3138" s="8" t="s">
        <v>11651</v>
      </c>
      <c r="E3138" s="8" t="s">
        <v>3004</v>
      </c>
      <c r="F3138" s="7" t="s">
        <v>11652</v>
      </c>
      <c r="G3138" s="7" t="str">
        <f aca="false">MID(F3138,8,5)</f>
        <v>45022</v>
      </c>
      <c r="H3138" s="7" t="n">
        <v>3914</v>
      </c>
      <c r="I3138" s="7" t="s">
        <v>11653</v>
      </c>
      <c r="J3138" s="9"/>
    </row>
    <row r="3139" customFormat="false" ht="12.75" hidden="false" customHeight="false" outlineLevel="0" collapsed="false">
      <c r="A3139" s="7" t="s">
        <v>10940</v>
      </c>
      <c r="B3139" s="7" t="n">
        <v>3135</v>
      </c>
      <c r="C3139" s="7" t="n">
        <v>285</v>
      </c>
      <c r="D3139" s="8" t="s">
        <v>11654</v>
      </c>
      <c r="E3139" s="8" t="s">
        <v>3061</v>
      </c>
      <c r="F3139" s="7" t="s">
        <v>11655</v>
      </c>
      <c r="G3139" s="7" t="str">
        <f aca="false">MID(F3139,8,5)</f>
        <v>76012</v>
      </c>
      <c r="H3139" s="7" t="n">
        <v>3915</v>
      </c>
      <c r="I3139" s="7" t="s">
        <v>11656</v>
      </c>
      <c r="J3139" s="9"/>
    </row>
    <row r="3140" customFormat="false" ht="12.75" hidden="false" customHeight="false" outlineLevel="0" collapsed="false">
      <c r="A3140" s="7" t="s">
        <v>10940</v>
      </c>
      <c r="B3140" s="7" t="n">
        <v>3136</v>
      </c>
      <c r="C3140" s="7" t="n">
        <v>286</v>
      </c>
      <c r="D3140" s="8" t="s">
        <v>534</v>
      </c>
      <c r="E3140" s="8" t="s">
        <v>3367</v>
      </c>
      <c r="F3140" s="7" t="s">
        <v>11657</v>
      </c>
      <c r="G3140" s="7" t="str">
        <f aca="false">MID(F3140,8,5)</f>
        <v>34003</v>
      </c>
      <c r="H3140" s="7" t="n">
        <v>3917</v>
      </c>
      <c r="I3140" s="7" t="s">
        <v>11658</v>
      </c>
      <c r="J3140" s="9"/>
    </row>
    <row r="3141" customFormat="false" ht="12.75" hidden="false" customHeight="false" outlineLevel="0" collapsed="false">
      <c r="A3141" s="7" t="s">
        <v>10940</v>
      </c>
      <c r="B3141" s="7" t="n">
        <v>3137</v>
      </c>
      <c r="C3141" s="7" t="n">
        <v>287</v>
      </c>
      <c r="D3141" s="8" t="s">
        <v>11659</v>
      </c>
      <c r="E3141" s="8" t="s">
        <v>2907</v>
      </c>
      <c r="F3141" s="7" t="s">
        <v>11660</v>
      </c>
      <c r="G3141" s="7" t="str">
        <f aca="false">MID(F3141,8,5)</f>
        <v>38010</v>
      </c>
      <c r="H3141" s="7" t="n">
        <v>3918</v>
      </c>
      <c r="I3141" s="7" t="s">
        <v>11661</v>
      </c>
      <c r="J3141" s="9"/>
    </row>
    <row r="3142" customFormat="false" ht="12.75" hidden="false" customHeight="false" outlineLevel="0" collapsed="false">
      <c r="A3142" s="7" t="s">
        <v>10940</v>
      </c>
      <c r="B3142" s="7" t="n">
        <v>3138</v>
      </c>
      <c r="C3142" s="7" t="n">
        <v>288</v>
      </c>
      <c r="D3142" s="8" t="s">
        <v>11662</v>
      </c>
      <c r="E3142" s="8" t="s">
        <v>882</v>
      </c>
      <c r="F3142" s="7" t="s">
        <v>11663</v>
      </c>
      <c r="G3142" s="7" t="str">
        <f aca="false">MID(F3142,8,5)</f>
        <v>78006</v>
      </c>
      <c r="H3142" s="7" t="n">
        <v>3919</v>
      </c>
      <c r="I3142" s="7" t="s">
        <v>11664</v>
      </c>
      <c r="J3142" s="9"/>
    </row>
    <row r="3143" customFormat="false" ht="12.75" hidden="false" customHeight="false" outlineLevel="0" collapsed="false">
      <c r="A3143" s="7" t="s">
        <v>10940</v>
      </c>
      <c r="B3143" s="7" t="n">
        <v>3139</v>
      </c>
      <c r="C3143" s="7" t="n">
        <v>289</v>
      </c>
      <c r="D3143" s="8" t="s">
        <v>11665</v>
      </c>
      <c r="E3143" s="8" t="s">
        <v>3286</v>
      </c>
      <c r="F3143" s="7" t="s">
        <v>11666</v>
      </c>
      <c r="G3143" s="7" t="str">
        <f aca="false">MID(F3143,8,5)</f>
        <v>92001</v>
      </c>
      <c r="H3143" s="7" t="n">
        <v>3919.25</v>
      </c>
      <c r="I3143" s="7" t="s">
        <v>11667</v>
      </c>
      <c r="J3143" s="9"/>
    </row>
    <row r="3144" customFormat="false" ht="12.75" hidden="false" customHeight="false" outlineLevel="0" collapsed="false">
      <c r="A3144" s="7" t="s">
        <v>10940</v>
      </c>
      <c r="B3144" s="7" t="n">
        <v>3140</v>
      </c>
      <c r="C3144" s="7" t="n">
        <v>290</v>
      </c>
      <c r="D3144" s="8" t="s">
        <v>11668</v>
      </c>
      <c r="E3144" s="8" t="s">
        <v>3124</v>
      </c>
      <c r="F3144" s="7" t="s">
        <v>11669</v>
      </c>
      <c r="G3144" s="7" t="str">
        <f aca="false">MID(F3144,8,5)</f>
        <v>92003</v>
      </c>
      <c r="H3144" s="7" t="n">
        <v>3920</v>
      </c>
      <c r="I3144" s="7" t="s">
        <v>11670</v>
      </c>
      <c r="J3144" s="9"/>
    </row>
    <row r="3145" customFormat="false" ht="12.75" hidden="false" customHeight="false" outlineLevel="0" collapsed="false">
      <c r="A3145" s="7" t="s">
        <v>10940</v>
      </c>
      <c r="B3145" s="7" t="n">
        <v>3141</v>
      </c>
      <c r="C3145" s="7" t="n">
        <v>291</v>
      </c>
      <c r="D3145" s="8" t="s">
        <v>11671</v>
      </c>
      <c r="E3145" s="8" t="s">
        <v>3322</v>
      </c>
      <c r="F3145" s="7" t="s">
        <v>4396</v>
      </c>
      <c r="G3145" s="7" t="str">
        <f aca="false">MID(F3145,8,5)</f>
        <v>72002</v>
      </c>
      <c r="H3145" s="7" t="n">
        <v>3921</v>
      </c>
      <c r="I3145" s="7" t="s">
        <v>11672</v>
      </c>
      <c r="J3145" s="9"/>
    </row>
    <row r="3146" customFormat="false" ht="12.75" hidden="false" customHeight="false" outlineLevel="0" collapsed="false">
      <c r="A3146" s="7" t="s">
        <v>10940</v>
      </c>
      <c r="B3146" s="7" t="n">
        <v>3142</v>
      </c>
      <c r="C3146" s="7" t="n">
        <v>292</v>
      </c>
      <c r="D3146" s="8" t="s">
        <v>11673</v>
      </c>
      <c r="E3146" s="8" t="s">
        <v>3031</v>
      </c>
      <c r="F3146" s="7" t="s">
        <v>11674</v>
      </c>
      <c r="G3146" s="7" t="str">
        <f aca="false">MID(F3146,8,5)</f>
        <v>44016</v>
      </c>
      <c r="H3146" s="7" t="n">
        <v>3922</v>
      </c>
      <c r="I3146" s="7" t="s">
        <v>11675</v>
      </c>
      <c r="J3146" s="9"/>
    </row>
    <row r="3147" customFormat="false" ht="12.75" hidden="false" customHeight="false" outlineLevel="0" collapsed="false">
      <c r="A3147" s="7" t="s">
        <v>10940</v>
      </c>
      <c r="B3147" s="7" t="n">
        <v>3143</v>
      </c>
      <c r="C3147" s="7" t="n">
        <v>293</v>
      </c>
      <c r="D3147" s="8" t="s">
        <v>3830</v>
      </c>
      <c r="E3147" s="8" t="s">
        <v>3031</v>
      </c>
      <c r="F3147" s="7" t="s">
        <v>11676</v>
      </c>
      <c r="G3147" s="7" t="str">
        <f aca="false">MID(F3147,8,5)</f>
        <v>31009</v>
      </c>
      <c r="H3147" s="7" t="n">
        <v>3923</v>
      </c>
      <c r="I3147" s="7" t="s">
        <v>11677</v>
      </c>
      <c r="J3147" s="9"/>
    </row>
    <row r="3148" customFormat="false" ht="12.75" hidden="false" customHeight="false" outlineLevel="0" collapsed="false">
      <c r="A3148" s="7" t="s">
        <v>10940</v>
      </c>
      <c r="B3148" s="7" t="n">
        <v>3144</v>
      </c>
      <c r="C3148" s="7" t="n">
        <v>294</v>
      </c>
      <c r="D3148" s="8" t="s">
        <v>11678</v>
      </c>
      <c r="E3148" s="8" t="s">
        <v>3112</v>
      </c>
      <c r="F3148" s="7" t="s">
        <v>11679</v>
      </c>
      <c r="G3148" s="7" t="str">
        <f aca="false">MID(F3148,8,5)</f>
        <v>33009</v>
      </c>
      <c r="H3148" s="7" t="n">
        <v>3924</v>
      </c>
      <c r="I3148" s="7" t="s">
        <v>11680</v>
      </c>
      <c r="J3148" s="9"/>
    </row>
    <row r="3149" customFormat="false" ht="12.75" hidden="false" customHeight="false" outlineLevel="0" collapsed="false">
      <c r="A3149" s="7" t="s">
        <v>10940</v>
      </c>
      <c r="B3149" s="7" t="n">
        <v>3145</v>
      </c>
      <c r="C3149" s="7" t="n">
        <v>295</v>
      </c>
      <c r="D3149" s="8" t="s">
        <v>11681</v>
      </c>
      <c r="E3149" s="8" t="s">
        <v>3277</v>
      </c>
      <c r="F3149" s="7" t="s">
        <v>11682</v>
      </c>
      <c r="G3149" s="7" t="str">
        <f aca="false">MID(F3149,8,5)</f>
        <v>92005</v>
      </c>
      <c r="H3149" s="7" t="n">
        <v>3925</v>
      </c>
      <c r="I3149" s="7" t="s">
        <v>11683</v>
      </c>
      <c r="J3149" s="9"/>
    </row>
    <row r="3150" customFormat="false" ht="12.75" hidden="false" customHeight="false" outlineLevel="0" collapsed="false">
      <c r="A3150" s="7" t="s">
        <v>10940</v>
      </c>
      <c r="B3150" s="7" t="n">
        <v>3146</v>
      </c>
      <c r="C3150" s="7" t="n">
        <v>296</v>
      </c>
      <c r="D3150" s="8" t="s">
        <v>1305</v>
      </c>
      <c r="E3150" s="8" t="s">
        <v>3628</v>
      </c>
      <c r="F3150" s="7" t="s">
        <v>11684</v>
      </c>
      <c r="G3150" s="7" t="str">
        <f aca="false">MID(F3150,8,5)</f>
        <v>35008</v>
      </c>
      <c r="H3150" s="7" t="n">
        <v>3926</v>
      </c>
      <c r="I3150" s="7" t="s">
        <v>11685</v>
      </c>
      <c r="J3150" s="9"/>
    </row>
    <row r="3151" customFormat="false" ht="12.75" hidden="false" customHeight="false" outlineLevel="0" collapsed="false">
      <c r="A3151" s="7" t="s">
        <v>10940</v>
      </c>
      <c r="B3151" s="7" t="n">
        <v>3147</v>
      </c>
      <c r="C3151" s="7" t="n">
        <v>297</v>
      </c>
      <c r="D3151" s="8" t="s">
        <v>2733</v>
      </c>
      <c r="E3151" s="8" t="s">
        <v>3061</v>
      </c>
      <c r="F3151" s="7" t="s">
        <v>11686</v>
      </c>
      <c r="G3151" s="7" t="str">
        <f aca="false">MID(F3151,8,5)</f>
        <v>06009</v>
      </c>
      <c r="H3151" s="7" t="n">
        <v>3926</v>
      </c>
      <c r="I3151" s="7" t="s">
        <v>11687</v>
      </c>
      <c r="J3151" s="9"/>
    </row>
    <row r="3152" customFormat="false" ht="12.75" hidden="false" customHeight="false" outlineLevel="0" collapsed="false">
      <c r="A3152" s="7" t="s">
        <v>10940</v>
      </c>
      <c r="B3152" s="7" t="n">
        <v>3148</v>
      </c>
      <c r="C3152" s="7" t="n">
        <v>298</v>
      </c>
      <c r="D3152" s="8" t="s">
        <v>11688</v>
      </c>
      <c r="E3152" s="8" t="s">
        <v>3011</v>
      </c>
      <c r="F3152" s="7" t="s">
        <v>11689</v>
      </c>
      <c r="G3152" s="7" t="str">
        <f aca="false">MID(F3152,8,5)</f>
        <v>77007</v>
      </c>
      <c r="H3152" s="7" t="n">
        <v>3927</v>
      </c>
      <c r="I3152" s="7" t="s">
        <v>11690</v>
      </c>
      <c r="J3152" s="9"/>
    </row>
    <row r="3153" customFormat="false" ht="12.75" hidden="false" customHeight="false" outlineLevel="0" collapsed="false">
      <c r="A3153" s="7" t="s">
        <v>10940</v>
      </c>
      <c r="B3153" s="7" t="n">
        <v>3149</v>
      </c>
      <c r="C3153" s="7" t="n">
        <v>299</v>
      </c>
      <c r="D3153" s="8" t="s">
        <v>11691</v>
      </c>
      <c r="E3153" s="8" t="s">
        <v>3031</v>
      </c>
      <c r="F3153" s="7" t="s">
        <v>11692</v>
      </c>
      <c r="G3153" s="7" t="str">
        <f aca="false">MID(F3153,8,5)</f>
        <v>17002</v>
      </c>
      <c r="H3153" s="7" t="n">
        <v>3928</v>
      </c>
      <c r="I3153" s="7" t="s">
        <v>11693</v>
      </c>
      <c r="J3153" s="9"/>
    </row>
    <row r="3154" customFormat="false" ht="12.75" hidden="false" customHeight="false" outlineLevel="0" collapsed="false">
      <c r="A3154" s="7" t="s">
        <v>10940</v>
      </c>
      <c r="B3154" s="7" t="n">
        <v>3150</v>
      </c>
      <c r="C3154" s="7" t="n">
        <v>300</v>
      </c>
      <c r="D3154" s="8" t="s">
        <v>3070</v>
      </c>
      <c r="E3154" s="8" t="s">
        <v>10824</v>
      </c>
      <c r="F3154" s="7" t="s">
        <v>11694</v>
      </c>
      <c r="G3154" s="7" t="str">
        <f aca="false">MID(F3154,8,5)</f>
        <v>42001</v>
      </c>
      <c r="H3154" s="7" t="n">
        <v>3929</v>
      </c>
      <c r="I3154" s="7" t="s">
        <v>11695</v>
      </c>
      <c r="J3154" s="9"/>
    </row>
    <row r="3155" customFormat="false" ht="12.75" hidden="false" customHeight="false" outlineLevel="0" collapsed="false">
      <c r="A3155" s="7" t="s">
        <v>10940</v>
      </c>
      <c r="B3155" s="7" t="n">
        <v>3151</v>
      </c>
      <c r="C3155" s="7" t="n">
        <v>301</v>
      </c>
      <c r="D3155" s="8" t="s">
        <v>1881</v>
      </c>
      <c r="E3155" s="8" t="s">
        <v>4247</v>
      </c>
      <c r="F3155" s="7" t="s">
        <v>11696</v>
      </c>
      <c r="G3155" s="7" t="str">
        <f aca="false">MID(F3155,8,5)</f>
        <v>42001</v>
      </c>
      <c r="H3155" s="7" t="n">
        <v>3930</v>
      </c>
      <c r="I3155" s="7" t="s">
        <v>11697</v>
      </c>
      <c r="J3155" s="9"/>
    </row>
    <row r="3156" customFormat="false" ht="12.75" hidden="false" customHeight="false" outlineLevel="0" collapsed="false">
      <c r="A3156" s="7" t="s">
        <v>10940</v>
      </c>
      <c r="B3156" s="7" t="n">
        <v>3152</v>
      </c>
      <c r="C3156" s="7" t="n">
        <v>302</v>
      </c>
      <c r="D3156" s="8" t="s">
        <v>11698</v>
      </c>
      <c r="E3156" s="8" t="s">
        <v>3137</v>
      </c>
      <c r="F3156" s="7" t="s">
        <v>11699</v>
      </c>
      <c r="G3156" s="7" t="str">
        <f aca="false">MID(F3156,8,5)</f>
        <v>26001</v>
      </c>
      <c r="H3156" s="7" t="n">
        <v>3931</v>
      </c>
      <c r="I3156" s="7" t="s">
        <v>11700</v>
      </c>
      <c r="J3156" s="9"/>
    </row>
    <row r="3157" customFormat="false" ht="12.75" hidden="false" customHeight="false" outlineLevel="0" collapsed="false">
      <c r="A3157" s="7" t="s">
        <v>10940</v>
      </c>
      <c r="B3157" s="7" t="n">
        <v>3153</v>
      </c>
      <c r="C3157" s="7" t="n">
        <v>303</v>
      </c>
      <c r="D3157" s="8" t="s">
        <v>11701</v>
      </c>
      <c r="E3157" s="8" t="s">
        <v>3426</v>
      </c>
      <c r="F3157" s="7" t="s">
        <v>11702</v>
      </c>
      <c r="G3157" s="7" t="str">
        <f aca="false">MID(F3157,8,5)</f>
        <v>33009</v>
      </c>
      <c r="H3157" s="7" t="n">
        <v>3932</v>
      </c>
      <c r="I3157" s="7" t="s">
        <v>11703</v>
      </c>
      <c r="J3157" s="9"/>
    </row>
    <row r="3158" customFormat="false" ht="12.75" hidden="false" customHeight="false" outlineLevel="0" collapsed="false">
      <c r="A3158" s="7" t="s">
        <v>10940</v>
      </c>
      <c r="B3158" s="7" t="n">
        <v>3154</v>
      </c>
      <c r="C3158" s="7" t="n">
        <v>304</v>
      </c>
      <c r="D3158" s="8" t="s">
        <v>11704</v>
      </c>
      <c r="E3158" s="8" t="s">
        <v>90</v>
      </c>
      <c r="F3158" s="7" t="s">
        <v>11705</v>
      </c>
      <c r="G3158" s="7" t="str">
        <f aca="false">MID(F3158,8,5)</f>
        <v>75002</v>
      </c>
      <c r="H3158" s="7" t="n">
        <v>3933</v>
      </c>
      <c r="I3158" s="7" t="s">
        <v>11706</v>
      </c>
      <c r="J3158" s="9"/>
    </row>
    <row r="3159" customFormat="false" ht="12.75" hidden="false" customHeight="false" outlineLevel="0" collapsed="false">
      <c r="A3159" s="7" t="s">
        <v>10940</v>
      </c>
      <c r="B3159" s="7" t="n">
        <v>3155</v>
      </c>
      <c r="C3159" s="7" t="n">
        <v>305</v>
      </c>
      <c r="D3159" s="8" t="s">
        <v>11707</v>
      </c>
      <c r="E3159" s="8" t="s">
        <v>1107</v>
      </c>
      <c r="F3159" s="7" t="s">
        <v>11708</v>
      </c>
      <c r="G3159" s="7" t="str">
        <f aca="false">MID(F3159,8,5)</f>
        <v>31012</v>
      </c>
      <c r="H3159" s="7" t="n">
        <v>3935</v>
      </c>
      <c r="I3159" s="7" t="s">
        <v>11709</v>
      </c>
      <c r="J3159" s="9"/>
    </row>
    <row r="3160" customFormat="false" ht="12.75" hidden="false" customHeight="false" outlineLevel="0" collapsed="false">
      <c r="A3160" s="7" t="s">
        <v>10940</v>
      </c>
      <c r="B3160" s="7" t="n">
        <v>3156</v>
      </c>
      <c r="C3160" s="7" t="n">
        <v>306</v>
      </c>
      <c r="D3160" s="8" t="s">
        <v>11710</v>
      </c>
      <c r="E3160" s="8" t="s">
        <v>3628</v>
      </c>
      <c r="F3160" s="7" t="s">
        <v>11711</v>
      </c>
      <c r="G3160" s="7" t="str">
        <f aca="false">MID(F3160,8,5)</f>
        <v>37005</v>
      </c>
      <c r="H3160" s="7" t="n">
        <v>3936</v>
      </c>
      <c r="I3160" s="7" t="s">
        <v>11712</v>
      </c>
      <c r="J3160" s="9"/>
    </row>
    <row r="3161" customFormat="false" ht="12.75" hidden="false" customHeight="false" outlineLevel="0" collapsed="false">
      <c r="A3161" s="7" t="s">
        <v>10940</v>
      </c>
      <c r="B3161" s="7" t="n">
        <v>3157</v>
      </c>
      <c r="C3161" s="7" t="n">
        <v>307</v>
      </c>
      <c r="D3161" s="8" t="s">
        <v>11713</v>
      </c>
      <c r="E3161" s="8" t="s">
        <v>3335</v>
      </c>
      <c r="F3161" s="7" t="s">
        <v>11714</v>
      </c>
      <c r="G3161" s="7" t="str">
        <f aca="false">MID(F3161,8,5)</f>
        <v>54001</v>
      </c>
      <c r="H3161" s="7" t="n">
        <v>3937</v>
      </c>
      <c r="I3161" s="7" t="s">
        <v>11715</v>
      </c>
      <c r="J3161" s="9"/>
    </row>
    <row r="3162" customFormat="false" ht="12.75" hidden="false" customHeight="false" outlineLevel="0" collapsed="false">
      <c r="A3162" s="7" t="s">
        <v>10940</v>
      </c>
      <c r="B3162" s="7" t="n">
        <v>3158</v>
      </c>
      <c r="C3162" s="7" t="n">
        <v>308</v>
      </c>
      <c r="D3162" s="8" t="s">
        <v>2694</v>
      </c>
      <c r="E3162" s="8" t="s">
        <v>6101</v>
      </c>
      <c r="F3162" s="7" t="s">
        <v>11716</v>
      </c>
      <c r="G3162" s="7" t="str">
        <f aca="false">MID(F3162,8,5)</f>
        <v>33016</v>
      </c>
      <c r="H3162" s="7" t="n">
        <v>3939</v>
      </c>
      <c r="I3162" s="7" t="s">
        <v>11717</v>
      </c>
      <c r="J3162" s="9"/>
    </row>
    <row r="3163" customFormat="false" ht="12.75" hidden="false" customHeight="false" outlineLevel="0" collapsed="false">
      <c r="A3163" s="7" t="s">
        <v>10940</v>
      </c>
      <c r="B3163" s="7" t="n">
        <v>3159</v>
      </c>
      <c r="C3163" s="7" t="n">
        <v>309</v>
      </c>
      <c r="D3163" s="8" t="s">
        <v>11718</v>
      </c>
      <c r="E3163" s="8" t="s">
        <v>4174</v>
      </c>
      <c r="F3163" s="7" t="s">
        <v>11719</v>
      </c>
      <c r="G3163" s="7" t="str">
        <f aca="false">MID(F3163,8,5)</f>
        <v>75001</v>
      </c>
      <c r="H3163" s="7" t="n">
        <v>3941</v>
      </c>
      <c r="I3163" s="7" t="s">
        <v>11720</v>
      </c>
      <c r="J3163" s="9"/>
    </row>
    <row r="3164" customFormat="false" ht="12.75" hidden="false" customHeight="false" outlineLevel="0" collapsed="false">
      <c r="A3164" s="7" t="s">
        <v>10940</v>
      </c>
      <c r="B3164" s="7" t="n">
        <v>3160</v>
      </c>
      <c r="C3164" s="7" t="n">
        <v>310</v>
      </c>
      <c r="D3164" s="8" t="s">
        <v>11721</v>
      </c>
      <c r="E3164" s="8" t="s">
        <v>3154</v>
      </c>
      <c r="F3164" s="7" t="s">
        <v>11722</v>
      </c>
      <c r="G3164" s="7" t="str">
        <f aca="false">MID(F3164,8,5)</f>
        <v>35002</v>
      </c>
      <c r="H3164" s="7" t="n">
        <v>3942</v>
      </c>
      <c r="I3164" s="7" t="s">
        <v>11723</v>
      </c>
      <c r="J3164" s="9"/>
    </row>
    <row r="3165" customFormat="false" ht="12.75" hidden="false" customHeight="false" outlineLevel="0" collapsed="false">
      <c r="A3165" s="7" t="s">
        <v>10940</v>
      </c>
      <c r="B3165" s="7" t="n">
        <v>3161</v>
      </c>
      <c r="C3165" s="7" t="n">
        <v>311</v>
      </c>
      <c r="D3165" s="8" t="s">
        <v>2083</v>
      </c>
      <c r="E3165" s="8" t="s">
        <v>3190</v>
      </c>
      <c r="F3165" s="7" t="s">
        <v>11724</v>
      </c>
      <c r="G3165" s="7" t="str">
        <f aca="false">MID(F3165,8,5)</f>
        <v>96003</v>
      </c>
      <c r="H3165" s="7" t="n">
        <v>3943</v>
      </c>
      <c r="I3165" s="7" t="s">
        <v>11725</v>
      </c>
      <c r="J3165" s="9"/>
    </row>
    <row r="3166" customFormat="false" ht="12.75" hidden="false" customHeight="false" outlineLevel="0" collapsed="false">
      <c r="A3166" s="7" t="s">
        <v>10940</v>
      </c>
      <c r="B3166" s="7" t="n">
        <v>3162</v>
      </c>
      <c r="C3166" s="7" t="n">
        <v>312</v>
      </c>
      <c r="D3166" s="8" t="s">
        <v>11726</v>
      </c>
      <c r="E3166" s="8" t="s">
        <v>11727</v>
      </c>
      <c r="F3166" s="7" t="s">
        <v>11728</v>
      </c>
      <c r="G3166" s="7" t="str">
        <f aca="false">MID(F3166,8,5)</f>
        <v>27001</v>
      </c>
      <c r="H3166" s="7" t="n">
        <v>3945</v>
      </c>
      <c r="I3166" s="7" t="s">
        <v>11729</v>
      </c>
      <c r="J3166" s="9"/>
    </row>
    <row r="3167" customFormat="false" ht="12.75" hidden="false" customHeight="false" outlineLevel="0" collapsed="false">
      <c r="A3167" s="7" t="s">
        <v>10940</v>
      </c>
      <c r="B3167" s="7" t="n">
        <v>3163</v>
      </c>
      <c r="C3167" s="7" t="n">
        <v>313</v>
      </c>
      <c r="D3167" s="8" t="s">
        <v>11730</v>
      </c>
      <c r="E3167" s="8" t="s">
        <v>3628</v>
      </c>
      <c r="F3167" s="7" t="s">
        <v>11731</v>
      </c>
      <c r="G3167" s="7" t="str">
        <f aca="false">MID(F3167,8,5)</f>
        <v>37005</v>
      </c>
      <c r="H3167" s="7" t="n">
        <v>3946</v>
      </c>
      <c r="I3167" s="7" t="s">
        <v>11732</v>
      </c>
      <c r="J3167" s="9"/>
    </row>
    <row r="3168" customFormat="false" ht="12.75" hidden="false" customHeight="false" outlineLevel="0" collapsed="false">
      <c r="A3168" s="7" t="s">
        <v>10940</v>
      </c>
      <c r="B3168" s="7" t="n">
        <v>3164</v>
      </c>
      <c r="C3168" s="7" t="n">
        <v>314</v>
      </c>
      <c r="D3168" s="8" t="s">
        <v>11733</v>
      </c>
      <c r="E3168" s="8" t="s">
        <v>3040</v>
      </c>
      <c r="F3168" s="7" t="s">
        <v>11734</v>
      </c>
      <c r="G3168" s="7" t="str">
        <f aca="false">MID(F3168,8,5)</f>
        <v>33003</v>
      </c>
      <c r="H3168" s="7" t="n">
        <v>3947</v>
      </c>
      <c r="I3168" s="7" t="s">
        <v>11735</v>
      </c>
      <c r="J3168" s="9"/>
    </row>
    <row r="3169" customFormat="false" ht="12.75" hidden="false" customHeight="false" outlineLevel="0" collapsed="false">
      <c r="A3169" s="7" t="s">
        <v>10940</v>
      </c>
      <c r="B3169" s="7" t="n">
        <v>3165</v>
      </c>
      <c r="C3169" s="7" t="n">
        <v>315</v>
      </c>
      <c r="D3169" s="8" t="s">
        <v>11736</v>
      </c>
      <c r="E3169" s="8" t="s">
        <v>5501</v>
      </c>
      <c r="F3169" s="7" t="s">
        <v>11737</v>
      </c>
      <c r="G3169" s="7" t="str">
        <f aca="false">MID(F3169,8,5)</f>
        <v>65003</v>
      </c>
      <c r="H3169" s="7" t="n">
        <v>3949</v>
      </c>
      <c r="I3169" s="7" t="s">
        <v>11738</v>
      </c>
      <c r="J3169" s="9"/>
    </row>
    <row r="3170" customFormat="false" ht="12.75" hidden="false" customHeight="false" outlineLevel="0" collapsed="false">
      <c r="A3170" s="7" t="s">
        <v>10940</v>
      </c>
      <c r="B3170" s="7" t="n">
        <v>3166</v>
      </c>
      <c r="C3170" s="7" t="n">
        <v>316</v>
      </c>
      <c r="D3170" s="8" t="s">
        <v>11739</v>
      </c>
      <c r="E3170" s="8" t="s">
        <v>4689</v>
      </c>
      <c r="F3170" s="7" t="s">
        <v>11740</v>
      </c>
      <c r="G3170" s="7" t="str">
        <f aca="false">MID(F3170,8,5)</f>
        <v>20004</v>
      </c>
      <c r="H3170" s="7" t="n">
        <v>3950</v>
      </c>
      <c r="I3170" s="7" t="s">
        <v>11741</v>
      </c>
      <c r="J3170" s="9"/>
    </row>
    <row r="3171" customFormat="false" ht="12.75" hidden="false" customHeight="false" outlineLevel="0" collapsed="false">
      <c r="A3171" s="7" t="s">
        <v>10940</v>
      </c>
      <c r="B3171" s="7" t="n">
        <v>3167</v>
      </c>
      <c r="C3171" s="7" t="n">
        <v>317</v>
      </c>
      <c r="D3171" s="8" t="s">
        <v>11742</v>
      </c>
      <c r="E3171" s="8" t="s">
        <v>3127</v>
      </c>
      <c r="F3171" s="7" t="s">
        <v>11743</v>
      </c>
      <c r="G3171" s="7" t="str">
        <f aca="false">MID(F3171,8,5)</f>
        <v>26001</v>
      </c>
      <c r="H3171" s="7" t="n">
        <v>3951.5</v>
      </c>
      <c r="I3171" s="7" t="s">
        <v>11744</v>
      </c>
      <c r="J3171" s="9"/>
    </row>
    <row r="3172" customFormat="false" ht="12.75" hidden="false" customHeight="false" outlineLevel="0" collapsed="false">
      <c r="A3172" s="7" t="s">
        <v>10940</v>
      </c>
      <c r="B3172" s="7" t="n">
        <v>3168</v>
      </c>
      <c r="C3172" s="7" t="n">
        <v>318</v>
      </c>
      <c r="D3172" s="8" t="s">
        <v>11745</v>
      </c>
      <c r="E3172" s="8" t="s">
        <v>3090</v>
      </c>
      <c r="F3172" s="7" t="s">
        <v>11746</v>
      </c>
      <c r="G3172" s="7" t="str">
        <f aca="false">MID(F3172,8,5)</f>
        <v>57001</v>
      </c>
      <c r="H3172" s="7" t="n">
        <v>4000</v>
      </c>
      <c r="I3172" s="7" t="s">
        <v>403</v>
      </c>
      <c r="J3172" s="9"/>
    </row>
    <row r="3173" customFormat="false" ht="12.75" hidden="false" customHeight="false" outlineLevel="0" collapsed="false">
      <c r="A3173" s="7" t="s">
        <v>10940</v>
      </c>
      <c r="B3173" s="7" t="n">
        <v>3169</v>
      </c>
      <c r="C3173" s="7" t="n">
        <v>319</v>
      </c>
      <c r="D3173" s="8" t="s">
        <v>11747</v>
      </c>
      <c r="E3173" s="8" t="s">
        <v>11748</v>
      </c>
      <c r="F3173" s="7" t="s">
        <v>11749</v>
      </c>
      <c r="G3173" s="7" t="str">
        <f aca="false">MID(F3173,8,5)</f>
        <v>94004</v>
      </c>
      <c r="H3173" s="7" t="n">
        <v>4000</v>
      </c>
      <c r="I3173" s="7" t="s">
        <v>403</v>
      </c>
      <c r="J3173" s="9"/>
    </row>
    <row r="3174" customFormat="false" ht="12.75" hidden="false" customHeight="false" outlineLevel="0" collapsed="false">
      <c r="A3174" s="7" t="s">
        <v>10940</v>
      </c>
      <c r="B3174" s="7" t="n">
        <v>3170</v>
      </c>
      <c r="C3174" s="7" t="n">
        <v>320</v>
      </c>
      <c r="D3174" s="8" t="s">
        <v>11750</v>
      </c>
      <c r="E3174" s="8" t="s">
        <v>3040</v>
      </c>
      <c r="F3174" s="7" t="s">
        <v>11751</v>
      </c>
      <c r="G3174" s="7" t="str">
        <f aca="false">MID(F3174,8,5)</f>
        <v>06003</v>
      </c>
      <c r="H3174" s="7" t="n">
        <v>4020</v>
      </c>
      <c r="I3174" s="7" t="s">
        <v>4932</v>
      </c>
      <c r="J3174" s="9"/>
    </row>
    <row r="3175" customFormat="false" ht="12.75" hidden="false" customHeight="false" outlineLevel="0" collapsed="false">
      <c r="A3175" s="7" t="s">
        <v>10940</v>
      </c>
      <c r="B3175" s="7" t="n">
        <v>3171</v>
      </c>
      <c r="C3175" s="7" t="n">
        <v>321</v>
      </c>
      <c r="D3175" s="8" t="s">
        <v>9983</v>
      </c>
      <c r="E3175" s="8" t="s">
        <v>2973</v>
      </c>
      <c r="F3175" s="7" t="s">
        <v>11752</v>
      </c>
      <c r="G3175" s="7" t="str">
        <f aca="false">MID(F3175,8,5)</f>
        <v>01007</v>
      </c>
      <c r="H3175" s="7" t="n">
        <v>4025</v>
      </c>
      <c r="I3175" s="7" t="s">
        <v>4932</v>
      </c>
      <c r="J3175" s="9"/>
    </row>
    <row r="3176" customFormat="false" ht="12.75" hidden="false" customHeight="false" outlineLevel="0" collapsed="false">
      <c r="A3176" s="7" t="s">
        <v>10940</v>
      </c>
      <c r="B3176" s="7" t="n">
        <v>3172</v>
      </c>
      <c r="C3176" s="7" t="n">
        <v>322</v>
      </c>
      <c r="D3176" s="8" t="s">
        <v>7291</v>
      </c>
      <c r="E3176" s="8" t="s">
        <v>2349</v>
      </c>
      <c r="F3176" s="7" t="s">
        <v>11753</v>
      </c>
      <c r="G3176" s="7" t="str">
        <f aca="false">MID(F3176,8,5)</f>
        <v>06003</v>
      </c>
      <c r="H3176" s="7" t="n">
        <v>4025</v>
      </c>
      <c r="I3176" s="7" t="s">
        <v>403</v>
      </c>
      <c r="J3176" s="9"/>
    </row>
    <row r="3177" customFormat="false" ht="12.75" hidden="false" customHeight="false" outlineLevel="0" collapsed="false">
      <c r="A3177" s="7" t="s">
        <v>10940</v>
      </c>
      <c r="B3177" s="7" t="n">
        <v>3173</v>
      </c>
      <c r="C3177" s="7" t="n">
        <v>323</v>
      </c>
      <c r="D3177" s="8" t="s">
        <v>11754</v>
      </c>
      <c r="E3177" s="8" t="s">
        <v>3087</v>
      </c>
      <c r="F3177" s="7" t="s">
        <v>11755</v>
      </c>
      <c r="G3177" s="7" t="str">
        <f aca="false">MID(F3177,8,5)</f>
        <v>97021</v>
      </c>
      <c r="H3177" s="7" t="n">
        <v>4025</v>
      </c>
      <c r="I3177" s="7" t="s">
        <v>403</v>
      </c>
      <c r="J3177" s="9"/>
    </row>
    <row r="3178" customFormat="false" ht="12.75" hidden="false" customHeight="false" outlineLevel="0" collapsed="false">
      <c r="A3178" s="7" t="s">
        <v>10940</v>
      </c>
      <c r="B3178" s="7" t="n">
        <v>3174</v>
      </c>
      <c r="C3178" s="7" t="n">
        <v>324</v>
      </c>
      <c r="D3178" s="8" t="s">
        <v>11756</v>
      </c>
      <c r="E3178" s="8" t="s">
        <v>3031</v>
      </c>
      <c r="F3178" s="7" t="s">
        <v>11757</v>
      </c>
      <c r="G3178" s="7" t="str">
        <f aca="false">MID(F3178,8,5)</f>
        <v>35008</v>
      </c>
      <c r="H3178" s="7" t="n">
        <v>4025</v>
      </c>
      <c r="I3178" s="7" t="s">
        <v>403</v>
      </c>
      <c r="J3178" s="9"/>
    </row>
    <row r="3179" customFormat="false" ht="12.75" hidden="false" customHeight="false" outlineLevel="0" collapsed="false">
      <c r="A3179" s="7" t="s">
        <v>10940</v>
      </c>
      <c r="B3179" s="7" t="n">
        <v>3175</v>
      </c>
      <c r="C3179" s="7" t="n">
        <v>325</v>
      </c>
      <c r="D3179" s="8" t="s">
        <v>11758</v>
      </c>
      <c r="E3179" s="8" t="s">
        <v>3031</v>
      </c>
      <c r="F3179" s="7" t="s">
        <v>11759</v>
      </c>
      <c r="G3179" s="7" t="str">
        <f aca="false">MID(F3179,8,5)</f>
        <v>93008</v>
      </c>
      <c r="H3179" s="7" t="n">
        <v>4025</v>
      </c>
      <c r="I3179" s="7" t="s">
        <v>403</v>
      </c>
      <c r="J3179" s="9"/>
    </row>
    <row r="3180" customFormat="false" ht="12.75" hidden="false" customHeight="false" outlineLevel="0" collapsed="false">
      <c r="A3180" s="7" t="s">
        <v>10940</v>
      </c>
      <c r="B3180" s="7" t="n">
        <v>3176</v>
      </c>
      <c r="C3180" s="7" t="n">
        <v>326</v>
      </c>
      <c r="D3180" s="8" t="s">
        <v>3108</v>
      </c>
      <c r="E3180" s="8" t="s">
        <v>3087</v>
      </c>
      <c r="F3180" s="7" t="s">
        <v>11760</v>
      </c>
      <c r="G3180" s="7" t="str">
        <f aca="false">MID(F3180,8,5)</f>
        <v>35008</v>
      </c>
      <c r="H3180" s="7" t="n">
        <v>4040</v>
      </c>
      <c r="I3180" s="7" t="s">
        <v>403</v>
      </c>
      <c r="J3180" s="9"/>
    </row>
    <row r="3181" customFormat="false" ht="12.75" hidden="false" customHeight="false" outlineLevel="0" collapsed="false">
      <c r="A3181" s="7" t="s">
        <v>10940</v>
      </c>
      <c r="B3181" s="7" t="n">
        <v>3177</v>
      </c>
      <c r="C3181" s="7" t="n">
        <v>327</v>
      </c>
      <c r="D3181" s="8" t="s">
        <v>11761</v>
      </c>
      <c r="E3181" s="8" t="s">
        <v>3045</v>
      </c>
      <c r="F3181" s="7" t="s">
        <v>11762</v>
      </c>
      <c r="G3181" s="7" t="str">
        <f aca="false">MID(F3181,8,5)</f>
        <v>77006</v>
      </c>
      <c r="H3181" s="7" t="n">
        <v>4040</v>
      </c>
      <c r="I3181" s="7" t="s">
        <v>403</v>
      </c>
      <c r="J3181" s="9"/>
    </row>
    <row r="3182" customFormat="false" ht="12.75" hidden="false" customHeight="false" outlineLevel="0" collapsed="false">
      <c r="A3182" s="7" t="s">
        <v>10940</v>
      </c>
      <c r="B3182" s="7" t="n">
        <v>3178</v>
      </c>
      <c r="C3182" s="7" t="n">
        <v>328</v>
      </c>
      <c r="D3182" s="8" t="s">
        <v>11763</v>
      </c>
      <c r="E3182" s="8" t="s">
        <v>3154</v>
      </c>
      <c r="F3182" s="7" t="s">
        <v>11764</v>
      </c>
      <c r="G3182" s="7" t="str">
        <f aca="false">MID(F3182,8,5)</f>
        <v>65001</v>
      </c>
      <c r="H3182" s="7" t="n">
        <v>4050</v>
      </c>
      <c r="I3182" s="7" t="s">
        <v>4932</v>
      </c>
      <c r="J3182" s="9"/>
    </row>
    <row r="3183" customFormat="false" ht="12.75" hidden="false" customHeight="false" outlineLevel="0" collapsed="false">
      <c r="A3183" s="7" t="s">
        <v>10940</v>
      </c>
      <c r="B3183" s="7" t="n">
        <v>3179</v>
      </c>
      <c r="C3183" s="7" t="n">
        <v>329</v>
      </c>
      <c r="D3183" s="8" t="s">
        <v>11765</v>
      </c>
      <c r="E3183" s="8" t="s">
        <v>2907</v>
      </c>
      <c r="F3183" s="7" t="s">
        <v>11766</v>
      </c>
      <c r="G3183" s="7" t="str">
        <f aca="false">MID(F3183,8,5)</f>
        <v>95001</v>
      </c>
      <c r="H3183" s="7" t="n">
        <v>4050</v>
      </c>
      <c r="I3183" s="7" t="s">
        <v>4932</v>
      </c>
      <c r="J3183" s="9"/>
    </row>
    <row r="3184" customFormat="false" ht="12.75" hidden="false" customHeight="false" outlineLevel="0" collapsed="false">
      <c r="A3184" s="7" t="s">
        <v>10940</v>
      </c>
      <c r="B3184" s="7" t="n">
        <v>3180</v>
      </c>
      <c r="C3184" s="7" t="n">
        <v>330</v>
      </c>
      <c r="D3184" s="8" t="s">
        <v>2909</v>
      </c>
      <c r="E3184" s="8" t="s">
        <v>3328</v>
      </c>
      <c r="F3184" s="7" t="s">
        <v>11767</v>
      </c>
      <c r="G3184" s="7" t="str">
        <f aca="false">MID(F3184,8,5)</f>
        <v>38011</v>
      </c>
      <c r="H3184" s="7" t="n">
        <v>4050</v>
      </c>
      <c r="I3184" s="7" t="s">
        <v>4932</v>
      </c>
      <c r="J3184" s="9"/>
    </row>
    <row r="3185" customFormat="false" ht="12.75" hidden="false" customHeight="false" outlineLevel="0" collapsed="false">
      <c r="A3185" s="7" t="s">
        <v>10940</v>
      </c>
      <c r="B3185" s="7" t="n">
        <v>3181</v>
      </c>
      <c r="C3185" s="7" t="n">
        <v>331</v>
      </c>
      <c r="D3185" s="8" t="s">
        <v>11768</v>
      </c>
      <c r="E3185" s="8" t="s">
        <v>3101</v>
      </c>
      <c r="F3185" s="7" t="s">
        <v>11769</v>
      </c>
      <c r="G3185" s="7" t="str">
        <f aca="false">MID(F3185,8,5)</f>
        <v>69005</v>
      </c>
      <c r="H3185" s="7" t="n">
        <v>4050</v>
      </c>
      <c r="I3185" s="7" t="s">
        <v>4932</v>
      </c>
      <c r="J3185" s="9"/>
    </row>
    <row r="3186" customFormat="false" ht="12.75" hidden="false" customHeight="false" outlineLevel="0" collapsed="false">
      <c r="A3186" s="7" t="s">
        <v>10940</v>
      </c>
      <c r="B3186" s="7" t="n">
        <v>3182</v>
      </c>
      <c r="C3186" s="7" t="n">
        <v>332</v>
      </c>
      <c r="D3186" s="8" t="s">
        <v>11770</v>
      </c>
      <c r="E3186" s="8" t="s">
        <v>2912</v>
      </c>
      <c r="F3186" s="7" t="s">
        <v>11771</v>
      </c>
      <c r="G3186" s="7" t="str">
        <f aca="false">MID(F3186,8,5)</f>
        <v>69004</v>
      </c>
      <c r="H3186" s="7" t="n">
        <v>4050</v>
      </c>
      <c r="I3186" s="7" t="s">
        <v>4932</v>
      </c>
      <c r="J3186" s="9"/>
    </row>
    <row r="3187" customFormat="false" ht="12.75" hidden="false" customHeight="false" outlineLevel="0" collapsed="false">
      <c r="A3187" s="7" t="s">
        <v>10940</v>
      </c>
      <c r="B3187" s="7" t="n">
        <v>3183</v>
      </c>
      <c r="C3187" s="7" t="n">
        <v>333</v>
      </c>
      <c r="D3187" s="8" t="s">
        <v>11772</v>
      </c>
      <c r="E3187" s="8" t="s">
        <v>3367</v>
      </c>
      <c r="F3187" s="7" t="s">
        <v>11773</v>
      </c>
      <c r="G3187" s="7" t="str">
        <f aca="false">MID(F3187,8,5)</f>
        <v>41001</v>
      </c>
      <c r="H3187" s="7" t="n">
        <v>4050</v>
      </c>
      <c r="I3187" s="7" t="s">
        <v>4932</v>
      </c>
      <c r="J3187" s="9"/>
    </row>
    <row r="3188" customFormat="false" ht="12.75" hidden="false" customHeight="false" outlineLevel="0" collapsed="false">
      <c r="A3188" s="7" t="s">
        <v>10940</v>
      </c>
      <c r="B3188" s="7" t="n">
        <v>3184</v>
      </c>
      <c r="C3188" s="7" t="n">
        <v>334</v>
      </c>
      <c r="D3188" s="8" t="s">
        <v>11774</v>
      </c>
      <c r="E3188" s="8" t="s">
        <v>3101</v>
      </c>
      <c r="F3188" s="7" t="s">
        <v>11775</v>
      </c>
      <c r="G3188" s="7" t="str">
        <f aca="false">MID(F3188,8,5)</f>
        <v>06010</v>
      </c>
      <c r="H3188" s="7" t="n">
        <v>4050</v>
      </c>
      <c r="I3188" s="7" t="s">
        <v>4932</v>
      </c>
      <c r="J3188" s="9"/>
    </row>
    <row r="3189" customFormat="false" ht="12.75" hidden="false" customHeight="false" outlineLevel="0" collapsed="false">
      <c r="A3189" s="7" t="s">
        <v>10940</v>
      </c>
      <c r="B3189" s="7" t="n">
        <v>3185</v>
      </c>
      <c r="C3189" s="7" t="n">
        <v>335</v>
      </c>
      <c r="D3189" s="8" t="s">
        <v>11776</v>
      </c>
      <c r="E3189" s="8" t="s">
        <v>583</v>
      </c>
      <c r="F3189" s="7" t="s">
        <v>11777</v>
      </c>
      <c r="G3189" s="7" t="str">
        <f aca="false">MID(F3189,8,5)</f>
        <v>97021</v>
      </c>
      <c r="H3189" s="7" t="n">
        <v>4050</v>
      </c>
      <c r="I3189" s="7" t="s">
        <v>4932</v>
      </c>
      <c r="J3189" s="9"/>
    </row>
    <row r="3190" customFormat="false" ht="12.75" hidden="false" customHeight="false" outlineLevel="0" collapsed="false">
      <c r="A3190" s="7" t="s">
        <v>10940</v>
      </c>
      <c r="B3190" s="7" t="n">
        <v>3186</v>
      </c>
      <c r="C3190" s="7" t="n">
        <v>336</v>
      </c>
      <c r="D3190" s="8" t="s">
        <v>11778</v>
      </c>
      <c r="E3190" s="8" t="s">
        <v>3031</v>
      </c>
      <c r="F3190" s="7" t="s">
        <v>11779</v>
      </c>
      <c r="G3190" s="7" t="str">
        <f aca="false">MID(F3190,8,5)</f>
        <v>44003</v>
      </c>
      <c r="H3190" s="7" t="n">
        <v>4050</v>
      </c>
      <c r="I3190" s="7" t="s">
        <v>403</v>
      </c>
      <c r="J3190" s="9"/>
    </row>
    <row r="3191" customFormat="false" ht="12.75" hidden="false" customHeight="false" outlineLevel="0" collapsed="false">
      <c r="A3191" s="7" t="s">
        <v>10940</v>
      </c>
      <c r="B3191" s="7" t="n">
        <v>3187</v>
      </c>
      <c r="C3191" s="7" t="n">
        <v>337</v>
      </c>
      <c r="D3191" s="8" t="s">
        <v>11780</v>
      </c>
      <c r="E3191" s="8" t="s">
        <v>3286</v>
      </c>
      <c r="F3191" s="7" t="s">
        <v>11781</v>
      </c>
      <c r="G3191" s="7" t="str">
        <f aca="false">MID(F3191,8,5)</f>
        <v>59001</v>
      </c>
      <c r="H3191" s="7" t="n">
        <v>4050</v>
      </c>
      <c r="I3191" s="7" t="s">
        <v>403</v>
      </c>
      <c r="J3191" s="9"/>
    </row>
    <row r="3192" customFormat="false" ht="12.75" hidden="false" customHeight="false" outlineLevel="0" collapsed="false">
      <c r="A3192" s="7" t="s">
        <v>10940</v>
      </c>
      <c r="B3192" s="7" t="n">
        <v>3188</v>
      </c>
      <c r="C3192" s="7" t="n">
        <v>338</v>
      </c>
      <c r="D3192" s="8" t="s">
        <v>11782</v>
      </c>
      <c r="E3192" s="8" t="s">
        <v>2993</v>
      </c>
      <c r="F3192" s="7" t="s">
        <v>11783</v>
      </c>
      <c r="G3192" s="7" t="str">
        <f aca="false">MID(F3192,8,5)</f>
        <v>26005</v>
      </c>
      <c r="H3192" s="7" t="n">
        <v>4050</v>
      </c>
      <c r="I3192" s="7" t="s">
        <v>403</v>
      </c>
      <c r="J3192" s="9"/>
    </row>
    <row r="3193" customFormat="false" ht="12.75" hidden="false" customHeight="false" outlineLevel="0" collapsed="false">
      <c r="A3193" s="7" t="s">
        <v>10940</v>
      </c>
      <c r="B3193" s="7" t="n">
        <v>3189</v>
      </c>
      <c r="C3193" s="7" t="n">
        <v>339</v>
      </c>
      <c r="D3193" s="8" t="s">
        <v>11784</v>
      </c>
      <c r="E3193" s="8" t="s">
        <v>3574</v>
      </c>
      <c r="F3193" s="7" t="s">
        <v>11785</v>
      </c>
      <c r="G3193" s="7" t="str">
        <f aca="false">MID(F3193,8,5)</f>
        <v>26005</v>
      </c>
      <c r="H3193" s="7" t="n">
        <v>4050</v>
      </c>
      <c r="I3193" s="7" t="s">
        <v>403</v>
      </c>
      <c r="J3193" s="9"/>
    </row>
    <row r="3194" customFormat="false" ht="12.75" hidden="false" customHeight="false" outlineLevel="0" collapsed="false">
      <c r="A3194" s="7" t="s">
        <v>10940</v>
      </c>
      <c r="B3194" s="7" t="n">
        <v>3190</v>
      </c>
      <c r="C3194" s="7" t="n">
        <v>340</v>
      </c>
      <c r="D3194" s="8" t="s">
        <v>3839</v>
      </c>
      <c r="E3194" s="8" t="s">
        <v>1544</v>
      </c>
      <c r="F3194" s="7" t="s">
        <v>11786</v>
      </c>
      <c r="G3194" s="7" t="str">
        <f aca="false">MID(F3194,8,5)</f>
        <v>94018</v>
      </c>
      <c r="H3194" s="7" t="n">
        <v>4050</v>
      </c>
      <c r="I3194" s="7" t="s">
        <v>403</v>
      </c>
      <c r="J3194" s="9"/>
    </row>
    <row r="3195" customFormat="false" ht="12.75" hidden="false" customHeight="false" outlineLevel="0" collapsed="false">
      <c r="A3195" s="7" t="s">
        <v>10940</v>
      </c>
      <c r="B3195" s="7" t="n">
        <v>3191</v>
      </c>
      <c r="C3195" s="7" t="n">
        <v>341</v>
      </c>
      <c r="D3195" s="8" t="s">
        <v>11787</v>
      </c>
      <c r="E3195" s="8" t="s">
        <v>3124</v>
      </c>
      <c r="F3195" s="7" t="s">
        <v>11788</v>
      </c>
      <c r="G3195" s="7" t="str">
        <f aca="false">MID(F3195,8,5)</f>
        <v>37006</v>
      </c>
      <c r="H3195" s="7" t="n">
        <v>4050</v>
      </c>
      <c r="I3195" s="7" t="s">
        <v>403</v>
      </c>
      <c r="J3195" s="9"/>
    </row>
    <row r="3196" customFormat="false" ht="12.75" hidden="false" customHeight="false" outlineLevel="0" collapsed="false">
      <c r="A3196" s="7" t="s">
        <v>10940</v>
      </c>
      <c r="B3196" s="7" t="n">
        <v>3192</v>
      </c>
      <c r="C3196" s="7" t="n">
        <v>342</v>
      </c>
      <c r="D3196" s="8" t="s">
        <v>11789</v>
      </c>
      <c r="E3196" s="8" t="s">
        <v>2907</v>
      </c>
      <c r="F3196" s="7" t="s">
        <v>11790</v>
      </c>
      <c r="G3196" s="7" t="str">
        <f aca="false">MID(F3196,8,5)</f>
        <v>97021</v>
      </c>
      <c r="H3196" s="7" t="n">
        <v>4050</v>
      </c>
      <c r="I3196" s="7" t="s">
        <v>403</v>
      </c>
      <c r="J3196" s="9"/>
    </row>
    <row r="3197" customFormat="false" ht="12.75" hidden="false" customHeight="false" outlineLevel="0" collapsed="false">
      <c r="A3197" s="7" t="s">
        <v>10940</v>
      </c>
      <c r="B3197" s="7" t="n">
        <v>3193</v>
      </c>
      <c r="C3197" s="7" t="n">
        <v>343</v>
      </c>
      <c r="D3197" s="8" t="s">
        <v>11791</v>
      </c>
      <c r="E3197" s="8" t="s">
        <v>3124</v>
      </c>
      <c r="F3197" s="7" t="s">
        <v>11792</v>
      </c>
      <c r="G3197" s="7" t="str">
        <f aca="false">MID(F3197,8,5)</f>
        <v>59011</v>
      </c>
      <c r="H3197" s="7" t="n">
        <v>4050</v>
      </c>
      <c r="I3197" s="7" t="s">
        <v>403</v>
      </c>
      <c r="J3197" s="9"/>
    </row>
    <row r="3198" customFormat="false" ht="12.75" hidden="false" customHeight="false" outlineLevel="0" collapsed="false">
      <c r="A3198" s="7" t="s">
        <v>10940</v>
      </c>
      <c r="B3198" s="7" t="n">
        <v>3194</v>
      </c>
      <c r="C3198" s="7" t="n">
        <v>344</v>
      </c>
      <c r="D3198" s="8" t="s">
        <v>11793</v>
      </c>
      <c r="E3198" s="8" t="s">
        <v>3690</v>
      </c>
      <c r="F3198" s="7" t="s">
        <v>11794</v>
      </c>
      <c r="G3198" s="7" t="str">
        <f aca="false">MID(F3198,8,5)</f>
        <v>57001</v>
      </c>
      <c r="H3198" s="7" t="n">
        <v>4050</v>
      </c>
      <c r="I3198" s="7" t="s">
        <v>403</v>
      </c>
      <c r="J3198" s="9"/>
    </row>
    <row r="3199" customFormat="false" ht="12.75" hidden="false" customHeight="false" outlineLevel="0" collapsed="false">
      <c r="A3199" s="7" t="s">
        <v>10940</v>
      </c>
      <c r="B3199" s="7" t="n">
        <v>3195</v>
      </c>
      <c r="C3199" s="7" t="n">
        <v>345</v>
      </c>
      <c r="D3199" s="8" t="s">
        <v>11795</v>
      </c>
      <c r="E3199" s="8" t="s">
        <v>2928</v>
      </c>
      <c r="F3199" s="7" t="s">
        <v>11796</v>
      </c>
      <c r="G3199" s="7" t="str">
        <f aca="false">MID(F3199,8,5)</f>
        <v>85006</v>
      </c>
      <c r="H3199" s="7" t="n">
        <v>4050</v>
      </c>
      <c r="I3199" s="7" t="s">
        <v>403</v>
      </c>
      <c r="J3199" s="9"/>
    </row>
    <row r="3200" customFormat="false" ht="12.75" hidden="false" customHeight="false" outlineLevel="0" collapsed="false">
      <c r="A3200" s="7" t="s">
        <v>10940</v>
      </c>
      <c r="B3200" s="7" t="n">
        <v>3196</v>
      </c>
      <c r="C3200" s="7" t="n">
        <v>346</v>
      </c>
      <c r="D3200" s="8" t="s">
        <v>11797</v>
      </c>
      <c r="E3200" s="8" t="s">
        <v>1544</v>
      </c>
      <c r="F3200" s="7" t="s">
        <v>11798</v>
      </c>
      <c r="G3200" s="7" t="str">
        <f aca="false">MID(F3200,8,5)</f>
        <v>82002</v>
      </c>
      <c r="H3200" s="7" t="n">
        <v>4050</v>
      </c>
      <c r="I3200" s="7" t="s">
        <v>403</v>
      </c>
      <c r="J3200" s="9"/>
    </row>
    <row r="3201" customFormat="false" ht="12.75" hidden="false" customHeight="false" outlineLevel="0" collapsed="false">
      <c r="A3201" s="7" t="s">
        <v>10940</v>
      </c>
      <c r="B3201" s="7" t="n">
        <v>3197</v>
      </c>
      <c r="C3201" s="7" t="n">
        <v>347</v>
      </c>
      <c r="D3201" s="8" t="s">
        <v>11799</v>
      </c>
      <c r="E3201" s="8" t="s">
        <v>11800</v>
      </c>
      <c r="F3201" s="7" t="s">
        <v>11801</v>
      </c>
      <c r="G3201" s="7" t="str">
        <f aca="false">MID(F3201,8,5)</f>
        <v>11001</v>
      </c>
      <c r="H3201" s="7" t="n">
        <v>4050</v>
      </c>
      <c r="I3201" s="7" t="s">
        <v>403</v>
      </c>
      <c r="J3201" s="9"/>
    </row>
    <row r="3202" customFormat="false" ht="12.75" hidden="false" customHeight="false" outlineLevel="0" collapsed="false">
      <c r="A3202" s="7" t="s">
        <v>10940</v>
      </c>
      <c r="B3202" s="7" t="n">
        <v>3198</v>
      </c>
      <c r="C3202" s="7" t="n">
        <v>348</v>
      </c>
      <c r="D3202" s="8" t="s">
        <v>11802</v>
      </c>
      <c r="E3202" s="8" t="s">
        <v>3014</v>
      </c>
      <c r="F3202" s="7" t="s">
        <v>11803</v>
      </c>
      <c r="G3202" s="7" t="str">
        <f aca="false">MID(F3202,8,5)</f>
        <v>35008</v>
      </c>
      <c r="H3202" s="7" t="n">
        <v>4050</v>
      </c>
      <c r="I3202" s="7" t="s">
        <v>403</v>
      </c>
      <c r="J3202" s="9"/>
    </row>
    <row r="3203" customFormat="false" ht="12.75" hidden="false" customHeight="false" outlineLevel="0" collapsed="false">
      <c r="A3203" s="7" t="s">
        <v>10940</v>
      </c>
      <c r="B3203" s="7" t="n">
        <v>3199</v>
      </c>
      <c r="C3203" s="7" t="n">
        <v>349</v>
      </c>
      <c r="D3203" s="8" t="s">
        <v>11804</v>
      </c>
      <c r="E3203" s="8" t="s">
        <v>3881</v>
      </c>
      <c r="F3203" s="7" t="s">
        <v>11805</v>
      </c>
      <c r="G3203" s="7" t="str">
        <f aca="false">MID(F3203,8,5)</f>
        <v>94004</v>
      </c>
      <c r="H3203" s="7" t="n">
        <v>4050</v>
      </c>
      <c r="I3203" s="7" t="s">
        <v>403</v>
      </c>
      <c r="J3203" s="9"/>
    </row>
    <row r="3204" customFormat="false" ht="12.75" hidden="false" customHeight="false" outlineLevel="0" collapsed="false">
      <c r="A3204" s="7" t="s">
        <v>10940</v>
      </c>
      <c r="B3204" s="7" t="n">
        <v>3200</v>
      </c>
      <c r="C3204" s="7" t="n">
        <v>350</v>
      </c>
      <c r="D3204" s="8" t="s">
        <v>103</v>
      </c>
      <c r="E3204" s="8" t="s">
        <v>3004</v>
      </c>
      <c r="F3204" s="7" t="s">
        <v>11806</v>
      </c>
      <c r="G3204" s="7" t="str">
        <f aca="false">MID(F3204,8,5)</f>
        <v>95005</v>
      </c>
      <c r="H3204" s="7" t="n">
        <v>4050</v>
      </c>
      <c r="I3204" s="7" t="s">
        <v>403</v>
      </c>
      <c r="J3204" s="9"/>
    </row>
    <row r="3205" customFormat="false" ht="12.75" hidden="false" customHeight="false" outlineLevel="0" collapsed="false">
      <c r="A3205" s="7" t="s">
        <v>10940</v>
      </c>
      <c r="B3205" s="7" t="n">
        <v>3201</v>
      </c>
      <c r="C3205" s="7" t="n">
        <v>351</v>
      </c>
      <c r="D3205" s="8" t="s">
        <v>11807</v>
      </c>
      <c r="E3205" s="8" t="s">
        <v>3124</v>
      </c>
      <c r="F3205" s="7" t="s">
        <v>11808</v>
      </c>
      <c r="G3205" s="7" t="str">
        <f aca="false">MID(F3205,8,5)</f>
        <v>95007</v>
      </c>
      <c r="H3205" s="7" t="n">
        <v>4050</v>
      </c>
      <c r="I3205" s="7" t="s">
        <v>403</v>
      </c>
      <c r="J3205" s="9"/>
    </row>
    <row r="3206" customFormat="false" ht="12.75" hidden="false" customHeight="false" outlineLevel="0" collapsed="false">
      <c r="A3206" s="7" t="s">
        <v>10940</v>
      </c>
      <c r="B3206" s="7" t="n">
        <v>3202</v>
      </c>
      <c r="C3206" s="7" t="n">
        <v>352</v>
      </c>
      <c r="D3206" s="8" t="s">
        <v>11809</v>
      </c>
      <c r="E3206" s="8" t="s">
        <v>3367</v>
      </c>
      <c r="F3206" s="7" t="s">
        <v>11810</v>
      </c>
      <c r="G3206" s="7" t="str">
        <f aca="false">MID(F3206,8,5)</f>
        <v>41005</v>
      </c>
      <c r="H3206" s="7" t="n">
        <v>4050</v>
      </c>
      <c r="I3206" s="7" t="s">
        <v>403</v>
      </c>
      <c r="J3206" s="9"/>
    </row>
    <row r="3207" customFormat="false" ht="12.75" hidden="false" customHeight="false" outlineLevel="0" collapsed="false">
      <c r="A3207" s="7" t="s">
        <v>10940</v>
      </c>
      <c r="B3207" s="7" t="n">
        <v>3203</v>
      </c>
      <c r="C3207" s="7" t="n">
        <v>353</v>
      </c>
      <c r="D3207" s="8" t="s">
        <v>11811</v>
      </c>
      <c r="E3207" s="8" t="s">
        <v>3574</v>
      </c>
      <c r="F3207" s="7" t="s">
        <v>11812</v>
      </c>
      <c r="G3207" s="7" t="str">
        <f aca="false">MID(F3207,8,5)</f>
        <v>26005</v>
      </c>
      <c r="H3207" s="7" t="n">
        <v>4050</v>
      </c>
      <c r="I3207" s="7" t="s">
        <v>403</v>
      </c>
      <c r="J3207" s="9"/>
    </row>
    <row r="3208" customFormat="false" ht="12.75" hidden="false" customHeight="false" outlineLevel="0" collapsed="false">
      <c r="A3208" s="7" t="s">
        <v>10940</v>
      </c>
      <c r="B3208" s="7" t="n">
        <v>3204</v>
      </c>
      <c r="C3208" s="7" t="n">
        <v>354</v>
      </c>
      <c r="D3208" s="8" t="s">
        <v>11813</v>
      </c>
      <c r="E3208" s="8" t="s">
        <v>3061</v>
      </c>
      <c r="F3208" s="7" t="s">
        <v>11814</v>
      </c>
      <c r="G3208" s="7" t="str">
        <f aca="false">MID(F3208,8,5)</f>
        <v>69005</v>
      </c>
      <c r="H3208" s="7" t="n">
        <v>4050</v>
      </c>
      <c r="I3208" s="7" t="s">
        <v>403</v>
      </c>
      <c r="J3208" s="9"/>
    </row>
    <row r="3209" customFormat="false" ht="12.75" hidden="false" customHeight="false" outlineLevel="0" collapsed="false">
      <c r="A3209" s="7" t="s">
        <v>10940</v>
      </c>
      <c r="B3209" s="7" t="n">
        <v>3205</v>
      </c>
      <c r="C3209" s="7" t="n">
        <v>355</v>
      </c>
      <c r="D3209" s="8" t="s">
        <v>11815</v>
      </c>
      <c r="E3209" s="8" t="s">
        <v>2115</v>
      </c>
      <c r="F3209" s="7" t="s">
        <v>11816</v>
      </c>
      <c r="G3209" s="7" t="str">
        <f aca="false">MID(F3209,8,5)</f>
        <v>45002</v>
      </c>
      <c r="H3209" s="7" t="n">
        <v>4050</v>
      </c>
      <c r="I3209" s="7" t="s">
        <v>403</v>
      </c>
      <c r="J3209" s="9"/>
    </row>
    <row r="3210" customFormat="false" ht="12.75" hidden="false" customHeight="false" outlineLevel="0" collapsed="false">
      <c r="A3210" s="7" t="s">
        <v>10940</v>
      </c>
      <c r="B3210" s="7" t="n">
        <v>3206</v>
      </c>
      <c r="C3210" s="7" t="n">
        <v>356</v>
      </c>
      <c r="D3210" s="8" t="s">
        <v>11817</v>
      </c>
      <c r="E3210" s="8" t="s">
        <v>3955</v>
      </c>
      <c r="F3210" s="7" t="s">
        <v>11818</v>
      </c>
      <c r="G3210" s="7" t="str">
        <f aca="false">MID(F3210,8,5)</f>
        <v>94004</v>
      </c>
      <c r="H3210" s="7" t="n">
        <v>4050</v>
      </c>
      <c r="I3210" s="7" t="s">
        <v>403</v>
      </c>
      <c r="J3210" s="9"/>
    </row>
    <row r="3211" customFormat="false" ht="12.75" hidden="false" customHeight="false" outlineLevel="0" collapsed="false">
      <c r="A3211" s="7" t="s">
        <v>10940</v>
      </c>
      <c r="B3211" s="7" t="n">
        <v>3207</v>
      </c>
      <c r="C3211" s="7" t="n">
        <v>357</v>
      </c>
      <c r="D3211" s="8" t="s">
        <v>11819</v>
      </c>
      <c r="E3211" s="8" t="s">
        <v>3944</v>
      </c>
      <c r="F3211" s="7" t="s">
        <v>11820</v>
      </c>
      <c r="G3211" s="7" t="str">
        <f aca="false">MID(F3211,8,5)</f>
        <v>33016</v>
      </c>
      <c r="H3211" s="7" t="n">
        <v>4050</v>
      </c>
      <c r="I3211" s="7" t="s">
        <v>403</v>
      </c>
      <c r="J3211" s="9"/>
    </row>
    <row r="3212" customFormat="false" ht="12.75" hidden="false" customHeight="false" outlineLevel="0" collapsed="false">
      <c r="A3212" s="7" t="s">
        <v>10940</v>
      </c>
      <c r="B3212" s="7" t="n">
        <v>3208</v>
      </c>
      <c r="C3212" s="7" t="n">
        <v>358</v>
      </c>
      <c r="D3212" s="8" t="s">
        <v>5017</v>
      </c>
      <c r="E3212" s="8" t="s">
        <v>1178</v>
      </c>
      <c r="F3212" s="7" t="s">
        <v>11821</v>
      </c>
      <c r="G3212" s="7" t="str">
        <f aca="false">MID(F3212,8,5)</f>
        <v>31017</v>
      </c>
      <c r="H3212" s="7" t="n">
        <v>4050</v>
      </c>
      <c r="I3212" s="7" t="s">
        <v>4932</v>
      </c>
      <c r="J3212" s="9"/>
    </row>
    <row r="3213" customFormat="false" ht="12.75" hidden="false" customHeight="false" outlineLevel="0" collapsed="false">
      <c r="A3213" s="7" t="s">
        <v>10940</v>
      </c>
      <c r="B3213" s="7" t="n">
        <v>3209</v>
      </c>
      <c r="C3213" s="7" t="n">
        <v>359</v>
      </c>
      <c r="D3213" s="8" t="s">
        <v>11822</v>
      </c>
      <c r="E3213" s="8" t="s">
        <v>3007</v>
      </c>
      <c r="F3213" s="7" t="s">
        <v>11823</v>
      </c>
      <c r="G3213" s="7" t="str">
        <f aca="false">MID(F3213,8,5)</f>
        <v>93008</v>
      </c>
      <c r="H3213" s="7" t="n">
        <v>4050</v>
      </c>
      <c r="I3213" s="7" t="s">
        <v>403</v>
      </c>
      <c r="J3213" s="9"/>
    </row>
    <row r="3214" customFormat="false" ht="12.75" hidden="false" customHeight="false" outlineLevel="0" collapsed="false">
      <c r="A3214" s="7" t="s">
        <v>10940</v>
      </c>
      <c r="B3214" s="7" t="n">
        <v>3210</v>
      </c>
      <c r="C3214" s="7" t="n">
        <v>360</v>
      </c>
      <c r="D3214" s="8" t="s">
        <v>11824</v>
      </c>
      <c r="E3214" s="8" t="s">
        <v>3040</v>
      </c>
      <c r="F3214" s="7" t="s">
        <v>11825</v>
      </c>
      <c r="G3214" s="7" t="str">
        <f aca="false">MID(F3214,8,5)</f>
        <v>96004</v>
      </c>
      <c r="H3214" s="7" t="n">
        <v>4050</v>
      </c>
      <c r="I3214" s="7" t="s">
        <v>403</v>
      </c>
      <c r="J3214" s="9"/>
    </row>
    <row r="3215" customFormat="false" ht="12.75" hidden="false" customHeight="false" outlineLevel="0" collapsed="false">
      <c r="A3215" s="7" t="s">
        <v>10940</v>
      </c>
      <c r="B3215" s="7" t="n">
        <v>3211</v>
      </c>
      <c r="C3215" s="7" t="n">
        <v>361</v>
      </c>
      <c r="D3215" s="8" t="s">
        <v>11826</v>
      </c>
      <c r="E3215" s="8" t="s">
        <v>882</v>
      </c>
      <c r="F3215" s="7" t="s">
        <v>11827</v>
      </c>
      <c r="G3215" s="7" t="str">
        <f aca="false">MID(F3215,8,5)</f>
        <v>75001</v>
      </c>
      <c r="H3215" s="7" t="n">
        <v>4050</v>
      </c>
      <c r="I3215" s="7" t="s">
        <v>4932</v>
      </c>
      <c r="J3215" s="9"/>
    </row>
    <row r="3216" customFormat="false" ht="12.75" hidden="false" customHeight="false" outlineLevel="0" collapsed="false">
      <c r="A3216" s="7" t="s">
        <v>10940</v>
      </c>
      <c r="B3216" s="7" t="n">
        <v>3212</v>
      </c>
      <c r="C3216" s="7" t="n">
        <v>362</v>
      </c>
      <c r="D3216" s="8" t="s">
        <v>11828</v>
      </c>
      <c r="E3216" s="8" t="s">
        <v>2380</v>
      </c>
      <c r="F3216" s="7" t="s">
        <v>11829</v>
      </c>
      <c r="G3216" s="7" t="str">
        <f aca="false">MID(F3216,8,5)</f>
        <v>31014</v>
      </c>
      <c r="H3216" s="7" t="n">
        <v>4075</v>
      </c>
      <c r="I3216" s="7" t="s">
        <v>403</v>
      </c>
      <c r="J3216" s="9"/>
    </row>
    <row r="3217" customFormat="false" ht="12.75" hidden="false" customHeight="false" outlineLevel="0" collapsed="false">
      <c r="A3217" s="7" t="s">
        <v>10940</v>
      </c>
      <c r="B3217" s="7" t="n">
        <v>3213</v>
      </c>
      <c r="C3217" s="7" t="n">
        <v>363</v>
      </c>
      <c r="D3217" s="8" t="s">
        <v>1827</v>
      </c>
      <c r="E3217" s="8" t="s">
        <v>397</v>
      </c>
      <c r="F3217" s="7" t="s">
        <v>11830</v>
      </c>
      <c r="G3217" s="7" t="str">
        <f aca="false">MID(F3217,8,5)</f>
        <v>31014</v>
      </c>
      <c r="H3217" s="7" t="n">
        <v>4075</v>
      </c>
      <c r="I3217" s="7" t="s">
        <v>403</v>
      </c>
      <c r="J3217" s="9"/>
    </row>
    <row r="3218" customFormat="false" ht="12.75" hidden="false" customHeight="false" outlineLevel="0" collapsed="false">
      <c r="A3218" s="7" t="s">
        <v>10940</v>
      </c>
      <c r="B3218" s="7" t="n">
        <v>3214</v>
      </c>
      <c r="C3218" s="7" t="n">
        <v>364</v>
      </c>
      <c r="D3218" s="8" t="s">
        <v>11831</v>
      </c>
      <c r="E3218" s="8" t="s">
        <v>882</v>
      </c>
      <c r="F3218" s="7" t="s">
        <v>11832</v>
      </c>
      <c r="G3218" s="7" t="str">
        <f aca="false">MID(F3218,8,5)</f>
        <v>92010</v>
      </c>
      <c r="H3218" s="7" t="n">
        <v>4075</v>
      </c>
      <c r="I3218" s="7" t="s">
        <v>4932</v>
      </c>
      <c r="J3218" s="9"/>
    </row>
    <row r="3219" customFormat="false" ht="12.75" hidden="false" customHeight="false" outlineLevel="0" collapsed="false">
      <c r="A3219" s="7" t="s">
        <v>10940</v>
      </c>
      <c r="B3219" s="7" t="n">
        <v>3215</v>
      </c>
      <c r="C3219" s="7" t="n">
        <v>365</v>
      </c>
      <c r="D3219" s="8" t="s">
        <v>11833</v>
      </c>
      <c r="E3219" s="8" t="s">
        <v>3124</v>
      </c>
      <c r="F3219" s="7" t="s">
        <v>11834</v>
      </c>
      <c r="G3219" s="7" t="str">
        <f aca="false">MID(F3219,8,5)</f>
        <v>77010</v>
      </c>
      <c r="H3219" s="7" t="n">
        <v>4075</v>
      </c>
      <c r="I3219" s="7" t="s">
        <v>4932</v>
      </c>
      <c r="J3219" s="9"/>
    </row>
    <row r="3220" customFormat="false" ht="12.75" hidden="false" customHeight="false" outlineLevel="0" collapsed="false">
      <c r="A3220" s="7" t="s">
        <v>10940</v>
      </c>
      <c r="B3220" s="7" t="n">
        <v>3216</v>
      </c>
      <c r="C3220" s="7" t="n">
        <v>366</v>
      </c>
      <c r="D3220" s="8" t="s">
        <v>3120</v>
      </c>
      <c r="E3220" s="8" t="s">
        <v>2994</v>
      </c>
      <c r="F3220" s="7" t="s">
        <v>11835</v>
      </c>
      <c r="G3220" s="7" t="str">
        <f aca="false">MID(F3220,8,5)</f>
        <v>77010</v>
      </c>
      <c r="H3220" s="7" t="n">
        <v>4075</v>
      </c>
      <c r="I3220" s="7" t="s">
        <v>4932</v>
      </c>
      <c r="J3220" s="9"/>
    </row>
    <row r="3221" customFormat="false" ht="12.75" hidden="false" customHeight="false" outlineLevel="0" collapsed="false">
      <c r="A3221" s="7" t="s">
        <v>10940</v>
      </c>
      <c r="B3221" s="7" t="n">
        <v>3217</v>
      </c>
      <c r="C3221" s="7" t="n">
        <v>367</v>
      </c>
      <c r="D3221" s="8" t="s">
        <v>11836</v>
      </c>
      <c r="E3221" s="8" t="s">
        <v>3055</v>
      </c>
      <c r="F3221" s="7" t="s">
        <v>11837</v>
      </c>
      <c r="G3221" s="7" t="str">
        <f aca="false">MID(F3221,8,5)</f>
        <v>26005</v>
      </c>
      <c r="H3221" s="7" t="n">
        <v>4075</v>
      </c>
      <c r="I3221" s="7" t="s">
        <v>4932</v>
      </c>
      <c r="J3221" s="9"/>
    </row>
    <row r="3222" customFormat="false" ht="12.75" hidden="false" customHeight="false" outlineLevel="0" collapsed="false">
      <c r="A3222" s="7" t="s">
        <v>10940</v>
      </c>
      <c r="B3222" s="7" t="n">
        <v>3218</v>
      </c>
      <c r="C3222" s="7" t="n">
        <v>368</v>
      </c>
      <c r="D3222" s="8" t="s">
        <v>11838</v>
      </c>
      <c r="E3222" s="8" t="s">
        <v>2943</v>
      </c>
      <c r="F3222" s="7" t="s">
        <v>11839</v>
      </c>
      <c r="G3222" s="7" t="str">
        <f aca="false">MID(F3222,8,5)</f>
        <v>91013</v>
      </c>
      <c r="H3222" s="7" t="n">
        <v>4075</v>
      </c>
      <c r="I3222" s="7" t="s">
        <v>4932</v>
      </c>
      <c r="J3222" s="9"/>
    </row>
    <row r="3223" customFormat="false" ht="12.75" hidden="false" customHeight="false" outlineLevel="0" collapsed="false">
      <c r="A3223" s="7" t="s">
        <v>10940</v>
      </c>
      <c r="B3223" s="7" t="n">
        <v>3219</v>
      </c>
      <c r="C3223" s="7" t="n">
        <v>369</v>
      </c>
      <c r="D3223" s="8" t="s">
        <v>11840</v>
      </c>
      <c r="E3223" s="8" t="s">
        <v>3154</v>
      </c>
      <c r="F3223" s="7" t="s">
        <v>11841</v>
      </c>
      <c r="G3223" s="7" t="str">
        <f aca="false">MID(F3223,8,5)</f>
        <v>69006</v>
      </c>
      <c r="H3223" s="7" t="n">
        <v>4075</v>
      </c>
      <c r="I3223" s="7" t="s">
        <v>4932</v>
      </c>
      <c r="J3223" s="9"/>
    </row>
    <row r="3224" customFormat="false" ht="12.75" hidden="false" customHeight="false" outlineLevel="0" collapsed="false">
      <c r="A3224" s="7" t="s">
        <v>10940</v>
      </c>
      <c r="B3224" s="7" t="n">
        <v>3220</v>
      </c>
      <c r="C3224" s="7" t="n">
        <v>370</v>
      </c>
      <c r="D3224" s="8" t="s">
        <v>11842</v>
      </c>
      <c r="E3224" s="8" t="s">
        <v>334</v>
      </c>
      <c r="F3224" s="7" t="s">
        <v>11843</v>
      </c>
      <c r="G3224" s="7" t="str">
        <f aca="false">MID(F3224,8,5)</f>
        <v>92007</v>
      </c>
      <c r="H3224" s="7" t="n">
        <v>4075</v>
      </c>
      <c r="I3224" s="7" t="s">
        <v>4932</v>
      </c>
      <c r="J3224" s="9"/>
    </row>
    <row r="3225" customFormat="false" ht="12.75" hidden="false" customHeight="false" outlineLevel="0" collapsed="false">
      <c r="A3225" s="7" t="s">
        <v>10940</v>
      </c>
      <c r="B3225" s="7" t="n">
        <v>3221</v>
      </c>
      <c r="C3225" s="7" t="n">
        <v>371</v>
      </c>
      <c r="D3225" s="8" t="s">
        <v>11844</v>
      </c>
      <c r="E3225" s="8" t="s">
        <v>11727</v>
      </c>
      <c r="F3225" s="7" t="s">
        <v>11845</v>
      </c>
      <c r="G3225" s="7" t="str">
        <f aca="false">MID(F3225,8,5)</f>
        <v>92010</v>
      </c>
      <c r="H3225" s="7" t="n">
        <v>4075</v>
      </c>
      <c r="I3225" s="7" t="s">
        <v>4932</v>
      </c>
      <c r="J3225" s="9"/>
    </row>
    <row r="3226" customFormat="false" ht="12.75" hidden="false" customHeight="false" outlineLevel="0" collapsed="false">
      <c r="A3226" s="7" t="s">
        <v>10940</v>
      </c>
      <c r="B3226" s="7" t="n">
        <v>3222</v>
      </c>
      <c r="C3226" s="7" t="n">
        <v>372</v>
      </c>
      <c r="D3226" s="8" t="s">
        <v>4101</v>
      </c>
      <c r="E3226" s="8" t="s">
        <v>2899</v>
      </c>
      <c r="F3226" s="7" t="s">
        <v>11846</v>
      </c>
      <c r="G3226" s="7" t="str">
        <f aca="false">MID(F3226,8,5)</f>
        <v>91013</v>
      </c>
      <c r="H3226" s="7" t="n">
        <v>4075</v>
      </c>
      <c r="I3226" s="7" t="s">
        <v>4932</v>
      </c>
      <c r="J3226" s="9"/>
    </row>
    <row r="3227" customFormat="false" ht="12.75" hidden="false" customHeight="false" outlineLevel="0" collapsed="false">
      <c r="A3227" s="7" t="s">
        <v>10940</v>
      </c>
      <c r="B3227" s="7" t="n">
        <v>3223</v>
      </c>
      <c r="C3227" s="7" t="n">
        <v>373</v>
      </c>
      <c r="D3227" s="8" t="s">
        <v>11847</v>
      </c>
      <c r="E3227" s="8" t="s">
        <v>3058</v>
      </c>
      <c r="F3227" s="7" t="s">
        <v>11848</v>
      </c>
      <c r="G3227" s="7" t="str">
        <f aca="false">MID(F3227,8,5)</f>
        <v>69006</v>
      </c>
      <c r="H3227" s="7" t="n">
        <v>4075</v>
      </c>
      <c r="I3227" s="7" t="s">
        <v>4932</v>
      </c>
      <c r="J3227" s="9"/>
    </row>
    <row r="3228" customFormat="false" ht="12.75" hidden="false" customHeight="false" outlineLevel="0" collapsed="false">
      <c r="A3228" s="7" t="s">
        <v>10940</v>
      </c>
      <c r="B3228" s="7" t="n">
        <v>3224</v>
      </c>
      <c r="C3228" s="7" t="n">
        <v>374</v>
      </c>
      <c r="D3228" s="8" t="s">
        <v>11849</v>
      </c>
      <c r="E3228" s="8" t="s">
        <v>3007</v>
      </c>
      <c r="F3228" s="7" t="s">
        <v>11850</v>
      </c>
      <c r="G3228" s="7" t="str">
        <f aca="false">MID(F3228,8,5)</f>
        <v>97021</v>
      </c>
      <c r="H3228" s="7" t="n">
        <v>4075</v>
      </c>
      <c r="I3228" s="7" t="s">
        <v>4932</v>
      </c>
      <c r="J3228" s="9"/>
    </row>
    <row r="3229" customFormat="false" ht="12.75" hidden="false" customHeight="false" outlineLevel="0" collapsed="false">
      <c r="A3229" s="7" t="s">
        <v>10940</v>
      </c>
      <c r="B3229" s="7" t="n">
        <v>3225</v>
      </c>
      <c r="C3229" s="7" t="n">
        <v>375</v>
      </c>
      <c r="D3229" s="8" t="s">
        <v>11851</v>
      </c>
      <c r="E3229" s="8" t="s">
        <v>3137</v>
      </c>
      <c r="F3229" s="7" t="s">
        <v>11852</v>
      </c>
      <c r="G3229" s="7" t="str">
        <f aca="false">MID(F3229,8,5)</f>
        <v>69002</v>
      </c>
      <c r="H3229" s="7" t="n">
        <v>4075</v>
      </c>
      <c r="I3229" s="7" t="s">
        <v>4932</v>
      </c>
      <c r="J3229" s="9"/>
    </row>
    <row r="3230" customFormat="false" ht="12.75" hidden="false" customHeight="false" outlineLevel="0" collapsed="false">
      <c r="A3230" s="7" t="s">
        <v>10940</v>
      </c>
      <c r="B3230" s="7" t="n">
        <v>3226</v>
      </c>
      <c r="C3230" s="7" t="n">
        <v>376</v>
      </c>
      <c r="D3230" s="8" t="s">
        <v>11853</v>
      </c>
      <c r="E3230" s="8" t="s">
        <v>3040</v>
      </c>
      <c r="F3230" s="7" t="s">
        <v>11854</v>
      </c>
      <c r="G3230" s="7" t="str">
        <f aca="false">MID(F3230,8,5)</f>
        <v>38008</v>
      </c>
      <c r="H3230" s="7" t="n">
        <v>4075</v>
      </c>
      <c r="I3230" s="7" t="s">
        <v>4932</v>
      </c>
      <c r="J3230" s="9"/>
    </row>
    <row r="3231" customFormat="false" ht="12.75" hidden="false" customHeight="false" outlineLevel="0" collapsed="false">
      <c r="A3231" s="7" t="s">
        <v>10940</v>
      </c>
      <c r="B3231" s="7" t="n">
        <v>3227</v>
      </c>
      <c r="C3231" s="7" t="n">
        <v>377</v>
      </c>
      <c r="D3231" s="8" t="s">
        <v>3080</v>
      </c>
      <c r="E3231" s="8" t="s">
        <v>1178</v>
      </c>
      <c r="F3231" s="7" t="s">
        <v>11855</v>
      </c>
      <c r="G3231" s="7" t="str">
        <f aca="false">MID(F3231,8,5)</f>
        <v>06003</v>
      </c>
      <c r="H3231" s="7" t="n">
        <v>4075</v>
      </c>
      <c r="I3231" s="7" t="s">
        <v>4932</v>
      </c>
      <c r="J3231" s="9"/>
    </row>
    <row r="3232" customFormat="false" ht="12.75" hidden="false" customHeight="false" outlineLevel="0" collapsed="false">
      <c r="A3232" s="7" t="s">
        <v>10940</v>
      </c>
      <c r="B3232" s="7" t="n">
        <v>3228</v>
      </c>
      <c r="C3232" s="7" t="n">
        <v>378</v>
      </c>
      <c r="D3232" s="8" t="s">
        <v>11856</v>
      </c>
      <c r="E3232" s="8" t="s">
        <v>3190</v>
      </c>
      <c r="F3232" s="7" t="s">
        <v>11857</v>
      </c>
      <c r="G3232" s="7" t="str">
        <f aca="false">MID(F3232,8,5)</f>
        <v>35008</v>
      </c>
      <c r="H3232" s="7" t="n">
        <v>4075</v>
      </c>
      <c r="I3232" s="7" t="s">
        <v>4932</v>
      </c>
      <c r="J3232" s="9"/>
    </row>
    <row r="3233" customFormat="false" ht="12.75" hidden="false" customHeight="false" outlineLevel="0" collapsed="false">
      <c r="A3233" s="7" t="s">
        <v>10940</v>
      </c>
      <c r="B3233" s="7" t="n">
        <v>3229</v>
      </c>
      <c r="C3233" s="7" t="n">
        <v>379</v>
      </c>
      <c r="D3233" s="8" t="s">
        <v>11858</v>
      </c>
      <c r="E3233" s="8" t="s">
        <v>11859</v>
      </c>
      <c r="F3233" s="7" t="s">
        <v>11860</v>
      </c>
      <c r="G3233" s="7" t="str">
        <f aca="false">MID(F3233,8,5)</f>
        <v>92010</v>
      </c>
      <c r="H3233" s="7" t="n">
        <v>4075</v>
      </c>
      <c r="I3233" s="7" t="s">
        <v>4932</v>
      </c>
      <c r="J3233" s="9"/>
    </row>
    <row r="3234" customFormat="false" ht="12.75" hidden="false" customHeight="false" outlineLevel="0" collapsed="false">
      <c r="A3234" s="7" t="s">
        <v>10940</v>
      </c>
      <c r="B3234" s="7" t="n">
        <v>3230</v>
      </c>
      <c r="C3234" s="7" t="n">
        <v>380</v>
      </c>
      <c r="D3234" s="8" t="s">
        <v>11861</v>
      </c>
      <c r="E3234" s="8" t="s">
        <v>3017</v>
      </c>
      <c r="F3234" s="7" t="s">
        <v>11862</v>
      </c>
      <c r="G3234" s="7" t="str">
        <f aca="false">MID(F3234,8,5)</f>
        <v>69006</v>
      </c>
      <c r="H3234" s="7" t="n">
        <v>4075</v>
      </c>
      <c r="I3234" s="7" t="s">
        <v>4932</v>
      </c>
      <c r="J3234" s="9"/>
    </row>
    <row r="3235" customFormat="false" ht="12.75" hidden="false" customHeight="false" outlineLevel="0" collapsed="false">
      <c r="A3235" s="7" t="s">
        <v>10940</v>
      </c>
      <c r="B3235" s="7" t="n">
        <v>3231</v>
      </c>
      <c r="C3235" s="7" t="n">
        <v>381</v>
      </c>
      <c r="D3235" s="8" t="s">
        <v>11863</v>
      </c>
      <c r="E3235" s="8" t="s">
        <v>3137</v>
      </c>
      <c r="F3235" s="7" t="s">
        <v>11864</v>
      </c>
      <c r="G3235" s="7" t="str">
        <f aca="false">MID(F3235,8,5)</f>
        <v>44017</v>
      </c>
      <c r="H3235" s="7" t="n">
        <v>4075</v>
      </c>
      <c r="I3235" s="7" t="s">
        <v>4932</v>
      </c>
      <c r="J3235" s="9"/>
    </row>
    <row r="3236" customFormat="false" ht="12.75" hidden="false" customHeight="false" outlineLevel="0" collapsed="false">
      <c r="A3236" s="7" t="s">
        <v>10940</v>
      </c>
      <c r="B3236" s="7" t="n">
        <v>3232</v>
      </c>
      <c r="C3236" s="7" t="n">
        <v>382</v>
      </c>
      <c r="D3236" s="8" t="s">
        <v>11865</v>
      </c>
      <c r="E3236" s="8" t="s">
        <v>2907</v>
      </c>
      <c r="F3236" s="7" t="s">
        <v>11866</v>
      </c>
      <c r="G3236" s="7" t="str">
        <f aca="false">MID(F3236,8,5)</f>
        <v>78007</v>
      </c>
      <c r="H3236" s="7" t="n">
        <v>4075</v>
      </c>
      <c r="I3236" s="7" t="s">
        <v>4932</v>
      </c>
      <c r="J3236" s="9"/>
    </row>
    <row r="3237" customFormat="false" ht="12.75" hidden="false" customHeight="false" outlineLevel="0" collapsed="false">
      <c r="A3237" s="7" t="s">
        <v>10940</v>
      </c>
      <c r="B3237" s="7" t="n">
        <v>3233</v>
      </c>
      <c r="C3237" s="7" t="n">
        <v>383</v>
      </c>
      <c r="D3237" s="8" t="s">
        <v>11867</v>
      </c>
      <c r="E3237" s="8" t="s">
        <v>2818</v>
      </c>
      <c r="F3237" s="7" t="s">
        <v>11868</v>
      </c>
      <c r="G3237" s="7" t="str">
        <f aca="false">MID(F3237,8,5)</f>
        <v>63005</v>
      </c>
      <c r="H3237" s="7" t="n">
        <v>4075</v>
      </c>
      <c r="I3237" s="7" t="s">
        <v>4932</v>
      </c>
      <c r="J3237" s="9"/>
    </row>
    <row r="3238" customFormat="false" ht="12.75" hidden="false" customHeight="false" outlineLevel="0" collapsed="false">
      <c r="A3238" s="7" t="s">
        <v>10940</v>
      </c>
      <c r="B3238" s="7" t="n">
        <v>3234</v>
      </c>
      <c r="C3238" s="7" t="n">
        <v>384</v>
      </c>
      <c r="D3238" s="8" t="s">
        <v>4046</v>
      </c>
      <c r="E3238" s="8" t="s">
        <v>2943</v>
      </c>
      <c r="F3238" s="7" t="s">
        <v>11869</v>
      </c>
      <c r="G3238" s="7" t="str">
        <f aca="false">MID(F3238,8,5)</f>
        <v>91003</v>
      </c>
      <c r="H3238" s="7" t="n">
        <v>4075</v>
      </c>
      <c r="I3238" s="7" t="s">
        <v>4932</v>
      </c>
      <c r="J3238" s="9"/>
    </row>
    <row r="3239" customFormat="false" ht="12.75" hidden="false" customHeight="false" outlineLevel="0" collapsed="false">
      <c r="A3239" s="7" t="s">
        <v>10940</v>
      </c>
      <c r="B3239" s="7" t="n">
        <v>3235</v>
      </c>
      <c r="C3239" s="7" t="n">
        <v>385</v>
      </c>
      <c r="D3239" s="8" t="s">
        <v>11870</v>
      </c>
      <c r="E3239" s="8" t="s">
        <v>3901</v>
      </c>
      <c r="F3239" s="7" t="s">
        <v>11871</v>
      </c>
      <c r="G3239" s="7" t="str">
        <f aca="false">MID(F3239,8,5)</f>
        <v>74004</v>
      </c>
      <c r="H3239" s="7" t="n">
        <v>4075</v>
      </c>
      <c r="I3239" s="7" t="s">
        <v>4932</v>
      </c>
      <c r="J3239" s="9"/>
    </row>
    <row r="3240" customFormat="false" ht="12.75" hidden="false" customHeight="false" outlineLevel="0" collapsed="false">
      <c r="A3240" s="7" t="s">
        <v>10940</v>
      </c>
      <c r="B3240" s="7" t="n">
        <v>3236</v>
      </c>
      <c r="C3240" s="7" t="n">
        <v>386</v>
      </c>
      <c r="D3240" s="8" t="s">
        <v>347</v>
      </c>
      <c r="E3240" s="8" t="s">
        <v>1178</v>
      </c>
      <c r="F3240" s="7" t="s">
        <v>11872</v>
      </c>
      <c r="G3240" s="7" t="str">
        <f aca="false">MID(F3240,8,5)</f>
        <v>31023</v>
      </c>
      <c r="H3240" s="7" t="n">
        <v>4075</v>
      </c>
      <c r="I3240" s="7" t="s">
        <v>4932</v>
      </c>
      <c r="J3240" s="9"/>
    </row>
    <row r="3241" customFormat="false" ht="12.75" hidden="false" customHeight="false" outlineLevel="0" collapsed="false">
      <c r="A3241" s="7" t="s">
        <v>10940</v>
      </c>
      <c r="B3241" s="7" t="n">
        <v>3237</v>
      </c>
      <c r="C3241" s="7" t="n">
        <v>387</v>
      </c>
      <c r="D3241" s="8" t="s">
        <v>1225</v>
      </c>
      <c r="E3241" s="8" t="s">
        <v>1178</v>
      </c>
      <c r="F3241" s="7" t="s">
        <v>11873</v>
      </c>
      <c r="G3241" s="7" t="str">
        <f aca="false">MID(F3241,8,5)</f>
        <v>94004</v>
      </c>
      <c r="H3241" s="7" t="n">
        <v>4075</v>
      </c>
      <c r="I3241" s="7" t="s">
        <v>4932</v>
      </c>
      <c r="J3241" s="9"/>
    </row>
    <row r="3242" customFormat="false" ht="12.75" hidden="false" customHeight="false" outlineLevel="0" collapsed="false">
      <c r="A3242" s="7" t="s">
        <v>10940</v>
      </c>
      <c r="B3242" s="7" t="n">
        <v>3238</v>
      </c>
      <c r="C3242" s="7" t="n">
        <v>388</v>
      </c>
      <c r="D3242" s="8" t="s">
        <v>1917</v>
      </c>
      <c r="E3242" s="8" t="s">
        <v>1083</v>
      </c>
      <c r="F3242" s="7" t="s">
        <v>11874</v>
      </c>
      <c r="G3242" s="7" t="str">
        <f aca="false">MID(F3242,8,5)</f>
        <v>78007</v>
      </c>
      <c r="H3242" s="7" t="n">
        <v>4075</v>
      </c>
      <c r="I3242" s="7" t="s">
        <v>4932</v>
      </c>
      <c r="J3242" s="9"/>
    </row>
    <row r="3243" customFormat="false" ht="12.75" hidden="false" customHeight="false" outlineLevel="0" collapsed="false">
      <c r="A3243" s="7" t="s">
        <v>10940</v>
      </c>
      <c r="B3243" s="7" t="n">
        <v>3239</v>
      </c>
      <c r="C3243" s="7" t="n">
        <v>389</v>
      </c>
      <c r="D3243" s="8" t="s">
        <v>11875</v>
      </c>
      <c r="E3243" s="8" t="s">
        <v>3031</v>
      </c>
      <c r="F3243" s="7" t="s">
        <v>11876</v>
      </c>
      <c r="G3243" s="7" t="str">
        <f aca="false">MID(F3243,8,5)</f>
        <v>94006</v>
      </c>
      <c r="H3243" s="7" t="n">
        <v>4075</v>
      </c>
      <c r="I3243" s="7" t="s">
        <v>4932</v>
      </c>
      <c r="J3243" s="9"/>
    </row>
    <row r="3244" customFormat="false" ht="12.75" hidden="false" customHeight="false" outlineLevel="0" collapsed="false">
      <c r="A3244" s="7" t="s">
        <v>10940</v>
      </c>
      <c r="B3244" s="7" t="n">
        <v>3240</v>
      </c>
      <c r="C3244" s="7" t="n">
        <v>390</v>
      </c>
      <c r="D3244" s="8" t="s">
        <v>11877</v>
      </c>
      <c r="E3244" s="8" t="s">
        <v>3040</v>
      </c>
      <c r="F3244" s="7" t="s">
        <v>11878</v>
      </c>
      <c r="G3244" s="7" t="str">
        <f aca="false">MID(F3244,8,5)</f>
        <v>67002</v>
      </c>
      <c r="H3244" s="7" t="n">
        <v>4075</v>
      </c>
      <c r="I3244" s="7" t="s">
        <v>4932</v>
      </c>
      <c r="J3244" s="9"/>
    </row>
    <row r="3245" customFormat="false" ht="12.75" hidden="false" customHeight="false" outlineLevel="0" collapsed="false">
      <c r="A3245" s="7" t="s">
        <v>10940</v>
      </c>
      <c r="B3245" s="7" t="n">
        <v>3241</v>
      </c>
      <c r="C3245" s="7" t="n">
        <v>391</v>
      </c>
      <c r="D3245" s="8" t="s">
        <v>1762</v>
      </c>
      <c r="E3245" s="8" t="s">
        <v>11879</v>
      </c>
      <c r="F3245" s="7" t="s">
        <v>11880</v>
      </c>
      <c r="G3245" s="7" t="str">
        <f aca="false">MID(F3245,8,5)</f>
        <v>95005</v>
      </c>
      <c r="H3245" s="7" t="n">
        <v>4075</v>
      </c>
      <c r="I3245" s="7" t="s">
        <v>4932</v>
      </c>
      <c r="J3245" s="9"/>
    </row>
    <row r="3246" customFormat="false" ht="12.75" hidden="false" customHeight="false" outlineLevel="0" collapsed="false">
      <c r="A3246" s="7" t="s">
        <v>10940</v>
      </c>
      <c r="B3246" s="7" t="n">
        <v>3242</v>
      </c>
      <c r="C3246" s="7" t="n">
        <v>392</v>
      </c>
      <c r="D3246" s="8" t="s">
        <v>11881</v>
      </c>
      <c r="E3246" s="8" t="s">
        <v>3367</v>
      </c>
      <c r="F3246" s="7" t="s">
        <v>11882</v>
      </c>
      <c r="G3246" s="7" t="str">
        <f aca="false">MID(F3246,8,5)</f>
        <v>95009</v>
      </c>
      <c r="H3246" s="7" t="n">
        <v>4075</v>
      </c>
      <c r="I3246" s="7" t="s">
        <v>4932</v>
      </c>
      <c r="J3246" s="9"/>
    </row>
    <row r="3247" customFormat="false" ht="12.75" hidden="false" customHeight="false" outlineLevel="0" collapsed="false">
      <c r="A3247" s="7" t="s">
        <v>10940</v>
      </c>
      <c r="B3247" s="7" t="n">
        <v>3243</v>
      </c>
      <c r="C3247" s="7" t="n">
        <v>393</v>
      </c>
      <c r="D3247" s="8" t="s">
        <v>3007</v>
      </c>
      <c r="E3247" s="8" t="s">
        <v>3944</v>
      </c>
      <c r="F3247" s="7" t="s">
        <v>11883</v>
      </c>
      <c r="G3247" s="7" t="str">
        <f aca="false">MID(F3247,8,5)</f>
        <v>78012</v>
      </c>
      <c r="H3247" s="7" t="n">
        <v>4075</v>
      </c>
      <c r="I3247" s="7" t="s">
        <v>4932</v>
      </c>
      <c r="J3247" s="9"/>
    </row>
    <row r="3248" customFormat="false" ht="12.75" hidden="false" customHeight="false" outlineLevel="0" collapsed="false">
      <c r="A3248" s="7" t="s">
        <v>10940</v>
      </c>
      <c r="B3248" s="7" t="n">
        <v>3244</v>
      </c>
      <c r="C3248" s="7" t="n">
        <v>394</v>
      </c>
      <c r="D3248" s="8" t="s">
        <v>11884</v>
      </c>
      <c r="E3248" s="8" t="s">
        <v>2380</v>
      </c>
      <c r="F3248" s="7" t="s">
        <v>11885</v>
      </c>
      <c r="G3248" s="7" t="str">
        <f aca="false">MID(F3248,8,5)</f>
        <v>77010</v>
      </c>
      <c r="H3248" s="7" t="n">
        <v>4075</v>
      </c>
      <c r="I3248" s="7" t="s">
        <v>4932</v>
      </c>
      <c r="J3248" s="9"/>
    </row>
    <row r="3249" customFormat="false" ht="12.75" hidden="false" customHeight="false" outlineLevel="0" collapsed="false">
      <c r="A3249" s="7" t="s">
        <v>10940</v>
      </c>
      <c r="B3249" s="7" t="n">
        <v>3245</v>
      </c>
      <c r="C3249" s="7" t="n">
        <v>395</v>
      </c>
      <c r="D3249" s="8" t="s">
        <v>11886</v>
      </c>
      <c r="E3249" s="8" t="s">
        <v>2980</v>
      </c>
      <c r="F3249" s="7" t="s">
        <v>11887</v>
      </c>
      <c r="G3249" s="7" t="str">
        <f aca="false">MID(F3249,8,5)</f>
        <v>33001</v>
      </c>
      <c r="H3249" s="7" t="n">
        <v>4075</v>
      </c>
      <c r="I3249" s="7" t="s">
        <v>4932</v>
      </c>
      <c r="J3249" s="9"/>
    </row>
    <row r="3250" customFormat="false" ht="12.75" hidden="false" customHeight="false" outlineLevel="0" collapsed="false">
      <c r="A3250" s="7" t="s">
        <v>10940</v>
      </c>
      <c r="B3250" s="7" t="n">
        <v>3246</v>
      </c>
      <c r="C3250" s="7" t="n">
        <v>396</v>
      </c>
      <c r="D3250" s="8" t="s">
        <v>11888</v>
      </c>
      <c r="E3250" s="8" t="s">
        <v>3031</v>
      </c>
      <c r="F3250" s="7" t="s">
        <v>11889</v>
      </c>
      <c r="G3250" s="7" t="str">
        <f aca="false">MID(F3250,8,5)</f>
        <v>67002</v>
      </c>
      <c r="H3250" s="7" t="n">
        <v>4075</v>
      </c>
      <c r="I3250" s="7" t="s">
        <v>4932</v>
      </c>
      <c r="J3250" s="9"/>
    </row>
    <row r="3251" customFormat="false" ht="12.75" hidden="false" customHeight="false" outlineLevel="0" collapsed="false">
      <c r="A3251" s="7" t="s">
        <v>10940</v>
      </c>
      <c r="B3251" s="7" t="n">
        <v>3247</v>
      </c>
      <c r="C3251" s="7" t="n">
        <v>397</v>
      </c>
      <c r="D3251" s="8" t="s">
        <v>11890</v>
      </c>
      <c r="E3251" s="8" t="s">
        <v>11891</v>
      </c>
      <c r="F3251" s="7" t="s">
        <v>11892</v>
      </c>
      <c r="G3251" s="7" t="str">
        <f aca="false">MID(F3251,8,5)</f>
        <v>75001</v>
      </c>
      <c r="H3251" s="7" t="n">
        <v>4075</v>
      </c>
      <c r="I3251" s="7" t="s">
        <v>4932</v>
      </c>
      <c r="J3251" s="9"/>
    </row>
    <row r="3252" customFormat="false" ht="12.75" hidden="false" customHeight="false" outlineLevel="0" collapsed="false">
      <c r="A3252" s="7" t="s">
        <v>10940</v>
      </c>
      <c r="B3252" s="7" t="n">
        <v>3248</v>
      </c>
      <c r="C3252" s="7" t="n">
        <v>398</v>
      </c>
      <c r="D3252" s="8" t="s">
        <v>11893</v>
      </c>
      <c r="E3252" s="8" t="s">
        <v>3058</v>
      </c>
      <c r="F3252" s="7" t="s">
        <v>11894</v>
      </c>
      <c r="G3252" s="7" t="str">
        <f aca="false">MID(F3252,8,5)</f>
        <v>19001</v>
      </c>
      <c r="H3252" s="7" t="n">
        <v>4075</v>
      </c>
      <c r="I3252" s="7" t="s">
        <v>403</v>
      </c>
      <c r="J3252" s="9"/>
    </row>
    <row r="3253" customFormat="false" ht="12.75" hidden="false" customHeight="false" outlineLevel="0" collapsed="false">
      <c r="A3253" s="7" t="s">
        <v>10940</v>
      </c>
      <c r="B3253" s="7" t="n">
        <v>3249</v>
      </c>
      <c r="C3253" s="7" t="n">
        <v>399</v>
      </c>
      <c r="D3253" s="8" t="s">
        <v>3124</v>
      </c>
      <c r="E3253" s="8" t="s">
        <v>3582</v>
      </c>
      <c r="F3253" s="7" t="s">
        <v>11895</v>
      </c>
      <c r="G3253" s="7" t="str">
        <f aca="false">MID(F3253,8,5)</f>
        <v>69004</v>
      </c>
      <c r="H3253" s="7" t="n">
        <v>4075</v>
      </c>
      <c r="I3253" s="7" t="s">
        <v>403</v>
      </c>
      <c r="J3253" s="9"/>
    </row>
    <row r="3254" customFormat="false" ht="12.75" hidden="false" customHeight="false" outlineLevel="0" collapsed="false">
      <c r="A3254" s="7" t="s">
        <v>10940</v>
      </c>
      <c r="B3254" s="7" t="n">
        <v>3250</v>
      </c>
      <c r="C3254" s="7" t="n">
        <v>400</v>
      </c>
      <c r="D3254" s="8" t="s">
        <v>11896</v>
      </c>
      <c r="E3254" s="8" t="s">
        <v>3955</v>
      </c>
      <c r="F3254" s="7" t="s">
        <v>11897</v>
      </c>
      <c r="G3254" s="7" t="str">
        <f aca="false">MID(F3254,8,5)</f>
        <v>28001</v>
      </c>
      <c r="H3254" s="7" t="n">
        <v>4075</v>
      </c>
      <c r="I3254" s="7" t="s">
        <v>403</v>
      </c>
      <c r="J3254" s="9"/>
    </row>
    <row r="3255" customFormat="false" ht="12.75" hidden="false" customHeight="false" outlineLevel="0" collapsed="false">
      <c r="A3255" s="7" t="s">
        <v>10940</v>
      </c>
      <c r="B3255" s="7" t="n">
        <v>3251</v>
      </c>
      <c r="C3255" s="7" t="n">
        <v>401</v>
      </c>
      <c r="D3255" s="8" t="s">
        <v>11898</v>
      </c>
      <c r="E3255" s="8" t="s">
        <v>2967</v>
      </c>
      <c r="F3255" s="7" t="s">
        <v>11899</v>
      </c>
      <c r="G3255" s="7" t="str">
        <f aca="false">MID(F3255,8,5)</f>
        <v>69002</v>
      </c>
      <c r="H3255" s="7" t="n">
        <v>4075</v>
      </c>
      <c r="I3255" s="7" t="s">
        <v>403</v>
      </c>
      <c r="J3255" s="9"/>
    </row>
    <row r="3256" customFormat="false" ht="12.75" hidden="false" customHeight="false" outlineLevel="0" collapsed="false">
      <c r="A3256" s="7" t="s">
        <v>10940</v>
      </c>
      <c r="B3256" s="7" t="n">
        <v>3252</v>
      </c>
      <c r="C3256" s="7" t="n">
        <v>402</v>
      </c>
      <c r="D3256" s="8" t="s">
        <v>11900</v>
      </c>
      <c r="E3256" s="8" t="s">
        <v>11901</v>
      </c>
      <c r="F3256" s="7" t="s">
        <v>11902</v>
      </c>
      <c r="G3256" s="7" t="str">
        <f aca="false">MID(F3256,8,5)</f>
        <v>38009</v>
      </c>
      <c r="H3256" s="7" t="n">
        <v>4075</v>
      </c>
      <c r="I3256" s="7" t="s">
        <v>403</v>
      </c>
      <c r="J3256" s="9"/>
    </row>
    <row r="3257" customFormat="false" ht="12.75" hidden="false" customHeight="false" outlineLevel="0" collapsed="false">
      <c r="A3257" s="7" t="s">
        <v>10940</v>
      </c>
      <c r="B3257" s="7" t="n">
        <v>3253</v>
      </c>
      <c r="C3257" s="7" t="n">
        <v>403</v>
      </c>
      <c r="D3257" s="8" t="s">
        <v>11903</v>
      </c>
      <c r="E3257" s="8" t="s">
        <v>4689</v>
      </c>
      <c r="F3257" s="7" t="s">
        <v>11904</v>
      </c>
      <c r="G3257" s="7" t="str">
        <f aca="false">MID(F3257,8,5)</f>
        <v>94005</v>
      </c>
      <c r="H3257" s="7" t="n">
        <v>4075</v>
      </c>
      <c r="I3257" s="7" t="s">
        <v>403</v>
      </c>
      <c r="J3257" s="9"/>
    </row>
    <row r="3258" customFormat="false" ht="12.75" hidden="false" customHeight="false" outlineLevel="0" collapsed="false">
      <c r="A3258" s="7" t="s">
        <v>10940</v>
      </c>
      <c r="B3258" s="7" t="n">
        <v>3254</v>
      </c>
      <c r="C3258" s="7" t="n">
        <v>404</v>
      </c>
      <c r="D3258" s="8" t="s">
        <v>11566</v>
      </c>
      <c r="E3258" s="8" t="s">
        <v>3124</v>
      </c>
      <c r="F3258" s="7" t="s">
        <v>11905</v>
      </c>
      <c r="G3258" s="7" t="str">
        <f aca="false">MID(F3258,8,5)</f>
        <v>38001</v>
      </c>
      <c r="H3258" s="7" t="n">
        <v>4075</v>
      </c>
      <c r="I3258" s="7" t="s">
        <v>403</v>
      </c>
      <c r="J3258" s="9"/>
    </row>
    <row r="3259" customFormat="false" ht="12.75" hidden="false" customHeight="false" outlineLevel="0" collapsed="false">
      <c r="A3259" s="7" t="s">
        <v>10940</v>
      </c>
      <c r="B3259" s="7" t="n">
        <v>3255</v>
      </c>
      <c r="C3259" s="7" t="n">
        <v>405</v>
      </c>
      <c r="D3259" s="8" t="s">
        <v>11906</v>
      </c>
      <c r="E3259" s="8" t="s">
        <v>9905</v>
      </c>
      <c r="F3259" s="7" t="s">
        <v>11907</v>
      </c>
      <c r="G3259" s="7" t="str">
        <f aca="false">MID(F3259,8,5)</f>
        <v>92010</v>
      </c>
      <c r="H3259" s="7" t="n">
        <v>4075</v>
      </c>
      <c r="I3259" s="7" t="s">
        <v>403</v>
      </c>
      <c r="J3259" s="9"/>
    </row>
    <row r="3260" customFormat="false" ht="12.75" hidden="false" customHeight="false" outlineLevel="0" collapsed="false">
      <c r="A3260" s="7" t="s">
        <v>10940</v>
      </c>
      <c r="B3260" s="7" t="n">
        <v>3256</v>
      </c>
      <c r="C3260" s="7" t="n">
        <v>406</v>
      </c>
      <c r="D3260" s="8" t="s">
        <v>11908</v>
      </c>
      <c r="E3260" s="8" t="s">
        <v>3154</v>
      </c>
      <c r="F3260" s="7" t="s">
        <v>11909</v>
      </c>
      <c r="G3260" s="7" t="str">
        <f aca="false">MID(F3260,8,5)</f>
        <v>68001</v>
      </c>
      <c r="H3260" s="7" t="n">
        <v>4075</v>
      </c>
      <c r="I3260" s="7" t="s">
        <v>403</v>
      </c>
      <c r="J3260" s="9"/>
    </row>
    <row r="3261" customFormat="false" ht="12.75" hidden="false" customHeight="false" outlineLevel="0" collapsed="false">
      <c r="A3261" s="7" t="s">
        <v>10940</v>
      </c>
      <c r="B3261" s="7" t="n">
        <v>3257</v>
      </c>
      <c r="C3261" s="7" t="n">
        <v>407</v>
      </c>
      <c r="D3261" s="8" t="s">
        <v>5384</v>
      </c>
      <c r="E3261" s="8" t="s">
        <v>882</v>
      </c>
      <c r="F3261" s="7" t="s">
        <v>11910</v>
      </c>
      <c r="G3261" s="7" t="str">
        <f aca="false">MID(F3261,8,5)</f>
        <v>38001</v>
      </c>
      <c r="H3261" s="7" t="n">
        <v>4075</v>
      </c>
      <c r="I3261" s="7" t="s">
        <v>403</v>
      </c>
      <c r="J3261" s="9"/>
    </row>
    <row r="3262" customFormat="false" ht="12.75" hidden="false" customHeight="false" outlineLevel="0" collapsed="false">
      <c r="A3262" s="7" t="s">
        <v>10940</v>
      </c>
      <c r="B3262" s="7" t="n">
        <v>3258</v>
      </c>
      <c r="C3262" s="7" t="n">
        <v>408</v>
      </c>
      <c r="D3262" s="8" t="s">
        <v>11911</v>
      </c>
      <c r="E3262" s="8" t="s">
        <v>3031</v>
      </c>
      <c r="F3262" s="7" t="s">
        <v>11912</v>
      </c>
      <c r="G3262" s="7" t="str">
        <f aca="false">MID(F3262,8,5)</f>
        <v>78014</v>
      </c>
      <c r="H3262" s="7" t="n">
        <v>4075</v>
      </c>
      <c r="I3262" s="7" t="s">
        <v>403</v>
      </c>
      <c r="J3262" s="9"/>
    </row>
    <row r="3263" customFormat="false" ht="12.75" hidden="false" customHeight="false" outlineLevel="0" collapsed="false">
      <c r="A3263" s="7" t="s">
        <v>10940</v>
      </c>
      <c r="B3263" s="7" t="n">
        <v>3259</v>
      </c>
      <c r="C3263" s="7" t="n">
        <v>409</v>
      </c>
      <c r="D3263" s="8" t="s">
        <v>11913</v>
      </c>
      <c r="E3263" s="8" t="s">
        <v>1544</v>
      </c>
      <c r="F3263" s="7" t="s">
        <v>11914</v>
      </c>
      <c r="G3263" s="7" t="str">
        <f aca="false">MID(F3263,8,5)</f>
        <v>26001</v>
      </c>
      <c r="H3263" s="7" t="n">
        <v>4075</v>
      </c>
      <c r="I3263" s="7" t="s">
        <v>403</v>
      </c>
      <c r="J3263" s="9"/>
    </row>
    <row r="3264" customFormat="false" ht="12.75" hidden="false" customHeight="false" outlineLevel="0" collapsed="false">
      <c r="A3264" s="7" t="s">
        <v>10940</v>
      </c>
      <c r="B3264" s="7" t="n">
        <v>3260</v>
      </c>
      <c r="C3264" s="7" t="n">
        <v>410</v>
      </c>
      <c r="D3264" s="8" t="s">
        <v>11915</v>
      </c>
      <c r="E3264" s="8" t="s">
        <v>3031</v>
      </c>
      <c r="F3264" s="7" t="s">
        <v>11916</v>
      </c>
      <c r="G3264" s="7" t="str">
        <f aca="false">MID(F3264,8,5)</f>
        <v>38001</v>
      </c>
      <c r="H3264" s="7" t="n">
        <v>4075</v>
      </c>
      <c r="I3264" s="7" t="s">
        <v>403</v>
      </c>
      <c r="J3264" s="9"/>
    </row>
    <row r="3265" customFormat="false" ht="12.75" hidden="false" customHeight="false" outlineLevel="0" collapsed="false">
      <c r="A3265" s="7" t="s">
        <v>10940</v>
      </c>
      <c r="B3265" s="7" t="n">
        <v>3261</v>
      </c>
      <c r="C3265" s="7" t="n">
        <v>411</v>
      </c>
      <c r="D3265" s="8" t="s">
        <v>11917</v>
      </c>
      <c r="E3265" s="8" t="s">
        <v>6205</v>
      </c>
      <c r="F3265" s="7" t="s">
        <v>11918</v>
      </c>
      <c r="G3265" s="7" t="str">
        <f aca="false">MID(F3265,8,5)</f>
        <v>26001</v>
      </c>
      <c r="H3265" s="7" t="n">
        <v>4075</v>
      </c>
      <c r="I3265" s="7" t="s">
        <v>403</v>
      </c>
      <c r="J3265" s="9"/>
    </row>
    <row r="3266" customFormat="false" ht="12.75" hidden="false" customHeight="false" outlineLevel="0" collapsed="false">
      <c r="A3266" s="7" t="s">
        <v>10940</v>
      </c>
      <c r="B3266" s="7" t="n">
        <v>3262</v>
      </c>
      <c r="C3266" s="7" t="n">
        <v>412</v>
      </c>
      <c r="D3266" s="8" t="s">
        <v>11919</v>
      </c>
      <c r="E3266" s="8" t="s">
        <v>2349</v>
      </c>
      <c r="F3266" s="7" t="s">
        <v>11920</v>
      </c>
      <c r="G3266" s="7" t="str">
        <f aca="false">MID(F3266,8,5)</f>
        <v>14007</v>
      </c>
      <c r="H3266" s="7" t="n">
        <v>4075</v>
      </c>
      <c r="I3266" s="7" t="s">
        <v>403</v>
      </c>
      <c r="J3266" s="9"/>
    </row>
    <row r="3267" customFormat="false" ht="12.75" hidden="false" customHeight="false" outlineLevel="0" collapsed="false">
      <c r="A3267" s="7" t="s">
        <v>10940</v>
      </c>
      <c r="B3267" s="7" t="n">
        <v>3263</v>
      </c>
      <c r="C3267" s="7" t="n">
        <v>413</v>
      </c>
      <c r="D3267" s="8" t="s">
        <v>11921</v>
      </c>
      <c r="E3267" s="8" t="s">
        <v>2907</v>
      </c>
      <c r="F3267" s="7" t="s">
        <v>11922</v>
      </c>
      <c r="G3267" s="7" t="str">
        <f aca="false">MID(F3267,8,5)</f>
        <v>78014</v>
      </c>
      <c r="H3267" s="7" t="n">
        <v>4075</v>
      </c>
      <c r="I3267" s="7" t="s">
        <v>403</v>
      </c>
      <c r="J3267" s="9"/>
    </row>
    <row r="3268" customFormat="false" ht="12.75" hidden="false" customHeight="false" outlineLevel="0" collapsed="false">
      <c r="A3268" s="7" t="s">
        <v>10940</v>
      </c>
      <c r="B3268" s="7" t="n">
        <v>3264</v>
      </c>
      <c r="C3268" s="7" t="n">
        <v>414</v>
      </c>
      <c r="D3268" s="8" t="s">
        <v>11923</v>
      </c>
      <c r="E3268" s="8" t="s">
        <v>3058</v>
      </c>
      <c r="F3268" s="7" t="s">
        <v>11924</v>
      </c>
      <c r="G3268" s="7" t="str">
        <f aca="false">MID(F3268,8,5)</f>
        <v>85003</v>
      </c>
      <c r="H3268" s="7" t="n">
        <v>4075</v>
      </c>
      <c r="I3268" s="7" t="s">
        <v>403</v>
      </c>
      <c r="J3268" s="9"/>
    </row>
    <row r="3269" customFormat="false" ht="12.75" hidden="false" customHeight="false" outlineLevel="0" collapsed="false">
      <c r="A3269" s="7" t="s">
        <v>10940</v>
      </c>
      <c r="B3269" s="7" t="n">
        <v>3265</v>
      </c>
      <c r="C3269" s="7" t="n">
        <v>415</v>
      </c>
      <c r="D3269" s="8" t="s">
        <v>691</v>
      </c>
      <c r="E3269" s="8" t="s">
        <v>3760</v>
      </c>
      <c r="F3269" s="7" t="s">
        <v>11925</v>
      </c>
      <c r="G3269" s="7" t="str">
        <f aca="false">MID(F3269,8,5)</f>
        <v>92010</v>
      </c>
      <c r="H3269" s="7" t="n">
        <v>4075</v>
      </c>
      <c r="I3269" s="7" t="s">
        <v>403</v>
      </c>
      <c r="J3269" s="9"/>
    </row>
    <row r="3270" customFormat="false" ht="12.75" hidden="false" customHeight="false" outlineLevel="0" collapsed="false">
      <c r="A3270" s="7" t="s">
        <v>10940</v>
      </c>
      <c r="B3270" s="7" t="n">
        <v>3266</v>
      </c>
      <c r="C3270" s="7" t="n">
        <v>416</v>
      </c>
      <c r="D3270" s="8" t="s">
        <v>11926</v>
      </c>
      <c r="E3270" s="8" t="s">
        <v>2902</v>
      </c>
      <c r="F3270" s="7" t="s">
        <v>11927</v>
      </c>
      <c r="G3270" s="7" t="str">
        <f aca="false">MID(F3270,8,5)</f>
        <v>38005</v>
      </c>
      <c r="H3270" s="7" t="n">
        <v>4075</v>
      </c>
      <c r="I3270" s="7" t="s">
        <v>403</v>
      </c>
      <c r="J3270" s="9"/>
    </row>
    <row r="3271" customFormat="false" ht="12.75" hidden="false" customHeight="false" outlineLevel="0" collapsed="false">
      <c r="A3271" s="7" t="s">
        <v>10940</v>
      </c>
      <c r="B3271" s="7" t="n">
        <v>3267</v>
      </c>
      <c r="C3271" s="7" t="n">
        <v>417</v>
      </c>
      <c r="D3271" s="8" t="s">
        <v>8204</v>
      </c>
      <c r="E3271" s="8" t="s">
        <v>4337</v>
      </c>
      <c r="F3271" s="7" t="s">
        <v>11928</v>
      </c>
      <c r="G3271" s="7" t="str">
        <f aca="false">MID(F3271,8,5)</f>
        <v>38001</v>
      </c>
      <c r="H3271" s="7" t="n">
        <v>4075</v>
      </c>
      <c r="I3271" s="7" t="s">
        <v>403</v>
      </c>
      <c r="J3271" s="9"/>
    </row>
    <row r="3272" customFormat="false" ht="12.75" hidden="false" customHeight="false" outlineLevel="0" collapsed="false">
      <c r="A3272" s="7" t="s">
        <v>10940</v>
      </c>
      <c r="B3272" s="7" t="n">
        <v>3268</v>
      </c>
      <c r="C3272" s="7" t="n">
        <v>418</v>
      </c>
      <c r="D3272" s="8" t="s">
        <v>11929</v>
      </c>
      <c r="E3272" s="8" t="s">
        <v>3166</v>
      </c>
      <c r="F3272" s="7" t="s">
        <v>11930</v>
      </c>
      <c r="G3272" s="7" t="str">
        <f aca="false">MID(F3272,8,5)</f>
        <v>59007</v>
      </c>
      <c r="H3272" s="7" t="n">
        <v>4075</v>
      </c>
      <c r="I3272" s="7" t="s">
        <v>403</v>
      </c>
      <c r="J3272" s="9"/>
    </row>
    <row r="3273" customFormat="false" ht="12.75" hidden="false" customHeight="false" outlineLevel="0" collapsed="false">
      <c r="A3273" s="7" t="s">
        <v>10940</v>
      </c>
      <c r="B3273" s="7" t="n">
        <v>3269</v>
      </c>
      <c r="C3273" s="7" t="n">
        <v>419</v>
      </c>
      <c r="D3273" s="8" t="s">
        <v>11931</v>
      </c>
      <c r="E3273" s="8" t="s">
        <v>5346</v>
      </c>
      <c r="F3273" s="7" t="s">
        <v>11932</v>
      </c>
      <c r="G3273" s="7" t="str">
        <f aca="false">MID(F3273,8,5)</f>
        <v>38008</v>
      </c>
      <c r="H3273" s="7" t="n">
        <v>4075</v>
      </c>
      <c r="I3273" s="7" t="s">
        <v>403</v>
      </c>
      <c r="J3273" s="9"/>
    </row>
    <row r="3274" customFormat="false" ht="12.75" hidden="false" customHeight="false" outlineLevel="0" collapsed="false">
      <c r="A3274" s="7" t="s">
        <v>10940</v>
      </c>
      <c r="B3274" s="7" t="n">
        <v>3270</v>
      </c>
      <c r="C3274" s="7" t="n">
        <v>420</v>
      </c>
      <c r="D3274" s="8" t="s">
        <v>11933</v>
      </c>
      <c r="E3274" s="8" t="s">
        <v>2938</v>
      </c>
      <c r="F3274" s="7" t="s">
        <v>11934</v>
      </c>
      <c r="G3274" s="7" t="str">
        <f aca="false">MID(F3274,8,5)</f>
        <v>56001</v>
      </c>
      <c r="H3274" s="7" t="n">
        <v>4075</v>
      </c>
      <c r="I3274" s="7" t="s">
        <v>403</v>
      </c>
      <c r="J3274" s="9"/>
    </row>
    <row r="3275" customFormat="false" ht="12.75" hidden="false" customHeight="false" outlineLevel="0" collapsed="false">
      <c r="A3275" s="7" t="s">
        <v>10940</v>
      </c>
      <c r="B3275" s="7" t="n">
        <v>3271</v>
      </c>
      <c r="C3275" s="7" t="n">
        <v>421</v>
      </c>
      <c r="D3275" s="8" t="s">
        <v>11935</v>
      </c>
      <c r="E3275" s="8" t="s">
        <v>3011</v>
      </c>
      <c r="F3275" s="7" t="s">
        <v>11936</v>
      </c>
      <c r="G3275" s="7" t="str">
        <f aca="false">MID(F3275,8,5)</f>
        <v>59007</v>
      </c>
      <c r="H3275" s="7" t="n">
        <v>4075</v>
      </c>
      <c r="I3275" s="7" t="s">
        <v>403</v>
      </c>
      <c r="J3275" s="9"/>
    </row>
    <row r="3276" customFormat="false" ht="12.75" hidden="false" customHeight="false" outlineLevel="0" collapsed="false">
      <c r="A3276" s="7" t="s">
        <v>10940</v>
      </c>
      <c r="B3276" s="7" t="n">
        <v>3272</v>
      </c>
      <c r="C3276" s="7" t="n">
        <v>422</v>
      </c>
      <c r="D3276" s="8" t="s">
        <v>11937</v>
      </c>
      <c r="E3276" s="8" t="s">
        <v>2907</v>
      </c>
      <c r="F3276" s="7" t="s">
        <v>11938</v>
      </c>
      <c r="G3276" s="7" t="str">
        <f aca="false">MID(F3276,8,5)</f>
        <v>78014</v>
      </c>
      <c r="H3276" s="7" t="n">
        <v>4075</v>
      </c>
      <c r="I3276" s="7" t="s">
        <v>403</v>
      </c>
      <c r="J3276" s="9"/>
    </row>
    <row r="3277" customFormat="false" ht="12.75" hidden="false" customHeight="false" outlineLevel="0" collapsed="false">
      <c r="A3277" s="7" t="s">
        <v>10940</v>
      </c>
      <c r="B3277" s="7" t="n">
        <v>3273</v>
      </c>
      <c r="C3277" s="7" t="n">
        <v>423</v>
      </c>
      <c r="D3277" s="8" t="s">
        <v>11939</v>
      </c>
      <c r="E3277" s="8" t="s">
        <v>2818</v>
      </c>
      <c r="F3277" s="7" t="s">
        <v>11940</v>
      </c>
      <c r="G3277" s="7" t="str">
        <f aca="false">MID(F3277,8,5)</f>
        <v>94016</v>
      </c>
      <c r="H3277" s="7" t="n">
        <v>4075</v>
      </c>
      <c r="I3277" s="7" t="s">
        <v>403</v>
      </c>
      <c r="J3277" s="9"/>
    </row>
    <row r="3278" customFormat="false" ht="12.75" hidden="false" customHeight="false" outlineLevel="0" collapsed="false">
      <c r="A3278" s="7" t="s">
        <v>10940</v>
      </c>
      <c r="B3278" s="7" t="n">
        <v>3274</v>
      </c>
      <c r="C3278" s="7" t="n">
        <v>424</v>
      </c>
      <c r="D3278" s="8" t="s">
        <v>1376</v>
      </c>
      <c r="E3278" s="8" t="s">
        <v>3944</v>
      </c>
      <c r="F3278" s="7" t="s">
        <v>11941</v>
      </c>
      <c r="G3278" s="7" t="str">
        <f aca="false">MID(F3278,8,5)</f>
        <v>95009</v>
      </c>
      <c r="H3278" s="7" t="n">
        <v>4075</v>
      </c>
      <c r="I3278" s="7" t="s">
        <v>403</v>
      </c>
      <c r="J3278" s="9"/>
    </row>
    <row r="3279" customFormat="false" ht="12.75" hidden="false" customHeight="false" outlineLevel="0" collapsed="false">
      <c r="A3279" s="7" t="s">
        <v>10940</v>
      </c>
      <c r="B3279" s="7" t="n">
        <v>3275</v>
      </c>
      <c r="C3279" s="7" t="n">
        <v>425</v>
      </c>
      <c r="D3279" s="8" t="s">
        <v>11942</v>
      </c>
      <c r="E3279" s="8" t="s">
        <v>3367</v>
      </c>
      <c r="F3279" s="7" t="s">
        <v>11943</v>
      </c>
      <c r="G3279" s="7" t="str">
        <f aca="false">MID(F3279,8,5)</f>
        <v>69011</v>
      </c>
      <c r="H3279" s="7" t="n">
        <v>4075</v>
      </c>
      <c r="I3279" s="7" t="s">
        <v>403</v>
      </c>
      <c r="J3279" s="9"/>
    </row>
    <row r="3280" customFormat="false" ht="12.75" hidden="false" customHeight="false" outlineLevel="0" collapsed="false">
      <c r="A3280" s="7" t="s">
        <v>10940</v>
      </c>
      <c r="B3280" s="7" t="n">
        <v>3276</v>
      </c>
      <c r="C3280" s="7" t="n">
        <v>426</v>
      </c>
      <c r="D3280" s="8" t="s">
        <v>11944</v>
      </c>
      <c r="E3280" s="8" t="s">
        <v>3031</v>
      </c>
      <c r="F3280" s="7" t="s">
        <v>11945</v>
      </c>
      <c r="G3280" s="7" t="str">
        <f aca="false">MID(F3280,8,5)</f>
        <v>77006</v>
      </c>
      <c r="H3280" s="7" t="n">
        <v>4075</v>
      </c>
      <c r="I3280" s="7" t="s">
        <v>403</v>
      </c>
      <c r="J3280" s="9"/>
    </row>
    <row r="3281" customFormat="false" ht="12.75" hidden="false" customHeight="false" outlineLevel="0" collapsed="false">
      <c r="A3281" s="7" t="s">
        <v>10940</v>
      </c>
      <c r="B3281" s="7" t="n">
        <v>3277</v>
      </c>
      <c r="C3281" s="7" t="n">
        <v>427</v>
      </c>
      <c r="D3281" s="8" t="s">
        <v>2476</v>
      </c>
      <c r="E3281" s="8" t="s">
        <v>3154</v>
      </c>
      <c r="F3281" s="7" t="s">
        <v>11946</v>
      </c>
      <c r="G3281" s="7" t="str">
        <f aca="false">MID(F3281,8,5)</f>
        <v>35008</v>
      </c>
      <c r="H3281" s="7" t="n">
        <v>4075</v>
      </c>
      <c r="I3281" s="7" t="s">
        <v>403</v>
      </c>
      <c r="J3281" s="9"/>
    </row>
    <row r="3282" customFormat="false" ht="12.75" hidden="false" customHeight="false" outlineLevel="0" collapsed="false">
      <c r="A3282" s="7" t="s">
        <v>10940</v>
      </c>
      <c r="B3282" s="7" t="n">
        <v>3278</v>
      </c>
      <c r="C3282" s="7" t="n">
        <v>428</v>
      </c>
      <c r="D3282" s="8" t="s">
        <v>11947</v>
      </c>
      <c r="E3282" s="8" t="s">
        <v>3367</v>
      </c>
      <c r="F3282" s="7" t="s">
        <v>11948</v>
      </c>
      <c r="G3282" s="7" t="str">
        <f aca="false">MID(F3282,8,5)</f>
        <v>77006</v>
      </c>
      <c r="H3282" s="7" t="n">
        <v>4075</v>
      </c>
      <c r="I3282" s="7" t="s">
        <v>403</v>
      </c>
      <c r="J3282" s="9"/>
    </row>
    <row r="3283" customFormat="false" ht="12.75" hidden="false" customHeight="false" outlineLevel="0" collapsed="false">
      <c r="A3283" s="7" t="s">
        <v>10940</v>
      </c>
      <c r="B3283" s="7" t="n">
        <v>3279</v>
      </c>
      <c r="C3283" s="7" t="n">
        <v>429</v>
      </c>
      <c r="D3283" s="8" t="s">
        <v>11949</v>
      </c>
      <c r="E3283" s="8" t="s">
        <v>3031</v>
      </c>
      <c r="F3283" s="7" t="s">
        <v>11950</v>
      </c>
      <c r="G3283" s="7" t="str">
        <f aca="false">MID(F3283,8,5)</f>
        <v>78014</v>
      </c>
      <c r="H3283" s="7" t="n">
        <v>4075</v>
      </c>
      <c r="I3283" s="7" t="s">
        <v>403</v>
      </c>
      <c r="J3283" s="9"/>
    </row>
    <row r="3284" customFormat="false" ht="12.75" hidden="false" customHeight="false" outlineLevel="0" collapsed="false">
      <c r="A3284" s="7" t="s">
        <v>10940</v>
      </c>
      <c r="B3284" s="7" t="n">
        <v>3280</v>
      </c>
      <c r="C3284" s="7" t="n">
        <v>430</v>
      </c>
      <c r="D3284" s="8" t="s">
        <v>11951</v>
      </c>
      <c r="E3284" s="8" t="s">
        <v>2349</v>
      </c>
      <c r="F3284" s="7" t="s">
        <v>11952</v>
      </c>
      <c r="G3284" s="7" t="str">
        <f aca="false">MID(F3284,8,5)</f>
        <v>94004</v>
      </c>
      <c r="H3284" s="7" t="n">
        <v>4075</v>
      </c>
      <c r="I3284" s="7" t="s">
        <v>403</v>
      </c>
      <c r="J3284" s="9"/>
    </row>
    <row r="3285" customFormat="false" ht="12.75" hidden="false" customHeight="false" outlineLevel="0" collapsed="false">
      <c r="A3285" s="7" t="s">
        <v>10940</v>
      </c>
      <c r="B3285" s="7" t="n">
        <v>3281</v>
      </c>
      <c r="C3285" s="7" t="n">
        <v>431</v>
      </c>
      <c r="D3285" s="8" t="s">
        <v>11953</v>
      </c>
      <c r="E3285" s="8" t="s">
        <v>3944</v>
      </c>
      <c r="F3285" s="7" t="s">
        <v>11954</v>
      </c>
      <c r="G3285" s="7" t="str">
        <f aca="false">MID(F3285,8,5)</f>
        <v>78014</v>
      </c>
      <c r="H3285" s="7" t="n">
        <v>4075</v>
      </c>
      <c r="I3285" s="7" t="s">
        <v>403</v>
      </c>
      <c r="J3285" s="9"/>
    </row>
    <row r="3286" customFormat="false" ht="12.75" hidden="false" customHeight="false" outlineLevel="0" collapsed="false">
      <c r="A3286" s="7" t="s">
        <v>10940</v>
      </c>
      <c r="B3286" s="7" t="n">
        <v>3282</v>
      </c>
      <c r="C3286" s="7" t="n">
        <v>432</v>
      </c>
      <c r="D3286" s="8" t="s">
        <v>11955</v>
      </c>
      <c r="E3286" s="8" t="s">
        <v>3765</v>
      </c>
      <c r="F3286" s="7" t="s">
        <v>11956</v>
      </c>
      <c r="G3286" s="7" t="str">
        <f aca="false">MID(F3286,8,5)</f>
        <v>38001</v>
      </c>
      <c r="H3286" s="7" t="n">
        <v>4075</v>
      </c>
      <c r="I3286" s="7" t="s">
        <v>403</v>
      </c>
      <c r="J3286" s="9"/>
    </row>
    <row r="3287" customFormat="false" ht="12.75" hidden="false" customHeight="false" outlineLevel="0" collapsed="false">
      <c r="A3287" s="7" t="s">
        <v>10940</v>
      </c>
      <c r="B3287" s="7" t="n">
        <v>3283</v>
      </c>
      <c r="C3287" s="7" t="n">
        <v>433</v>
      </c>
      <c r="D3287" s="8" t="s">
        <v>11957</v>
      </c>
      <c r="E3287" s="8" t="s">
        <v>2941</v>
      </c>
      <c r="F3287" s="7" t="s">
        <v>11958</v>
      </c>
      <c r="G3287" s="7" t="str">
        <f aca="false">MID(F3287,8,5)</f>
        <v>21001</v>
      </c>
      <c r="H3287" s="7" t="n">
        <v>4075</v>
      </c>
      <c r="I3287" s="7" t="s">
        <v>403</v>
      </c>
      <c r="J3287" s="9"/>
    </row>
    <row r="3288" customFormat="false" ht="12.75" hidden="false" customHeight="false" outlineLevel="0" collapsed="false">
      <c r="A3288" s="7" t="s">
        <v>10940</v>
      </c>
      <c r="B3288" s="7" t="n">
        <v>3284</v>
      </c>
      <c r="C3288" s="7" t="n">
        <v>434</v>
      </c>
      <c r="D3288" s="8" t="s">
        <v>3272</v>
      </c>
      <c r="E3288" s="8" t="s">
        <v>3058</v>
      </c>
      <c r="F3288" s="7" t="s">
        <v>11959</v>
      </c>
      <c r="G3288" s="7" t="str">
        <f aca="false">MID(F3288,8,5)</f>
        <v>35008</v>
      </c>
      <c r="H3288" s="7" t="n">
        <v>4075</v>
      </c>
      <c r="I3288" s="7" t="s">
        <v>403</v>
      </c>
      <c r="J3288" s="9"/>
    </row>
    <row r="3289" customFormat="false" ht="12.75" hidden="false" customHeight="false" outlineLevel="0" collapsed="false">
      <c r="A3289" s="7" t="s">
        <v>10940</v>
      </c>
      <c r="B3289" s="7" t="n">
        <v>3285</v>
      </c>
      <c r="C3289" s="7" t="n">
        <v>435</v>
      </c>
      <c r="D3289" s="8" t="s">
        <v>4288</v>
      </c>
      <c r="E3289" s="8" t="s">
        <v>1178</v>
      </c>
      <c r="F3289" s="7" t="s">
        <v>11960</v>
      </c>
      <c r="G3289" s="7" t="str">
        <f aca="false">MID(F3289,8,5)</f>
        <v>92003</v>
      </c>
      <c r="H3289" s="7" t="n">
        <v>4075</v>
      </c>
      <c r="I3289" s="7" t="s">
        <v>403</v>
      </c>
      <c r="J3289" s="9"/>
    </row>
    <row r="3290" customFormat="false" ht="12.75" hidden="false" customHeight="false" outlineLevel="0" collapsed="false">
      <c r="A3290" s="7" t="s">
        <v>10940</v>
      </c>
      <c r="B3290" s="7" t="n">
        <v>3286</v>
      </c>
      <c r="C3290" s="7" t="n">
        <v>436</v>
      </c>
      <c r="D3290" s="8" t="s">
        <v>11961</v>
      </c>
      <c r="E3290" s="8" t="s">
        <v>11962</v>
      </c>
      <c r="F3290" s="7" t="s">
        <v>11963</v>
      </c>
      <c r="G3290" s="7" t="str">
        <f aca="false">MID(F3290,8,5)</f>
        <v>76014</v>
      </c>
      <c r="H3290" s="7" t="n">
        <v>4075</v>
      </c>
      <c r="I3290" s="7" t="s">
        <v>403</v>
      </c>
      <c r="J3290" s="9"/>
    </row>
    <row r="3291" customFormat="false" ht="12.75" hidden="false" customHeight="false" outlineLevel="0" collapsed="false">
      <c r="A3291" s="7" t="s">
        <v>10940</v>
      </c>
      <c r="B3291" s="7" t="n">
        <v>3287</v>
      </c>
      <c r="C3291" s="7" t="n">
        <v>437</v>
      </c>
      <c r="D3291" s="8" t="s">
        <v>11964</v>
      </c>
      <c r="E3291" s="8" t="s">
        <v>1083</v>
      </c>
      <c r="F3291" s="7" t="s">
        <v>11965</v>
      </c>
      <c r="G3291" s="7" t="str">
        <f aca="false">MID(F3291,8,5)</f>
        <v>94006</v>
      </c>
      <c r="H3291" s="7" t="n">
        <v>4075</v>
      </c>
      <c r="I3291" s="7" t="s">
        <v>403</v>
      </c>
      <c r="J3291" s="9"/>
    </row>
    <row r="3292" customFormat="false" ht="12.75" hidden="false" customHeight="false" outlineLevel="0" collapsed="false">
      <c r="A3292" s="7" t="s">
        <v>10940</v>
      </c>
      <c r="B3292" s="7" t="n">
        <v>3288</v>
      </c>
      <c r="C3292" s="7" t="n">
        <v>438</v>
      </c>
      <c r="D3292" s="8" t="s">
        <v>11966</v>
      </c>
      <c r="E3292" s="8" t="s">
        <v>2925</v>
      </c>
      <c r="F3292" s="7" t="s">
        <v>11967</v>
      </c>
      <c r="G3292" s="7" t="str">
        <f aca="false">MID(F3292,8,5)</f>
        <v>57001</v>
      </c>
      <c r="H3292" s="7" t="n">
        <v>4075</v>
      </c>
      <c r="I3292" s="7" t="s">
        <v>403</v>
      </c>
      <c r="J3292" s="9"/>
    </row>
    <row r="3293" customFormat="false" ht="12.75" hidden="false" customHeight="false" outlineLevel="0" collapsed="false">
      <c r="A3293" s="7" t="s">
        <v>10940</v>
      </c>
      <c r="B3293" s="7" t="n">
        <v>3289</v>
      </c>
      <c r="C3293" s="7" t="n">
        <v>439</v>
      </c>
      <c r="D3293" s="8" t="s">
        <v>11968</v>
      </c>
      <c r="E3293" s="8" t="s">
        <v>3007</v>
      </c>
      <c r="F3293" s="7" t="s">
        <v>11969</v>
      </c>
      <c r="G3293" s="7" t="str">
        <f aca="false">MID(F3293,8,5)</f>
        <v>78014</v>
      </c>
      <c r="H3293" s="7" t="n">
        <v>4075</v>
      </c>
      <c r="I3293" s="7" t="s">
        <v>403</v>
      </c>
      <c r="J3293" s="9"/>
    </row>
    <row r="3294" customFormat="false" ht="12.75" hidden="false" customHeight="false" outlineLevel="0" collapsed="false">
      <c r="A3294" s="7" t="s">
        <v>10940</v>
      </c>
      <c r="B3294" s="7" t="n">
        <v>3290</v>
      </c>
      <c r="C3294" s="7" t="n">
        <v>440</v>
      </c>
      <c r="D3294" s="8" t="s">
        <v>11970</v>
      </c>
      <c r="E3294" s="8" t="s">
        <v>3367</v>
      </c>
      <c r="F3294" s="7" t="s">
        <v>11971</v>
      </c>
      <c r="G3294" s="7" t="str">
        <f aca="false">MID(F3294,8,5)</f>
        <v>78014</v>
      </c>
      <c r="H3294" s="7" t="n">
        <v>4075</v>
      </c>
      <c r="I3294" s="7" t="s">
        <v>403</v>
      </c>
      <c r="J3294" s="9"/>
    </row>
    <row r="3295" customFormat="false" ht="12.75" hidden="false" customHeight="false" outlineLevel="0" collapsed="false">
      <c r="A3295" s="7" t="s">
        <v>10940</v>
      </c>
      <c r="B3295" s="7" t="n">
        <v>3291</v>
      </c>
      <c r="C3295" s="7" t="n">
        <v>441</v>
      </c>
      <c r="D3295" s="8" t="s">
        <v>11972</v>
      </c>
      <c r="E3295" s="8" t="s">
        <v>1178</v>
      </c>
      <c r="F3295" s="7" t="s">
        <v>11973</v>
      </c>
      <c r="G3295" s="7" t="str">
        <f aca="false">MID(F3295,8,5)</f>
        <v>56004</v>
      </c>
      <c r="H3295" s="7" t="n">
        <v>4075</v>
      </c>
      <c r="I3295" s="7" t="s">
        <v>403</v>
      </c>
      <c r="J3295" s="9"/>
    </row>
    <row r="3296" customFormat="false" ht="12.75" hidden="false" customHeight="false" outlineLevel="0" collapsed="false">
      <c r="A3296" s="7" t="s">
        <v>10940</v>
      </c>
      <c r="B3296" s="7" t="n">
        <v>3292</v>
      </c>
      <c r="C3296" s="7" t="n">
        <v>442</v>
      </c>
      <c r="D3296" s="8" t="s">
        <v>11974</v>
      </c>
      <c r="E3296" s="8" t="s">
        <v>2349</v>
      </c>
      <c r="F3296" s="7" t="s">
        <v>11975</v>
      </c>
      <c r="G3296" s="7" t="str">
        <f aca="false">MID(F3296,8,5)</f>
        <v>26001</v>
      </c>
      <c r="H3296" s="7" t="n">
        <v>4075</v>
      </c>
      <c r="I3296" s="7" t="s">
        <v>403</v>
      </c>
      <c r="J3296" s="9"/>
    </row>
    <row r="3297" customFormat="false" ht="12.75" hidden="false" customHeight="false" outlineLevel="0" collapsed="false">
      <c r="A3297" s="7" t="s">
        <v>10940</v>
      </c>
      <c r="B3297" s="7" t="n">
        <v>3293</v>
      </c>
      <c r="C3297" s="7" t="n">
        <v>443</v>
      </c>
      <c r="D3297" s="8" t="s">
        <v>11976</v>
      </c>
      <c r="E3297" s="8" t="s">
        <v>3124</v>
      </c>
      <c r="F3297" s="7" t="s">
        <v>11977</v>
      </c>
      <c r="G3297" s="7" t="str">
        <f aca="false">MID(F3297,8,5)</f>
        <v>38005</v>
      </c>
      <c r="H3297" s="7" t="n">
        <v>4075</v>
      </c>
      <c r="I3297" s="7" t="s">
        <v>403</v>
      </c>
      <c r="J3297" s="9"/>
    </row>
    <row r="3298" customFormat="false" ht="12.75" hidden="false" customHeight="false" outlineLevel="0" collapsed="false">
      <c r="A3298" s="7" t="s">
        <v>10940</v>
      </c>
      <c r="B3298" s="7" t="n">
        <v>3294</v>
      </c>
      <c r="C3298" s="7" t="n">
        <v>444</v>
      </c>
      <c r="D3298" s="8" t="s">
        <v>11978</v>
      </c>
      <c r="E3298" s="8" t="s">
        <v>3944</v>
      </c>
      <c r="F3298" s="7" t="s">
        <v>11979</v>
      </c>
      <c r="G3298" s="7" t="str">
        <f aca="false">MID(F3298,8,5)</f>
        <v>75001</v>
      </c>
      <c r="H3298" s="7" t="n">
        <v>4075</v>
      </c>
      <c r="I3298" s="7" t="s">
        <v>403</v>
      </c>
      <c r="J3298" s="9"/>
    </row>
    <row r="3299" customFormat="false" ht="12.75" hidden="false" customHeight="false" outlineLevel="0" collapsed="false">
      <c r="A3299" s="7" t="s">
        <v>10940</v>
      </c>
      <c r="B3299" s="7" t="n">
        <v>3295</v>
      </c>
      <c r="C3299" s="7" t="n">
        <v>445</v>
      </c>
      <c r="D3299" s="8" t="s">
        <v>11980</v>
      </c>
      <c r="E3299" s="8" t="s">
        <v>3124</v>
      </c>
      <c r="F3299" s="7" t="s">
        <v>11981</v>
      </c>
      <c r="G3299" s="7" t="str">
        <f aca="false">MID(F3299,8,5)</f>
        <v>95009</v>
      </c>
      <c r="H3299" s="7" t="n">
        <v>4075</v>
      </c>
      <c r="I3299" s="7" t="s">
        <v>403</v>
      </c>
      <c r="J3299" s="9"/>
    </row>
    <row r="3300" customFormat="false" ht="12.75" hidden="false" customHeight="false" outlineLevel="0" collapsed="false">
      <c r="A3300" s="7" t="s">
        <v>10940</v>
      </c>
      <c r="B3300" s="7" t="n">
        <v>3296</v>
      </c>
      <c r="C3300" s="7" t="n">
        <v>446</v>
      </c>
      <c r="D3300" s="8" t="s">
        <v>4719</v>
      </c>
      <c r="E3300" s="8" t="s">
        <v>3007</v>
      </c>
      <c r="F3300" s="7" t="s">
        <v>11982</v>
      </c>
      <c r="G3300" s="7" t="str">
        <f aca="false">MID(F3300,8,5)</f>
        <v>42005</v>
      </c>
      <c r="H3300" s="7" t="n">
        <v>4075</v>
      </c>
      <c r="I3300" s="7" t="s">
        <v>403</v>
      </c>
      <c r="J3300" s="9"/>
    </row>
    <row r="3301" customFormat="false" ht="12.75" hidden="false" customHeight="false" outlineLevel="0" collapsed="false">
      <c r="A3301" s="7" t="s">
        <v>10940</v>
      </c>
      <c r="B3301" s="7" t="n">
        <v>3297</v>
      </c>
      <c r="C3301" s="7" t="n">
        <v>447</v>
      </c>
      <c r="D3301" s="8" t="s">
        <v>11983</v>
      </c>
      <c r="E3301" s="8" t="s">
        <v>2349</v>
      </c>
      <c r="F3301" s="7" t="s">
        <v>11984</v>
      </c>
      <c r="G3301" s="7" t="str">
        <f aca="false">MID(F3301,8,5)</f>
        <v>19001</v>
      </c>
      <c r="H3301" s="7" t="n">
        <v>4075</v>
      </c>
      <c r="I3301" s="7" t="s">
        <v>403</v>
      </c>
      <c r="J3301" s="9"/>
    </row>
    <row r="3302" customFormat="false" ht="12.75" hidden="false" customHeight="false" outlineLevel="0" collapsed="false">
      <c r="A3302" s="7" t="s">
        <v>10940</v>
      </c>
      <c r="B3302" s="7" t="n">
        <v>3298</v>
      </c>
      <c r="C3302" s="7" t="n">
        <v>448</v>
      </c>
      <c r="D3302" s="8" t="s">
        <v>6155</v>
      </c>
      <c r="E3302" s="8" t="s">
        <v>3004</v>
      </c>
      <c r="F3302" s="7" t="s">
        <v>11985</v>
      </c>
      <c r="G3302" s="7" t="str">
        <f aca="false">MID(F3302,8,5)</f>
        <v>91003</v>
      </c>
      <c r="H3302" s="7" t="n">
        <v>4075</v>
      </c>
      <c r="I3302" s="7" t="s">
        <v>403</v>
      </c>
      <c r="J3302" s="9"/>
    </row>
    <row r="3303" customFormat="false" ht="12.75" hidden="false" customHeight="false" outlineLevel="0" collapsed="false">
      <c r="A3303" s="7" t="s">
        <v>10940</v>
      </c>
      <c r="B3303" s="7" t="n">
        <v>3299</v>
      </c>
      <c r="C3303" s="7" t="n">
        <v>449</v>
      </c>
      <c r="D3303" s="8" t="s">
        <v>11986</v>
      </c>
      <c r="E3303" s="8" t="s">
        <v>3574</v>
      </c>
      <c r="F3303" s="7" t="s">
        <v>11987</v>
      </c>
      <c r="G3303" s="7" t="str">
        <f aca="false">MID(F3303,8,5)</f>
        <v>92003</v>
      </c>
      <c r="H3303" s="7" t="n">
        <v>4075</v>
      </c>
      <c r="I3303" s="7" t="s">
        <v>403</v>
      </c>
      <c r="J3303" s="9"/>
    </row>
    <row r="3304" customFormat="false" ht="12.75" hidden="false" customHeight="false" outlineLevel="0" collapsed="false">
      <c r="A3304" s="7" t="s">
        <v>10940</v>
      </c>
      <c r="B3304" s="7" t="n">
        <v>3300</v>
      </c>
      <c r="C3304" s="7" t="n">
        <v>450</v>
      </c>
      <c r="D3304" s="8" t="s">
        <v>11988</v>
      </c>
      <c r="E3304" s="8" t="s">
        <v>3154</v>
      </c>
      <c r="F3304" s="7" t="s">
        <v>11989</v>
      </c>
      <c r="G3304" s="7" t="str">
        <f aca="false">MID(F3304,8,5)</f>
        <v>95004</v>
      </c>
      <c r="H3304" s="7" t="n">
        <v>4075</v>
      </c>
      <c r="I3304" s="7" t="s">
        <v>403</v>
      </c>
      <c r="J3304" s="9"/>
    </row>
    <row r="3305" customFormat="false" ht="12.75" hidden="false" customHeight="false" outlineLevel="0" collapsed="false">
      <c r="A3305" s="7" t="s">
        <v>10940</v>
      </c>
      <c r="B3305" s="7" t="n">
        <v>3301</v>
      </c>
      <c r="C3305" s="7" t="n">
        <v>451</v>
      </c>
      <c r="D3305" s="8" t="s">
        <v>2214</v>
      </c>
      <c r="E3305" s="8" t="s">
        <v>3574</v>
      </c>
      <c r="F3305" s="7" t="s">
        <v>11990</v>
      </c>
      <c r="G3305" s="7" t="str">
        <f aca="false">MID(F3305,8,5)</f>
        <v>91003</v>
      </c>
      <c r="H3305" s="7" t="n">
        <v>4075</v>
      </c>
      <c r="I3305" s="7" t="s">
        <v>403</v>
      </c>
      <c r="J3305" s="9"/>
    </row>
    <row r="3306" customFormat="false" ht="12.75" hidden="false" customHeight="false" outlineLevel="0" collapsed="false">
      <c r="A3306" s="7" t="s">
        <v>10940</v>
      </c>
      <c r="B3306" s="7" t="n">
        <v>3302</v>
      </c>
      <c r="C3306" s="7" t="n">
        <v>452</v>
      </c>
      <c r="D3306" s="8" t="s">
        <v>9335</v>
      </c>
      <c r="E3306" s="8" t="s">
        <v>9446</v>
      </c>
      <c r="F3306" s="7" t="s">
        <v>11991</v>
      </c>
      <c r="G3306" s="7" t="str">
        <f aca="false">MID(F3306,8,5)</f>
        <v>38010</v>
      </c>
      <c r="H3306" s="7" t="n">
        <v>4075</v>
      </c>
      <c r="I3306" s="7" t="s">
        <v>403</v>
      </c>
      <c r="J3306" s="9"/>
    </row>
    <row r="3307" customFormat="false" ht="12.75" hidden="false" customHeight="false" outlineLevel="0" collapsed="false">
      <c r="A3307" s="7" t="s">
        <v>10940</v>
      </c>
      <c r="B3307" s="7" t="n">
        <v>3303</v>
      </c>
      <c r="C3307" s="7" t="n">
        <v>453</v>
      </c>
      <c r="D3307" s="8" t="s">
        <v>11992</v>
      </c>
      <c r="E3307" s="8" t="s">
        <v>3169</v>
      </c>
      <c r="F3307" s="7" t="s">
        <v>11993</v>
      </c>
      <c r="G3307" s="7" t="str">
        <f aca="false">MID(F3307,8,5)</f>
        <v>38008</v>
      </c>
      <c r="H3307" s="7" t="n">
        <v>4075</v>
      </c>
      <c r="I3307" s="7" t="s">
        <v>403</v>
      </c>
      <c r="J3307" s="9"/>
    </row>
    <row r="3308" customFormat="false" ht="12.75" hidden="false" customHeight="false" outlineLevel="0" collapsed="false">
      <c r="A3308" s="7" t="s">
        <v>10940</v>
      </c>
      <c r="B3308" s="7" t="n">
        <v>3304</v>
      </c>
      <c r="C3308" s="7" t="n">
        <v>454</v>
      </c>
      <c r="D3308" s="8" t="s">
        <v>11994</v>
      </c>
      <c r="E3308" s="8" t="s">
        <v>2380</v>
      </c>
      <c r="F3308" s="7" t="s">
        <v>11995</v>
      </c>
      <c r="G3308" s="7" t="str">
        <f aca="false">MID(F3308,8,5)</f>
        <v>28001</v>
      </c>
      <c r="H3308" s="7" t="n">
        <v>4075</v>
      </c>
      <c r="I3308" s="7" t="s">
        <v>403</v>
      </c>
      <c r="J3308" s="9"/>
    </row>
    <row r="3309" customFormat="false" ht="12.75" hidden="false" customHeight="false" outlineLevel="0" collapsed="false">
      <c r="A3309" s="7" t="s">
        <v>10940</v>
      </c>
      <c r="B3309" s="7" t="n">
        <v>3305</v>
      </c>
      <c r="C3309" s="7" t="n">
        <v>455</v>
      </c>
      <c r="D3309" s="8" t="s">
        <v>11996</v>
      </c>
      <c r="E3309" s="8" t="s">
        <v>3124</v>
      </c>
      <c r="F3309" s="7" t="s">
        <v>11997</v>
      </c>
      <c r="G3309" s="7" t="str">
        <f aca="false">MID(F3309,8,5)</f>
        <v>94005</v>
      </c>
      <c r="H3309" s="7" t="n">
        <v>4075</v>
      </c>
      <c r="I3309" s="7" t="s">
        <v>403</v>
      </c>
      <c r="J3309" s="9"/>
    </row>
    <row r="3310" customFormat="false" ht="12.75" hidden="false" customHeight="false" outlineLevel="0" collapsed="false">
      <c r="A3310" s="7" t="s">
        <v>10940</v>
      </c>
      <c r="B3310" s="7" t="n">
        <v>3306</v>
      </c>
      <c r="C3310" s="7" t="n">
        <v>456</v>
      </c>
      <c r="D3310" s="8" t="s">
        <v>3121</v>
      </c>
      <c r="E3310" s="8" t="s">
        <v>3765</v>
      </c>
      <c r="F3310" s="7" t="s">
        <v>11998</v>
      </c>
      <c r="G3310" s="7" t="str">
        <f aca="false">MID(F3310,8,5)</f>
        <v>56004</v>
      </c>
      <c r="H3310" s="7" t="n">
        <v>4075</v>
      </c>
      <c r="I3310" s="7" t="s">
        <v>403</v>
      </c>
      <c r="J3310" s="9"/>
    </row>
    <row r="3311" customFormat="false" ht="12.75" hidden="false" customHeight="false" outlineLevel="0" collapsed="false">
      <c r="A3311" s="7" t="s">
        <v>10940</v>
      </c>
      <c r="B3311" s="7" t="n">
        <v>3307</v>
      </c>
      <c r="C3311" s="7" t="n">
        <v>457</v>
      </c>
      <c r="D3311" s="8" t="s">
        <v>1699</v>
      </c>
      <c r="E3311" s="8" t="s">
        <v>4208</v>
      </c>
      <c r="F3311" s="7" t="s">
        <v>11999</v>
      </c>
      <c r="G3311" s="7" t="str">
        <f aca="false">MID(F3311,8,5)</f>
        <v>78012</v>
      </c>
      <c r="H3311" s="7" t="n">
        <v>4075</v>
      </c>
      <c r="I3311" s="7" t="s">
        <v>403</v>
      </c>
      <c r="J3311" s="9"/>
    </row>
    <row r="3312" customFormat="false" ht="12.75" hidden="false" customHeight="false" outlineLevel="0" collapsed="false">
      <c r="A3312" s="7" t="s">
        <v>10940</v>
      </c>
      <c r="B3312" s="7" t="n">
        <v>3308</v>
      </c>
      <c r="C3312" s="7" t="n">
        <v>458</v>
      </c>
      <c r="D3312" s="8" t="s">
        <v>12000</v>
      </c>
      <c r="E3312" s="8" t="s">
        <v>3112</v>
      </c>
      <c r="F3312" s="7" t="s">
        <v>12001</v>
      </c>
      <c r="G3312" s="7" t="str">
        <f aca="false">MID(F3312,8,5)</f>
        <v>74004</v>
      </c>
      <c r="H3312" s="7" t="n">
        <v>4075</v>
      </c>
      <c r="I3312" s="7" t="s">
        <v>403</v>
      </c>
      <c r="J3312" s="9"/>
    </row>
    <row r="3313" customFormat="false" ht="12.75" hidden="false" customHeight="false" outlineLevel="0" collapsed="false">
      <c r="A3313" s="7" t="s">
        <v>10940</v>
      </c>
      <c r="B3313" s="7" t="n">
        <v>3309</v>
      </c>
      <c r="C3313" s="7" t="n">
        <v>459</v>
      </c>
      <c r="D3313" s="8" t="s">
        <v>2352</v>
      </c>
      <c r="E3313" s="8" t="s">
        <v>3739</v>
      </c>
      <c r="F3313" s="7" t="s">
        <v>12002</v>
      </c>
      <c r="G3313" s="7" t="str">
        <f aca="false">MID(F3313,8,5)</f>
        <v>38005</v>
      </c>
      <c r="H3313" s="7" t="n">
        <v>4075</v>
      </c>
      <c r="I3313" s="7" t="s">
        <v>403</v>
      </c>
      <c r="J3313" s="9"/>
    </row>
    <row r="3314" customFormat="false" ht="12.75" hidden="false" customHeight="false" outlineLevel="0" collapsed="false">
      <c r="A3314" s="7" t="s">
        <v>10940</v>
      </c>
      <c r="B3314" s="7" t="n">
        <v>3310</v>
      </c>
      <c r="C3314" s="7" t="n">
        <v>460</v>
      </c>
      <c r="D3314" s="8" t="s">
        <v>12003</v>
      </c>
      <c r="E3314" s="8" t="s">
        <v>515</v>
      </c>
      <c r="F3314" s="7" t="s">
        <v>12004</v>
      </c>
      <c r="G3314" s="7" t="str">
        <f aca="false">MID(F3314,8,5)</f>
        <v>75001</v>
      </c>
      <c r="H3314" s="7" t="n">
        <v>4075</v>
      </c>
      <c r="I3314" s="7" t="s">
        <v>403</v>
      </c>
      <c r="J3314" s="9"/>
    </row>
    <row r="3315" customFormat="false" ht="12.75" hidden="false" customHeight="false" outlineLevel="0" collapsed="false">
      <c r="A3315" s="7" t="s">
        <v>10940</v>
      </c>
      <c r="B3315" s="7" t="n">
        <v>3311</v>
      </c>
      <c r="C3315" s="7" t="n">
        <v>461</v>
      </c>
      <c r="D3315" s="8" t="s">
        <v>12005</v>
      </c>
      <c r="E3315" s="8" t="s">
        <v>2912</v>
      </c>
      <c r="F3315" s="7" t="s">
        <v>12006</v>
      </c>
      <c r="G3315" s="7" t="str">
        <f aca="false">MID(F3315,8,5)</f>
        <v>95001</v>
      </c>
      <c r="H3315" s="7" t="n">
        <v>4075</v>
      </c>
      <c r="I3315" s="7" t="s">
        <v>403</v>
      </c>
      <c r="J3315" s="9"/>
    </row>
    <row r="3316" customFormat="false" ht="12.75" hidden="false" customHeight="false" outlineLevel="0" collapsed="false">
      <c r="A3316" s="7" t="s">
        <v>10940</v>
      </c>
      <c r="B3316" s="7" t="n">
        <v>3312</v>
      </c>
      <c r="C3316" s="7" t="n">
        <v>462</v>
      </c>
      <c r="D3316" s="8" t="s">
        <v>5472</v>
      </c>
      <c r="E3316" s="8" t="s">
        <v>3007</v>
      </c>
      <c r="F3316" s="7" t="s">
        <v>12007</v>
      </c>
      <c r="G3316" s="7" t="str">
        <f aca="false">MID(F3316,8,5)</f>
        <v>91007</v>
      </c>
      <c r="H3316" s="7" t="n">
        <v>4075</v>
      </c>
      <c r="I3316" s="7" t="s">
        <v>403</v>
      </c>
      <c r="J3316" s="9"/>
    </row>
    <row r="3317" customFormat="false" ht="12.75" hidden="false" customHeight="false" outlineLevel="0" collapsed="false">
      <c r="A3317" s="7" t="s">
        <v>10940</v>
      </c>
      <c r="B3317" s="7" t="n">
        <v>3313</v>
      </c>
      <c r="C3317" s="7" t="n">
        <v>463</v>
      </c>
      <c r="D3317" s="8" t="s">
        <v>4101</v>
      </c>
      <c r="E3317" s="8" t="s">
        <v>3028</v>
      </c>
      <c r="F3317" s="7" t="s">
        <v>12008</v>
      </c>
      <c r="G3317" s="7" t="str">
        <f aca="false">MID(F3317,8,5)</f>
        <v>91007</v>
      </c>
      <c r="H3317" s="7" t="n">
        <v>4075</v>
      </c>
      <c r="I3317" s="7" t="s">
        <v>403</v>
      </c>
      <c r="J3317" s="9"/>
    </row>
    <row r="3318" customFormat="false" ht="12.75" hidden="false" customHeight="false" outlineLevel="0" collapsed="false">
      <c r="A3318" s="7" t="s">
        <v>10940</v>
      </c>
      <c r="B3318" s="7" t="n">
        <v>3314</v>
      </c>
      <c r="C3318" s="7" t="n">
        <v>464</v>
      </c>
      <c r="D3318" s="8" t="s">
        <v>10510</v>
      </c>
      <c r="E3318" s="8" t="s">
        <v>2349</v>
      </c>
      <c r="F3318" s="7" t="s">
        <v>12009</v>
      </c>
      <c r="G3318" s="7" t="str">
        <f aca="false">MID(F3318,8,5)</f>
        <v>14007</v>
      </c>
      <c r="H3318" s="7" t="n">
        <v>4075</v>
      </c>
      <c r="I3318" s="7" t="s">
        <v>403</v>
      </c>
      <c r="J3318" s="9"/>
    </row>
    <row r="3319" customFormat="false" ht="12.75" hidden="false" customHeight="false" outlineLevel="0" collapsed="false">
      <c r="A3319" s="7" t="s">
        <v>10940</v>
      </c>
      <c r="B3319" s="7" t="n">
        <v>3315</v>
      </c>
      <c r="C3319" s="7" t="n">
        <v>465</v>
      </c>
      <c r="D3319" s="8" t="s">
        <v>12010</v>
      </c>
      <c r="E3319" s="8" t="s">
        <v>2993</v>
      </c>
      <c r="F3319" s="7" t="s">
        <v>12011</v>
      </c>
      <c r="G3319" s="7" t="str">
        <f aca="false">MID(F3319,8,5)</f>
        <v>92008</v>
      </c>
      <c r="H3319" s="7" t="n">
        <v>4075</v>
      </c>
      <c r="I3319" s="7" t="s">
        <v>403</v>
      </c>
      <c r="J3319" s="9"/>
    </row>
    <row r="3320" customFormat="false" ht="12.75" hidden="false" customHeight="false" outlineLevel="0" collapsed="false">
      <c r="A3320" s="7" t="s">
        <v>10940</v>
      </c>
      <c r="B3320" s="7" t="n">
        <v>3316</v>
      </c>
      <c r="C3320" s="7" t="n">
        <v>466</v>
      </c>
      <c r="D3320" s="8" t="s">
        <v>12012</v>
      </c>
      <c r="E3320" s="8" t="s">
        <v>1311</v>
      </c>
      <c r="F3320" s="7" t="s">
        <v>12013</v>
      </c>
      <c r="G3320" s="7" t="str">
        <f aca="false">MID(F3320,8,5)</f>
        <v>68001</v>
      </c>
      <c r="H3320" s="7" t="n">
        <v>4075</v>
      </c>
      <c r="I3320" s="7" t="s">
        <v>403</v>
      </c>
      <c r="J3320" s="9"/>
    </row>
    <row r="3321" customFormat="false" ht="12.75" hidden="false" customHeight="false" outlineLevel="0" collapsed="false">
      <c r="A3321" s="7" t="s">
        <v>10940</v>
      </c>
      <c r="B3321" s="7" t="n">
        <v>3317</v>
      </c>
      <c r="C3321" s="7" t="n">
        <v>467</v>
      </c>
      <c r="D3321" s="8" t="s">
        <v>12014</v>
      </c>
      <c r="E3321" s="8" t="s">
        <v>3881</v>
      </c>
      <c r="F3321" s="7" t="s">
        <v>12015</v>
      </c>
      <c r="G3321" s="7" t="str">
        <f aca="false">MID(F3321,8,5)</f>
        <v>38005</v>
      </c>
      <c r="H3321" s="7" t="n">
        <v>4075</v>
      </c>
      <c r="I3321" s="7" t="s">
        <v>403</v>
      </c>
      <c r="J3321" s="9"/>
    </row>
    <row r="3322" customFormat="false" ht="12.75" hidden="false" customHeight="false" outlineLevel="0" collapsed="false">
      <c r="A3322" s="7" t="s">
        <v>10940</v>
      </c>
      <c r="B3322" s="7" t="n">
        <v>3318</v>
      </c>
      <c r="C3322" s="7" t="n">
        <v>468</v>
      </c>
      <c r="D3322" s="8" t="s">
        <v>3839</v>
      </c>
      <c r="E3322" s="8" t="s">
        <v>882</v>
      </c>
      <c r="F3322" s="7" t="s">
        <v>12016</v>
      </c>
      <c r="G3322" s="7" t="str">
        <f aca="false">MID(F3322,8,5)</f>
        <v>92010</v>
      </c>
      <c r="H3322" s="7" t="n">
        <v>4075</v>
      </c>
      <c r="I3322" s="7" t="s">
        <v>403</v>
      </c>
      <c r="J3322" s="9"/>
    </row>
    <row r="3323" customFormat="false" ht="12.75" hidden="false" customHeight="false" outlineLevel="0" collapsed="false">
      <c r="A3323" s="7" t="s">
        <v>10940</v>
      </c>
      <c r="B3323" s="7" t="n">
        <v>3319</v>
      </c>
      <c r="C3323" s="7" t="n">
        <v>469</v>
      </c>
      <c r="D3323" s="8" t="s">
        <v>12017</v>
      </c>
      <c r="E3323" s="8" t="s">
        <v>7170</v>
      </c>
      <c r="F3323" s="7" t="s">
        <v>12018</v>
      </c>
      <c r="G3323" s="7" t="str">
        <f aca="false">MID(F3323,8,5)</f>
        <v>77010</v>
      </c>
      <c r="H3323" s="7" t="n">
        <v>4075</v>
      </c>
      <c r="I3323" s="7" t="s">
        <v>403</v>
      </c>
      <c r="J3323" s="9"/>
    </row>
    <row r="3324" customFormat="false" ht="12.75" hidden="false" customHeight="false" outlineLevel="0" collapsed="false">
      <c r="A3324" s="7" t="s">
        <v>10940</v>
      </c>
      <c r="B3324" s="7" t="n">
        <v>3320</v>
      </c>
      <c r="C3324" s="7" t="n">
        <v>470</v>
      </c>
      <c r="D3324" s="8" t="s">
        <v>12019</v>
      </c>
      <c r="E3324" s="8" t="s">
        <v>2993</v>
      </c>
      <c r="F3324" s="7" t="s">
        <v>12020</v>
      </c>
      <c r="G3324" s="7" t="str">
        <f aca="false">MID(F3324,8,5)</f>
        <v>59007</v>
      </c>
      <c r="H3324" s="7" t="n">
        <v>4075</v>
      </c>
      <c r="I3324" s="7" t="s">
        <v>403</v>
      </c>
      <c r="J3324" s="9"/>
    </row>
    <row r="3325" customFormat="false" ht="12.75" hidden="false" customHeight="false" outlineLevel="0" collapsed="false">
      <c r="A3325" s="7" t="s">
        <v>10940</v>
      </c>
      <c r="B3325" s="7" t="n">
        <v>3321</v>
      </c>
      <c r="C3325" s="7" t="n">
        <v>471</v>
      </c>
      <c r="D3325" s="8" t="s">
        <v>12021</v>
      </c>
      <c r="E3325" s="8" t="s">
        <v>3045</v>
      </c>
      <c r="F3325" s="7" t="s">
        <v>12022</v>
      </c>
      <c r="G3325" s="7" t="str">
        <f aca="false">MID(F3325,8,5)</f>
        <v>77006</v>
      </c>
      <c r="H3325" s="7" t="n">
        <v>4075</v>
      </c>
      <c r="I3325" s="7" t="s">
        <v>403</v>
      </c>
      <c r="J3325" s="9"/>
    </row>
    <row r="3326" customFormat="false" ht="12.75" hidden="false" customHeight="false" outlineLevel="0" collapsed="false">
      <c r="A3326" s="7" t="s">
        <v>10940</v>
      </c>
      <c r="B3326" s="7" t="n">
        <v>3322</v>
      </c>
      <c r="C3326" s="7" t="n">
        <v>472</v>
      </c>
      <c r="D3326" s="8" t="s">
        <v>5626</v>
      </c>
      <c r="E3326" s="8" t="s">
        <v>2912</v>
      </c>
      <c r="F3326" s="7" t="s">
        <v>12023</v>
      </c>
      <c r="G3326" s="7" t="str">
        <f aca="false">MID(F3326,8,5)</f>
        <v>94004</v>
      </c>
      <c r="H3326" s="7" t="n">
        <v>4075</v>
      </c>
      <c r="I3326" s="7" t="s">
        <v>403</v>
      </c>
      <c r="J3326" s="9"/>
    </row>
    <row r="3327" customFormat="false" ht="12.75" hidden="false" customHeight="false" outlineLevel="0" collapsed="false">
      <c r="A3327" s="7" t="s">
        <v>10940</v>
      </c>
      <c r="B3327" s="7" t="n">
        <v>3323</v>
      </c>
      <c r="C3327" s="7" t="n">
        <v>473</v>
      </c>
      <c r="D3327" s="8" t="s">
        <v>12024</v>
      </c>
      <c r="E3327" s="8" t="s">
        <v>3739</v>
      </c>
      <c r="F3327" s="7" t="s">
        <v>12025</v>
      </c>
      <c r="G3327" s="7" t="str">
        <f aca="false">MID(F3327,8,5)</f>
        <v>57001</v>
      </c>
      <c r="H3327" s="7" t="n">
        <v>4075</v>
      </c>
      <c r="I3327" s="7" t="s">
        <v>403</v>
      </c>
      <c r="J3327" s="9"/>
    </row>
    <row r="3328" customFormat="false" ht="12.75" hidden="false" customHeight="false" outlineLevel="0" collapsed="false">
      <c r="A3328" s="7" t="s">
        <v>10940</v>
      </c>
      <c r="B3328" s="7" t="n">
        <v>3324</v>
      </c>
      <c r="C3328" s="7" t="n">
        <v>474</v>
      </c>
      <c r="D3328" s="8" t="s">
        <v>12026</v>
      </c>
      <c r="E3328" s="8" t="s">
        <v>82</v>
      </c>
      <c r="F3328" s="7" t="s">
        <v>12027</v>
      </c>
      <c r="G3328" s="7" t="str">
        <f aca="false">MID(F3328,8,5)</f>
        <v>63002</v>
      </c>
      <c r="H3328" s="7" t="n">
        <v>4075</v>
      </c>
      <c r="I3328" s="7" t="s">
        <v>403</v>
      </c>
      <c r="J3328" s="9"/>
    </row>
    <row r="3329" customFormat="false" ht="12.75" hidden="false" customHeight="false" outlineLevel="0" collapsed="false">
      <c r="A3329" s="7" t="s">
        <v>10940</v>
      </c>
      <c r="B3329" s="7" t="n">
        <v>3325</v>
      </c>
      <c r="C3329" s="7" t="n">
        <v>475</v>
      </c>
      <c r="D3329" s="8" t="s">
        <v>12028</v>
      </c>
      <c r="E3329" s="8" t="s">
        <v>3491</v>
      </c>
      <c r="F3329" s="7" t="s">
        <v>12029</v>
      </c>
      <c r="G3329" s="7" t="str">
        <f aca="false">MID(F3329,8,5)</f>
        <v>68001</v>
      </c>
      <c r="H3329" s="7" t="n">
        <v>4075</v>
      </c>
      <c r="I3329" s="7" t="s">
        <v>403</v>
      </c>
      <c r="J3329" s="9"/>
    </row>
    <row r="3330" customFormat="false" ht="12.75" hidden="false" customHeight="false" outlineLevel="0" collapsed="false">
      <c r="A3330" s="7" t="s">
        <v>10940</v>
      </c>
      <c r="B3330" s="7" t="n">
        <v>3326</v>
      </c>
      <c r="C3330" s="7" t="n">
        <v>476</v>
      </c>
      <c r="D3330" s="8" t="s">
        <v>12030</v>
      </c>
      <c r="E3330" s="8" t="s">
        <v>11851</v>
      </c>
      <c r="F3330" s="7" t="s">
        <v>12031</v>
      </c>
      <c r="G3330" s="7" t="str">
        <f aca="false">MID(F3330,8,5)</f>
        <v>78014</v>
      </c>
      <c r="H3330" s="7" t="n">
        <v>4075</v>
      </c>
      <c r="I3330" s="7" t="s">
        <v>403</v>
      </c>
      <c r="J3330" s="9"/>
    </row>
    <row r="3331" customFormat="false" ht="12.75" hidden="false" customHeight="false" outlineLevel="0" collapsed="false">
      <c r="A3331" s="7" t="s">
        <v>10940</v>
      </c>
      <c r="B3331" s="7" t="n">
        <v>3327</v>
      </c>
      <c r="C3331" s="7" t="n">
        <v>477</v>
      </c>
      <c r="D3331" s="8" t="s">
        <v>12032</v>
      </c>
      <c r="E3331" s="8" t="s">
        <v>2943</v>
      </c>
      <c r="F3331" s="7" t="s">
        <v>12033</v>
      </c>
      <c r="G3331" s="7" t="str">
        <f aca="false">MID(F3331,8,5)</f>
        <v>59007</v>
      </c>
      <c r="H3331" s="7" t="n">
        <v>4075</v>
      </c>
      <c r="I3331" s="7" t="s">
        <v>403</v>
      </c>
      <c r="J3331" s="9"/>
    </row>
    <row r="3332" customFormat="false" ht="12.75" hidden="false" customHeight="false" outlineLevel="0" collapsed="false">
      <c r="A3332" s="7" t="s">
        <v>10940</v>
      </c>
      <c r="B3332" s="7" t="n">
        <v>3328</v>
      </c>
      <c r="C3332" s="7" t="n">
        <v>478</v>
      </c>
      <c r="D3332" s="8" t="s">
        <v>12034</v>
      </c>
      <c r="E3332" s="8" t="s">
        <v>3169</v>
      </c>
      <c r="F3332" s="7" t="s">
        <v>12035</v>
      </c>
      <c r="G3332" s="7" t="str">
        <f aca="false">MID(F3332,8,5)</f>
        <v>61001</v>
      </c>
      <c r="H3332" s="7" t="n">
        <v>4075</v>
      </c>
      <c r="I3332" s="7" t="s">
        <v>403</v>
      </c>
      <c r="J3332" s="9"/>
    </row>
    <row r="3333" customFormat="false" ht="12.75" hidden="false" customHeight="false" outlineLevel="0" collapsed="false">
      <c r="A3333" s="7" t="s">
        <v>10940</v>
      </c>
      <c r="B3333" s="7" t="n">
        <v>3329</v>
      </c>
      <c r="C3333" s="7" t="n">
        <v>479</v>
      </c>
      <c r="D3333" s="8" t="s">
        <v>12036</v>
      </c>
      <c r="E3333" s="8" t="s">
        <v>9743</v>
      </c>
      <c r="F3333" s="7" t="s">
        <v>12037</v>
      </c>
      <c r="G3333" s="7" t="str">
        <f aca="false">MID(F3333,8,5)</f>
        <v>77010</v>
      </c>
      <c r="H3333" s="7" t="n">
        <v>4075</v>
      </c>
      <c r="I3333" s="7" t="s">
        <v>403</v>
      </c>
      <c r="J3333" s="9"/>
    </row>
    <row r="3334" customFormat="false" ht="12.75" hidden="false" customHeight="false" outlineLevel="0" collapsed="false">
      <c r="A3334" s="7" t="s">
        <v>10940</v>
      </c>
      <c r="B3334" s="7" t="n">
        <v>3330</v>
      </c>
      <c r="C3334" s="7" t="n">
        <v>480</v>
      </c>
      <c r="D3334" s="8" t="s">
        <v>12038</v>
      </c>
      <c r="E3334" s="8" t="s">
        <v>12039</v>
      </c>
      <c r="F3334" s="7" t="s">
        <v>12040</v>
      </c>
      <c r="G3334" s="7" t="str">
        <f aca="false">MID(F3334,8,5)</f>
        <v>37006</v>
      </c>
      <c r="H3334" s="7" t="n">
        <v>4075</v>
      </c>
      <c r="I3334" s="7" t="s">
        <v>403</v>
      </c>
      <c r="J3334" s="9"/>
    </row>
    <row r="3335" customFormat="false" ht="12.75" hidden="false" customHeight="false" outlineLevel="0" collapsed="false">
      <c r="A3335" s="7" t="s">
        <v>10940</v>
      </c>
      <c r="B3335" s="7" t="n">
        <v>3331</v>
      </c>
      <c r="C3335" s="7" t="n">
        <v>481</v>
      </c>
      <c r="D3335" s="8" t="s">
        <v>12041</v>
      </c>
      <c r="E3335" s="8" t="s">
        <v>3124</v>
      </c>
      <c r="F3335" s="7" t="s">
        <v>12042</v>
      </c>
      <c r="G3335" s="7" t="str">
        <f aca="false">MID(F3335,8,5)</f>
        <v>97021</v>
      </c>
      <c r="H3335" s="7" t="n">
        <v>4075</v>
      </c>
      <c r="I3335" s="7" t="s">
        <v>403</v>
      </c>
      <c r="J3335" s="9"/>
    </row>
    <row r="3336" customFormat="false" ht="12.75" hidden="false" customHeight="false" outlineLevel="0" collapsed="false">
      <c r="A3336" s="7" t="s">
        <v>10940</v>
      </c>
      <c r="B3336" s="7" t="n">
        <v>3332</v>
      </c>
      <c r="C3336" s="7" t="n">
        <v>482</v>
      </c>
      <c r="D3336" s="8" t="s">
        <v>12043</v>
      </c>
      <c r="E3336" s="8" t="s">
        <v>2973</v>
      </c>
      <c r="F3336" s="7" t="s">
        <v>12044</v>
      </c>
      <c r="G3336" s="7" t="str">
        <f aca="false">MID(F3336,8,5)</f>
        <v>13014</v>
      </c>
      <c r="H3336" s="7" t="n">
        <v>4075</v>
      </c>
      <c r="I3336" s="7" t="s">
        <v>403</v>
      </c>
      <c r="J3336" s="9"/>
    </row>
    <row r="3337" customFormat="false" ht="12.75" hidden="false" customHeight="false" outlineLevel="0" collapsed="false">
      <c r="A3337" s="7" t="s">
        <v>10940</v>
      </c>
      <c r="B3337" s="7" t="n">
        <v>3333</v>
      </c>
      <c r="C3337" s="7" t="n">
        <v>483</v>
      </c>
      <c r="D3337" s="8" t="s">
        <v>3031</v>
      </c>
      <c r="E3337" s="8" t="s">
        <v>3190</v>
      </c>
      <c r="F3337" s="7" t="s">
        <v>12045</v>
      </c>
      <c r="G3337" s="7" t="str">
        <f aca="false">MID(F3337,8,5)</f>
        <v>91003</v>
      </c>
      <c r="H3337" s="7" t="n">
        <v>4075</v>
      </c>
      <c r="I3337" s="7" t="s">
        <v>403</v>
      </c>
      <c r="J3337" s="9"/>
    </row>
    <row r="3338" customFormat="false" ht="12.75" hidden="false" customHeight="false" outlineLevel="0" collapsed="false">
      <c r="A3338" s="7" t="s">
        <v>10940</v>
      </c>
      <c r="B3338" s="7" t="n">
        <v>3334</v>
      </c>
      <c r="C3338" s="7" t="n">
        <v>484</v>
      </c>
      <c r="D3338" s="8" t="s">
        <v>12046</v>
      </c>
      <c r="E3338" s="8" t="s">
        <v>3725</v>
      </c>
      <c r="F3338" s="7" t="s">
        <v>12047</v>
      </c>
      <c r="G3338" s="7" t="str">
        <f aca="false">MID(F3338,8,5)</f>
        <v>78004</v>
      </c>
      <c r="H3338" s="7" t="n">
        <v>4075</v>
      </c>
      <c r="I3338" s="7" t="s">
        <v>403</v>
      </c>
      <c r="J3338" s="9"/>
    </row>
    <row r="3339" customFormat="false" ht="12.75" hidden="false" customHeight="false" outlineLevel="0" collapsed="false">
      <c r="A3339" s="7" t="s">
        <v>10940</v>
      </c>
      <c r="B3339" s="7" t="n">
        <v>3335</v>
      </c>
      <c r="C3339" s="7" t="n">
        <v>485</v>
      </c>
      <c r="D3339" s="8" t="s">
        <v>3293</v>
      </c>
      <c r="E3339" s="8" t="s">
        <v>1178</v>
      </c>
      <c r="F3339" s="7" t="s">
        <v>12048</v>
      </c>
      <c r="G3339" s="7" t="str">
        <f aca="false">MID(F3339,8,5)</f>
        <v>69006</v>
      </c>
      <c r="H3339" s="7" t="n">
        <v>4075</v>
      </c>
      <c r="I3339" s="7" t="s">
        <v>403</v>
      </c>
      <c r="J3339" s="9"/>
    </row>
    <row r="3340" customFormat="false" ht="12.75" hidden="false" customHeight="false" outlineLevel="0" collapsed="false">
      <c r="A3340" s="7" t="s">
        <v>10940</v>
      </c>
      <c r="B3340" s="7" t="n">
        <v>3336</v>
      </c>
      <c r="C3340" s="7" t="n">
        <v>486</v>
      </c>
      <c r="D3340" s="8" t="s">
        <v>12049</v>
      </c>
      <c r="E3340" s="8" t="s">
        <v>583</v>
      </c>
      <c r="F3340" s="7" t="s">
        <v>6250</v>
      </c>
      <c r="G3340" s="7" t="str">
        <f aca="false">MID(F3340,8,5)</f>
        <v>01007</v>
      </c>
      <c r="H3340" s="7" t="n">
        <v>4075</v>
      </c>
      <c r="I3340" s="7" t="s">
        <v>403</v>
      </c>
      <c r="J3340" s="9"/>
    </row>
    <row r="3341" customFormat="false" ht="12.75" hidden="false" customHeight="false" outlineLevel="0" collapsed="false">
      <c r="A3341" s="7" t="s">
        <v>10940</v>
      </c>
      <c r="B3341" s="7" t="n">
        <v>3337</v>
      </c>
      <c r="C3341" s="7" t="n">
        <v>487</v>
      </c>
      <c r="D3341" s="8" t="s">
        <v>12050</v>
      </c>
      <c r="E3341" s="8" t="s">
        <v>3426</v>
      </c>
      <c r="F3341" s="7" t="s">
        <v>12051</v>
      </c>
      <c r="G3341" s="7" t="str">
        <f aca="false">MID(F3341,8,5)</f>
        <v>94004</v>
      </c>
      <c r="H3341" s="7" t="n">
        <v>4075</v>
      </c>
      <c r="I3341" s="7" t="s">
        <v>403</v>
      </c>
      <c r="J3341" s="9"/>
    </row>
    <row r="3342" customFormat="false" ht="12.75" hidden="false" customHeight="false" outlineLevel="0" collapsed="false">
      <c r="A3342" s="7" t="s">
        <v>10940</v>
      </c>
      <c r="B3342" s="7" t="n">
        <v>3338</v>
      </c>
      <c r="C3342" s="7" t="n">
        <v>488</v>
      </c>
      <c r="D3342" s="8" t="s">
        <v>12052</v>
      </c>
      <c r="E3342" s="8" t="s">
        <v>3367</v>
      </c>
      <c r="F3342" s="7" t="s">
        <v>12053</v>
      </c>
      <c r="G3342" s="7" t="str">
        <f aca="false">MID(F3342,8,5)</f>
        <v>26005</v>
      </c>
      <c r="H3342" s="7" t="n">
        <v>4075</v>
      </c>
      <c r="I3342" s="7" t="s">
        <v>403</v>
      </c>
      <c r="J3342" s="9"/>
    </row>
    <row r="3343" customFormat="false" ht="12.75" hidden="false" customHeight="false" outlineLevel="0" collapsed="false">
      <c r="A3343" s="7" t="s">
        <v>10940</v>
      </c>
      <c r="B3343" s="7" t="n">
        <v>3339</v>
      </c>
      <c r="C3343" s="7" t="n">
        <v>489</v>
      </c>
      <c r="D3343" s="8" t="s">
        <v>12054</v>
      </c>
      <c r="E3343" s="8" t="s">
        <v>12055</v>
      </c>
      <c r="F3343" s="7" t="s">
        <v>12056</v>
      </c>
      <c r="G3343" s="7" t="str">
        <f aca="false">MID(F3343,8,5)</f>
        <v>38008</v>
      </c>
      <c r="H3343" s="7" t="n">
        <v>4075</v>
      </c>
      <c r="I3343" s="7" t="s">
        <v>403</v>
      </c>
      <c r="J3343" s="9"/>
    </row>
    <row r="3344" customFormat="false" ht="12.75" hidden="false" customHeight="false" outlineLevel="0" collapsed="false">
      <c r="A3344" s="7" t="s">
        <v>10940</v>
      </c>
      <c r="B3344" s="7" t="n">
        <v>3340</v>
      </c>
      <c r="C3344" s="7" t="n">
        <v>490</v>
      </c>
      <c r="D3344" s="8" t="s">
        <v>12057</v>
      </c>
      <c r="E3344" s="8" t="s">
        <v>3574</v>
      </c>
      <c r="F3344" s="7" t="s">
        <v>12058</v>
      </c>
      <c r="G3344" s="7" t="str">
        <f aca="false">MID(F3344,8,5)</f>
        <v>91007</v>
      </c>
      <c r="H3344" s="7" t="n">
        <v>4075</v>
      </c>
      <c r="I3344" s="7" t="s">
        <v>403</v>
      </c>
      <c r="J3344" s="9"/>
    </row>
    <row r="3345" customFormat="false" ht="12.75" hidden="false" customHeight="false" outlineLevel="0" collapsed="false">
      <c r="A3345" s="7" t="s">
        <v>10940</v>
      </c>
      <c r="B3345" s="7" t="n">
        <v>3341</v>
      </c>
      <c r="C3345" s="7" t="n">
        <v>491</v>
      </c>
      <c r="D3345" s="8" t="s">
        <v>12059</v>
      </c>
      <c r="E3345" s="8" t="s">
        <v>3955</v>
      </c>
      <c r="F3345" s="7" t="s">
        <v>12060</v>
      </c>
      <c r="G3345" s="7" t="str">
        <f aca="false">MID(F3345,8,5)</f>
        <v>38008</v>
      </c>
      <c r="H3345" s="7" t="n">
        <v>4075</v>
      </c>
      <c r="I3345" s="7" t="s">
        <v>403</v>
      </c>
      <c r="J3345" s="9"/>
    </row>
    <row r="3346" customFormat="false" ht="12.75" hidden="false" customHeight="false" outlineLevel="0" collapsed="false">
      <c r="A3346" s="7" t="s">
        <v>10940</v>
      </c>
      <c r="B3346" s="7" t="n">
        <v>3342</v>
      </c>
      <c r="C3346" s="7" t="n">
        <v>492</v>
      </c>
      <c r="D3346" s="8" t="s">
        <v>12061</v>
      </c>
      <c r="E3346" s="8" t="s">
        <v>12062</v>
      </c>
      <c r="F3346" s="7" t="s">
        <v>12063</v>
      </c>
      <c r="G3346" s="7" t="str">
        <f aca="false">MID(F3346,8,5)</f>
        <v>93008</v>
      </c>
      <c r="H3346" s="7" t="n">
        <v>4075</v>
      </c>
      <c r="I3346" s="7" t="s">
        <v>403</v>
      </c>
      <c r="J3346" s="9"/>
    </row>
    <row r="3347" customFormat="false" ht="12.75" hidden="false" customHeight="false" outlineLevel="0" collapsed="false">
      <c r="A3347" s="7" t="s">
        <v>10940</v>
      </c>
      <c r="B3347" s="7" t="n">
        <v>3343</v>
      </c>
      <c r="C3347" s="7" t="n">
        <v>493</v>
      </c>
      <c r="D3347" s="8" t="s">
        <v>12064</v>
      </c>
      <c r="E3347" s="8" t="s">
        <v>583</v>
      </c>
      <c r="F3347" s="7" t="s">
        <v>12065</v>
      </c>
      <c r="G3347" s="7" t="str">
        <f aca="false">MID(F3347,8,5)</f>
        <v>82002</v>
      </c>
      <c r="H3347" s="7" t="n">
        <v>4075</v>
      </c>
      <c r="I3347" s="7" t="s">
        <v>403</v>
      </c>
      <c r="J3347" s="9"/>
    </row>
    <row r="3348" customFormat="false" ht="12.75" hidden="false" customHeight="false" outlineLevel="0" collapsed="false">
      <c r="A3348" s="7" t="s">
        <v>10940</v>
      </c>
      <c r="B3348" s="7" t="n">
        <v>3344</v>
      </c>
      <c r="C3348" s="7" t="n">
        <v>494</v>
      </c>
      <c r="D3348" s="8" t="s">
        <v>12066</v>
      </c>
      <c r="E3348" s="8" t="s">
        <v>4208</v>
      </c>
      <c r="F3348" s="7" t="s">
        <v>12067</v>
      </c>
      <c r="G3348" s="7" t="str">
        <f aca="false">MID(F3348,8,5)</f>
        <v>85003</v>
      </c>
      <c r="H3348" s="7" t="n">
        <v>4075</v>
      </c>
      <c r="I3348" s="7" t="s">
        <v>403</v>
      </c>
      <c r="J3348" s="9"/>
    </row>
    <row r="3349" customFormat="false" ht="12.75" hidden="false" customHeight="false" outlineLevel="0" collapsed="false">
      <c r="A3349" s="7" t="s">
        <v>10940</v>
      </c>
      <c r="B3349" s="7" t="n">
        <v>3345</v>
      </c>
      <c r="C3349" s="7" t="n">
        <v>495</v>
      </c>
      <c r="D3349" s="8" t="s">
        <v>12068</v>
      </c>
      <c r="E3349" s="8" t="s">
        <v>8998</v>
      </c>
      <c r="F3349" s="7" t="s">
        <v>12069</v>
      </c>
      <c r="G3349" s="7" t="str">
        <f aca="false">MID(F3349,8,5)</f>
        <v>78004</v>
      </c>
      <c r="H3349" s="7" t="n">
        <v>4075</v>
      </c>
      <c r="I3349" s="7" t="s">
        <v>403</v>
      </c>
      <c r="J3349" s="9"/>
    </row>
    <row r="3350" customFormat="false" ht="12.75" hidden="false" customHeight="false" outlineLevel="0" collapsed="false">
      <c r="A3350" s="7" t="s">
        <v>10940</v>
      </c>
      <c r="B3350" s="7" t="n">
        <v>3346</v>
      </c>
      <c r="C3350" s="7" t="n">
        <v>496</v>
      </c>
      <c r="D3350" s="8" t="s">
        <v>9853</v>
      </c>
      <c r="E3350" s="8" t="s">
        <v>2349</v>
      </c>
      <c r="F3350" s="7" t="s">
        <v>12070</v>
      </c>
      <c r="G3350" s="7" t="str">
        <f aca="false">MID(F3350,8,5)</f>
        <v>38001</v>
      </c>
      <c r="H3350" s="7" t="n">
        <v>4075</v>
      </c>
      <c r="I3350" s="7" t="s">
        <v>403</v>
      </c>
      <c r="J3350" s="9"/>
    </row>
    <row r="3351" customFormat="false" ht="12.75" hidden="false" customHeight="false" outlineLevel="0" collapsed="false">
      <c r="A3351" s="7" t="s">
        <v>10940</v>
      </c>
      <c r="B3351" s="7" t="n">
        <v>3347</v>
      </c>
      <c r="C3351" s="7" t="n">
        <v>497</v>
      </c>
      <c r="D3351" s="8" t="s">
        <v>12071</v>
      </c>
      <c r="E3351" s="8" t="s">
        <v>3328</v>
      </c>
      <c r="F3351" s="7" t="s">
        <v>12072</v>
      </c>
      <c r="G3351" s="7" t="str">
        <f aca="false">MID(F3351,8,5)</f>
        <v>69006</v>
      </c>
      <c r="H3351" s="7" t="n">
        <v>4075</v>
      </c>
      <c r="I3351" s="7" t="s">
        <v>403</v>
      </c>
      <c r="J3351" s="9"/>
    </row>
    <row r="3352" customFormat="false" ht="12.75" hidden="false" customHeight="false" outlineLevel="0" collapsed="false">
      <c r="A3352" s="7" t="s">
        <v>10940</v>
      </c>
      <c r="B3352" s="7" t="n">
        <v>3348</v>
      </c>
      <c r="C3352" s="7" t="n">
        <v>498</v>
      </c>
      <c r="D3352" s="8" t="s">
        <v>4909</v>
      </c>
      <c r="E3352" s="8" t="s">
        <v>3028</v>
      </c>
      <c r="F3352" s="7" t="s">
        <v>12073</v>
      </c>
      <c r="G3352" s="7" t="str">
        <f aca="false">MID(F3352,8,5)</f>
        <v>16001</v>
      </c>
      <c r="H3352" s="7" t="n">
        <v>4075</v>
      </c>
      <c r="I3352" s="7" t="s">
        <v>403</v>
      </c>
      <c r="J3352" s="9"/>
    </row>
    <row r="3353" customFormat="false" ht="12.75" hidden="false" customHeight="false" outlineLevel="0" collapsed="false">
      <c r="A3353" s="7" t="s">
        <v>10940</v>
      </c>
      <c r="B3353" s="7" t="n">
        <v>3349</v>
      </c>
      <c r="C3353" s="7" t="n">
        <v>499</v>
      </c>
      <c r="D3353" s="8" t="s">
        <v>12074</v>
      </c>
      <c r="E3353" s="8" t="s">
        <v>3335</v>
      </c>
      <c r="F3353" s="7" t="s">
        <v>12075</v>
      </c>
      <c r="G3353" s="7" t="str">
        <f aca="false">MID(F3353,8,5)</f>
        <v>56004</v>
      </c>
      <c r="H3353" s="7" t="n">
        <v>4075</v>
      </c>
      <c r="I3353" s="7" t="s">
        <v>403</v>
      </c>
      <c r="J3353" s="9"/>
    </row>
    <row r="3354" customFormat="false" ht="12.75" hidden="false" customHeight="false" outlineLevel="0" collapsed="false">
      <c r="A3354" s="7" t="s">
        <v>10940</v>
      </c>
      <c r="B3354" s="7" t="n">
        <v>3350</v>
      </c>
      <c r="C3354" s="7" t="n">
        <v>500</v>
      </c>
      <c r="D3354" s="8" t="s">
        <v>12076</v>
      </c>
      <c r="E3354" s="8" t="s">
        <v>3058</v>
      </c>
      <c r="F3354" s="7" t="s">
        <v>12077</v>
      </c>
      <c r="G3354" s="7" t="str">
        <f aca="false">MID(F3354,8,5)</f>
        <v>95004</v>
      </c>
      <c r="H3354" s="7" t="n">
        <v>4075</v>
      </c>
      <c r="I3354" s="7" t="s">
        <v>403</v>
      </c>
      <c r="J3354" s="9"/>
    </row>
    <row r="3355" customFormat="false" ht="12.75" hidden="false" customHeight="false" outlineLevel="0" collapsed="false">
      <c r="A3355" s="7" t="s">
        <v>10940</v>
      </c>
      <c r="B3355" s="7" t="n">
        <v>3351</v>
      </c>
      <c r="C3355" s="7" t="n">
        <v>501</v>
      </c>
      <c r="D3355" s="8" t="s">
        <v>1210</v>
      </c>
      <c r="E3355" s="8" t="s">
        <v>3124</v>
      </c>
      <c r="F3355" s="7" t="s">
        <v>12078</v>
      </c>
      <c r="G3355" s="7" t="str">
        <f aca="false">MID(F3355,8,5)</f>
        <v>95004</v>
      </c>
      <c r="H3355" s="7" t="n">
        <v>4075</v>
      </c>
      <c r="I3355" s="7" t="s">
        <v>403</v>
      </c>
      <c r="J3355" s="9"/>
    </row>
    <row r="3356" customFormat="false" ht="12.75" hidden="false" customHeight="false" outlineLevel="0" collapsed="false">
      <c r="A3356" s="7" t="s">
        <v>10940</v>
      </c>
      <c r="B3356" s="7" t="n">
        <v>3352</v>
      </c>
      <c r="C3356" s="7" t="n">
        <v>502</v>
      </c>
      <c r="D3356" s="8" t="s">
        <v>12079</v>
      </c>
      <c r="E3356" s="8" t="s">
        <v>2941</v>
      </c>
      <c r="F3356" s="7" t="s">
        <v>12080</v>
      </c>
      <c r="G3356" s="7" t="str">
        <f aca="false">MID(F3356,8,5)</f>
        <v>92008</v>
      </c>
      <c r="H3356" s="7" t="n">
        <v>4075</v>
      </c>
      <c r="I3356" s="7" t="s">
        <v>403</v>
      </c>
      <c r="J3356" s="9"/>
    </row>
    <row r="3357" customFormat="false" ht="12.75" hidden="false" customHeight="false" outlineLevel="0" collapsed="false">
      <c r="A3357" s="7" t="s">
        <v>10940</v>
      </c>
      <c r="B3357" s="7" t="n">
        <v>3353</v>
      </c>
      <c r="C3357" s="7" t="n">
        <v>503</v>
      </c>
      <c r="D3357" s="8" t="s">
        <v>12081</v>
      </c>
      <c r="E3357" s="8" t="s">
        <v>8494</v>
      </c>
      <c r="F3357" s="7" t="s">
        <v>12082</v>
      </c>
      <c r="G3357" s="7" t="str">
        <f aca="false">MID(F3357,8,5)</f>
        <v>91003</v>
      </c>
      <c r="H3357" s="7" t="n">
        <v>4075</v>
      </c>
      <c r="I3357" s="7" t="s">
        <v>403</v>
      </c>
      <c r="J3357" s="9"/>
    </row>
    <row r="3358" customFormat="false" ht="12.75" hidden="false" customHeight="false" outlineLevel="0" collapsed="false">
      <c r="A3358" s="7" t="s">
        <v>10940</v>
      </c>
      <c r="B3358" s="7" t="n">
        <v>3354</v>
      </c>
      <c r="C3358" s="7" t="n">
        <v>504</v>
      </c>
      <c r="D3358" s="8" t="s">
        <v>12083</v>
      </c>
      <c r="E3358" s="8" t="s">
        <v>2802</v>
      </c>
      <c r="F3358" s="7" t="s">
        <v>12084</v>
      </c>
      <c r="G3358" s="7" t="str">
        <f aca="false">MID(F3358,8,5)</f>
        <v>38005</v>
      </c>
      <c r="H3358" s="7" t="n">
        <v>4075</v>
      </c>
      <c r="I3358" s="7" t="s">
        <v>403</v>
      </c>
      <c r="J3358" s="9"/>
    </row>
    <row r="3359" customFormat="false" ht="12.75" hidden="false" customHeight="false" outlineLevel="0" collapsed="false">
      <c r="A3359" s="7" t="s">
        <v>10940</v>
      </c>
      <c r="B3359" s="7" t="n">
        <v>3355</v>
      </c>
      <c r="C3359" s="7" t="n">
        <v>505</v>
      </c>
      <c r="D3359" s="8" t="s">
        <v>12085</v>
      </c>
      <c r="E3359" s="8" t="s">
        <v>3124</v>
      </c>
      <c r="F3359" s="7" t="s">
        <v>12086</v>
      </c>
      <c r="G3359" s="7" t="str">
        <f aca="false">MID(F3359,8,5)</f>
        <v>78004</v>
      </c>
      <c r="H3359" s="7" t="n">
        <v>4075</v>
      </c>
      <c r="I3359" s="7" t="s">
        <v>403</v>
      </c>
      <c r="J3359" s="9"/>
    </row>
    <row r="3360" customFormat="false" ht="12.75" hidden="false" customHeight="false" outlineLevel="0" collapsed="false">
      <c r="A3360" s="7" t="s">
        <v>10940</v>
      </c>
      <c r="B3360" s="7" t="n">
        <v>3356</v>
      </c>
      <c r="C3360" s="7" t="n">
        <v>506</v>
      </c>
      <c r="D3360" s="8" t="s">
        <v>12087</v>
      </c>
      <c r="E3360" s="8" t="s">
        <v>12088</v>
      </c>
      <c r="F3360" s="7" t="s">
        <v>12089</v>
      </c>
      <c r="G3360" s="7" t="str">
        <f aca="false">MID(F3360,8,5)</f>
        <v>95004</v>
      </c>
      <c r="H3360" s="7" t="n">
        <v>4075</v>
      </c>
      <c r="I3360" s="7" t="s">
        <v>403</v>
      </c>
      <c r="J3360" s="9"/>
    </row>
    <row r="3361" customFormat="false" ht="12.75" hidden="false" customHeight="false" outlineLevel="0" collapsed="false">
      <c r="A3361" s="7" t="s">
        <v>10940</v>
      </c>
      <c r="B3361" s="7" t="n">
        <v>3357</v>
      </c>
      <c r="C3361" s="7" t="n">
        <v>507</v>
      </c>
      <c r="D3361" s="8" t="s">
        <v>12090</v>
      </c>
      <c r="E3361" s="8" t="s">
        <v>515</v>
      </c>
      <c r="F3361" s="7" t="s">
        <v>12091</v>
      </c>
      <c r="G3361" s="7" t="str">
        <f aca="false">MID(F3361,8,5)</f>
        <v>75026</v>
      </c>
      <c r="H3361" s="7" t="n">
        <v>4075</v>
      </c>
      <c r="I3361" s="7" t="s">
        <v>403</v>
      </c>
      <c r="J3361" s="9"/>
    </row>
    <row r="3362" customFormat="false" ht="12.75" hidden="false" customHeight="false" outlineLevel="0" collapsed="false">
      <c r="A3362" s="7" t="s">
        <v>10940</v>
      </c>
      <c r="B3362" s="7" t="n">
        <v>3358</v>
      </c>
      <c r="C3362" s="7" t="n">
        <v>508</v>
      </c>
      <c r="D3362" s="8" t="s">
        <v>12092</v>
      </c>
      <c r="E3362" s="8" t="s">
        <v>7046</v>
      </c>
      <c r="F3362" s="7" t="s">
        <v>12093</v>
      </c>
      <c r="G3362" s="7" t="str">
        <f aca="false">MID(F3362,8,5)</f>
        <v>64001</v>
      </c>
      <c r="H3362" s="7" t="n">
        <v>4075</v>
      </c>
      <c r="I3362" s="7" t="s">
        <v>403</v>
      </c>
      <c r="J3362" s="9"/>
    </row>
    <row r="3363" customFormat="false" ht="12.75" hidden="false" customHeight="false" outlineLevel="0" collapsed="false">
      <c r="A3363" s="7" t="s">
        <v>10940</v>
      </c>
      <c r="B3363" s="7" t="n">
        <v>3359</v>
      </c>
      <c r="C3363" s="7" t="n">
        <v>509</v>
      </c>
      <c r="D3363" s="8" t="s">
        <v>12094</v>
      </c>
      <c r="E3363" s="8" t="s">
        <v>3944</v>
      </c>
      <c r="F3363" s="7" t="s">
        <v>12095</v>
      </c>
      <c r="G3363" s="7" t="str">
        <f aca="false">MID(F3363,8,5)</f>
        <v>26005</v>
      </c>
      <c r="H3363" s="7" t="n">
        <v>4075</v>
      </c>
      <c r="I3363" s="7" t="s">
        <v>403</v>
      </c>
      <c r="J3363" s="9"/>
    </row>
    <row r="3364" customFormat="false" ht="12.75" hidden="false" customHeight="false" outlineLevel="0" collapsed="false">
      <c r="A3364" s="7" t="s">
        <v>10940</v>
      </c>
      <c r="B3364" s="7" t="n">
        <v>3360</v>
      </c>
      <c r="C3364" s="7" t="n">
        <v>510</v>
      </c>
      <c r="D3364" s="8" t="s">
        <v>12096</v>
      </c>
      <c r="E3364" s="8" t="s">
        <v>12097</v>
      </c>
      <c r="F3364" s="7" t="s">
        <v>12098</v>
      </c>
      <c r="G3364" s="7" t="str">
        <f aca="false">MID(F3364,8,5)</f>
        <v>95004</v>
      </c>
      <c r="H3364" s="7" t="n">
        <v>4075</v>
      </c>
      <c r="I3364" s="7" t="s">
        <v>403</v>
      </c>
      <c r="J3364" s="9"/>
    </row>
    <row r="3365" customFormat="false" ht="12.75" hidden="false" customHeight="false" outlineLevel="0" collapsed="false">
      <c r="A3365" s="7" t="s">
        <v>10940</v>
      </c>
      <c r="B3365" s="7" t="n">
        <v>3361</v>
      </c>
      <c r="C3365" s="7" t="n">
        <v>511</v>
      </c>
      <c r="D3365" s="8" t="s">
        <v>3401</v>
      </c>
      <c r="E3365" s="8" t="s">
        <v>2960</v>
      </c>
      <c r="F3365" s="7" t="s">
        <v>12099</v>
      </c>
      <c r="G3365" s="7" t="str">
        <f aca="false">MID(F3365,8,5)</f>
        <v>26001</v>
      </c>
      <c r="H3365" s="7" t="n">
        <v>4075</v>
      </c>
      <c r="I3365" s="7" t="s">
        <v>403</v>
      </c>
      <c r="J3365" s="9"/>
    </row>
    <row r="3366" customFormat="false" ht="12.75" hidden="false" customHeight="false" outlineLevel="0" collapsed="false">
      <c r="A3366" s="7" t="s">
        <v>10940</v>
      </c>
      <c r="B3366" s="7" t="n">
        <v>3362</v>
      </c>
      <c r="C3366" s="7" t="n">
        <v>512</v>
      </c>
      <c r="D3366" s="8" t="s">
        <v>12100</v>
      </c>
      <c r="E3366" s="8" t="s">
        <v>3628</v>
      </c>
      <c r="F3366" s="7" t="s">
        <v>12101</v>
      </c>
      <c r="G3366" s="7" t="str">
        <f aca="false">MID(F3366,8,5)</f>
        <v>93008</v>
      </c>
      <c r="H3366" s="7" t="n">
        <v>4075</v>
      </c>
      <c r="I3366" s="7" t="s">
        <v>403</v>
      </c>
      <c r="J3366" s="9"/>
    </row>
    <row r="3367" customFormat="false" ht="12.75" hidden="false" customHeight="false" outlineLevel="0" collapsed="false">
      <c r="A3367" s="7" t="s">
        <v>10940</v>
      </c>
      <c r="B3367" s="7" t="n">
        <v>3363</v>
      </c>
      <c r="C3367" s="7" t="n">
        <v>513</v>
      </c>
      <c r="D3367" s="8" t="s">
        <v>12102</v>
      </c>
      <c r="E3367" s="8" t="s">
        <v>2899</v>
      </c>
      <c r="F3367" s="7" t="s">
        <v>12103</v>
      </c>
      <c r="G3367" s="7" t="str">
        <f aca="false">MID(F3367,8,5)</f>
        <v>38001</v>
      </c>
      <c r="H3367" s="7" t="n">
        <v>4075</v>
      </c>
      <c r="I3367" s="7" t="s">
        <v>403</v>
      </c>
      <c r="J3367" s="9"/>
    </row>
    <row r="3368" customFormat="false" ht="12.75" hidden="false" customHeight="false" outlineLevel="0" collapsed="false">
      <c r="A3368" s="7" t="s">
        <v>10940</v>
      </c>
      <c r="B3368" s="7" t="n">
        <v>3364</v>
      </c>
      <c r="C3368" s="7" t="n">
        <v>514</v>
      </c>
      <c r="D3368" s="8" t="s">
        <v>12104</v>
      </c>
      <c r="E3368" s="8" t="s">
        <v>3286</v>
      </c>
      <c r="F3368" s="7" t="s">
        <v>12105</v>
      </c>
      <c r="G3368" s="7" t="str">
        <f aca="false">MID(F3368,8,5)</f>
        <v>35002</v>
      </c>
      <c r="H3368" s="7" t="n">
        <v>4075</v>
      </c>
      <c r="I3368" s="7" t="s">
        <v>403</v>
      </c>
      <c r="J3368" s="9"/>
    </row>
    <row r="3369" customFormat="false" ht="12.75" hidden="false" customHeight="false" outlineLevel="0" collapsed="false">
      <c r="A3369" s="7" t="s">
        <v>10940</v>
      </c>
      <c r="B3369" s="7" t="n">
        <v>3365</v>
      </c>
      <c r="C3369" s="7" t="n">
        <v>515</v>
      </c>
      <c r="D3369" s="8" t="s">
        <v>12106</v>
      </c>
      <c r="E3369" s="8" t="s">
        <v>3058</v>
      </c>
      <c r="F3369" s="7" t="s">
        <v>12107</v>
      </c>
      <c r="G3369" s="7" t="str">
        <f aca="false">MID(F3369,8,5)</f>
        <v>91003</v>
      </c>
      <c r="H3369" s="7" t="n">
        <v>4075</v>
      </c>
      <c r="I3369" s="7" t="s">
        <v>403</v>
      </c>
      <c r="J3369" s="9"/>
    </row>
    <row r="3370" customFormat="false" ht="12.75" hidden="false" customHeight="false" outlineLevel="0" collapsed="false">
      <c r="A3370" s="7" t="s">
        <v>10940</v>
      </c>
      <c r="B3370" s="7" t="n">
        <v>3366</v>
      </c>
      <c r="C3370" s="7" t="n">
        <v>516</v>
      </c>
      <c r="D3370" s="8" t="s">
        <v>12108</v>
      </c>
      <c r="E3370" s="8" t="s">
        <v>3944</v>
      </c>
      <c r="F3370" s="7" t="s">
        <v>12109</v>
      </c>
      <c r="G3370" s="7" t="str">
        <f aca="false">MID(F3370,8,5)</f>
        <v>76001</v>
      </c>
      <c r="H3370" s="7" t="n">
        <v>4075</v>
      </c>
      <c r="I3370" s="7" t="s">
        <v>403</v>
      </c>
      <c r="J3370" s="9"/>
    </row>
    <row r="3371" customFormat="false" ht="12.75" hidden="false" customHeight="false" outlineLevel="0" collapsed="false">
      <c r="A3371" s="7" t="s">
        <v>10940</v>
      </c>
      <c r="B3371" s="7" t="n">
        <v>3367</v>
      </c>
      <c r="C3371" s="7" t="n">
        <v>517</v>
      </c>
      <c r="D3371" s="8" t="s">
        <v>12110</v>
      </c>
      <c r="E3371" s="8" t="s">
        <v>3629</v>
      </c>
      <c r="F3371" s="7" t="s">
        <v>12111</v>
      </c>
      <c r="G3371" s="7" t="str">
        <f aca="false">MID(F3371,8,5)</f>
        <v>54004</v>
      </c>
      <c r="H3371" s="7" t="n">
        <v>4075</v>
      </c>
      <c r="I3371" s="7" t="s">
        <v>403</v>
      </c>
      <c r="J3371" s="9"/>
    </row>
    <row r="3372" customFormat="false" ht="12.75" hidden="false" customHeight="false" outlineLevel="0" collapsed="false">
      <c r="A3372" s="7" t="s">
        <v>10940</v>
      </c>
      <c r="B3372" s="7" t="n">
        <v>3368</v>
      </c>
      <c r="C3372" s="7" t="n">
        <v>518</v>
      </c>
      <c r="D3372" s="8" t="s">
        <v>12112</v>
      </c>
      <c r="E3372" s="8" t="s">
        <v>3124</v>
      </c>
      <c r="F3372" s="7" t="s">
        <v>12113</v>
      </c>
      <c r="G3372" s="7" t="str">
        <f aca="false">MID(F3372,8,5)</f>
        <v>78014</v>
      </c>
      <c r="H3372" s="7" t="n">
        <v>4075</v>
      </c>
      <c r="I3372" s="7" t="s">
        <v>403</v>
      </c>
      <c r="J3372" s="9"/>
    </row>
    <row r="3373" customFormat="false" ht="12.75" hidden="false" customHeight="false" outlineLevel="0" collapsed="false">
      <c r="A3373" s="7" t="s">
        <v>10940</v>
      </c>
      <c r="B3373" s="7" t="n">
        <v>3369</v>
      </c>
      <c r="C3373" s="7" t="n">
        <v>519</v>
      </c>
      <c r="D3373" s="8" t="s">
        <v>12114</v>
      </c>
      <c r="E3373" s="8" t="s">
        <v>3007</v>
      </c>
      <c r="F3373" s="7" t="s">
        <v>12115</v>
      </c>
      <c r="G3373" s="7" t="str">
        <f aca="false">MID(F3373,8,5)</f>
        <v>95009</v>
      </c>
      <c r="H3373" s="7" t="n">
        <v>4075</v>
      </c>
      <c r="I3373" s="7" t="s">
        <v>403</v>
      </c>
      <c r="J3373" s="9"/>
    </row>
    <row r="3374" customFormat="false" ht="12.75" hidden="false" customHeight="false" outlineLevel="0" collapsed="false">
      <c r="A3374" s="7" t="s">
        <v>10940</v>
      </c>
      <c r="B3374" s="7" t="n">
        <v>3370</v>
      </c>
      <c r="C3374" s="7" t="n">
        <v>520</v>
      </c>
      <c r="D3374" s="8" t="s">
        <v>12116</v>
      </c>
      <c r="E3374" s="8" t="s">
        <v>3367</v>
      </c>
      <c r="F3374" s="7" t="s">
        <v>12117</v>
      </c>
      <c r="G3374" s="7" t="str">
        <f aca="false">MID(F3374,8,5)</f>
        <v>68001</v>
      </c>
      <c r="H3374" s="7" t="n">
        <v>4075</v>
      </c>
      <c r="I3374" s="7" t="s">
        <v>403</v>
      </c>
      <c r="J3374" s="9"/>
    </row>
    <row r="3375" customFormat="false" ht="12.75" hidden="false" customHeight="false" outlineLevel="0" collapsed="false">
      <c r="A3375" s="7" t="s">
        <v>10940</v>
      </c>
      <c r="B3375" s="7" t="n">
        <v>3371</v>
      </c>
      <c r="C3375" s="7" t="n">
        <v>521</v>
      </c>
      <c r="D3375" s="8" t="s">
        <v>12118</v>
      </c>
      <c r="E3375" s="8" t="s">
        <v>3127</v>
      </c>
      <c r="F3375" s="7" t="s">
        <v>12119</v>
      </c>
      <c r="G3375" s="7" t="str">
        <f aca="false">MID(F3375,8,5)</f>
        <v>67002</v>
      </c>
      <c r="H3375" s="7" t="n">
        <v>4075</v>
      </c>
      <c r="I3375" s="7" t="s">
        <v>403</v>
      </c>
      <c r="J3375" s="9"/>
    </row>
    <row r="3376" customFormat="false" ht="12.75" hidden="false" customHeight="false" outlineLevel="0" collapsed="false">
      <c r="A3376" s="7" t="s">
        <v>10940</v>
      </c>
      <c r="B3376" s="7" t="n">
        <v>3372</v>
      </c>
      <c r="C3376" s="7" t="n">
        <v>522</v>
      </c>
      <c r="D3376" s="8" t="s">
        <v>12120</v>
      </c>
      <c r="E3376" s="8" t="s">
        <v>1107</v>
      </c>
      <c r="F3376" s="7" t="s">
        <v>12121</v>
      </c>
      <c r="G3376" s="7" t="str">
        <f aca="false">MID(F3376,8,5)</f>
        <v>95001</v>
      </c>
      <c r="H3376" s="7" t="n">
        <v>4075</v>
      </c>
      <c r="I3376" s="7" t="s">
        <v>403</v>
      </c>
      <c r="J3376" s="9"/>
    </row>
    <row r="3377" customFormat="false" ht="12.75" hidden="false" customHeight="false" outlineLevel="0" collapsed="false">
      <c r="A3377" s="7" t="s">
        <v>10940</v>
      </c>
      <c r="B3377" s="7" t="n">
        <v>3373</v>
      </c>
      <c r="C3377" s="7" t="n">
        <v>523</v>
      </c>
      <c r="D3377" s="8" t="s">
        <v>12122</v>
      </c>
      <c r="E3377" s="8" t="s">
        <v>3090</v>
      </c>
      <c r="F3377" s="7" t="s">
        <v>12123</v>
      </c>
      <c r="G3377" s="7" t="str">
        <f aca="false">MID(F3377,8,5)</f>
        <v>95001</v>
      </c>
      <c r="H3377" s="7" t="n">
        <v>4075</v>
      </c>
      <c r="I3377" s="7" t="s">
        <v>403</v>
      </c>
      <c r="J3377" s="9"/>
    </row>
    <row r="3378" customFormat="false" ht="12.75" hidden="false" customHeight="false" outlineLevel="0" collapsed="false">
      <c r="A3378" s="7" t="s">
        <v>10940</v>
      </c>
      <c r="B3378" s="7" t="n">
        <v>3374</v>
      </c>
      <c r="C3378" s="7" t="n">
        <v>524</v>
      </c>
      <c r="D3378" s="8" t="s">
        <v>5510</v>
      </c>
      <c r="E3378" s="8" t="s">
        <v>82</v>
      </c>
      <c r="F3378" s="7" t="s">
        <v>12124</v>
      </c>
      <c r="G3378" s="7" t="str">
        <f aca="false">MID(F3378,8,5)</f>
        <v>77003</v>
      </c>
      <c r="H3378" s="7" t="n">
        <v>4075</v>
      </c>
      <c r="I3378" s="7" t="s">
        <v>403</v>
      </c>
      <c r="J3378" s="9"/>
    </row>
    <row r="3379" customFormat="false" ht="12.75" hidden="false" customHeight="false" outlineLevel="0" collapsed="false">
      <c r="A3379" s="7" t="s">
        <v>10940</v>
      </c>
      <c r="B3379" s="7" t="n">
        <v>3375</v>
      </c>
      <c r="C3379" s="7" t="n">
        <v>525</v>
      </c>
      <c r="D3379" s="8" t="s">
        <v>4984</v>
      </c>
      <c r="E3379" s="8" t="s">
        <v>7170</v>
      </c>
      <c r="F3379" s="7" t="s">
        <v>12125</v>
      </c>
      <c r="G3379" s="7" t="str">
        <f aca="false">MID(F3379,8,5)</f>
        <v>38010</v>
      </c>
      <c r="H3379" s="7" t="n">
        <v>4075</v>
      </c>
      <c r="I3379" s="7" t="s">
        <v>403</v>
      </c>
      <c r="J3379" s="9"/>
    </row>
    <row r="3380" customFormat="false" ht="12.75" hidden="false" customHeight="false" outlineLevel="0" collapsed="false">
      <c r="A3380" s="7" t="s">
        <v>10940</v>
      </c>
      <c r="B3380" s="7" t="n">
        <v>3376</v>
      </c>
      <c r="C3380" s="7" t="n">
        <v>526</v>
      </c>
      <c r="D3380" s="8" t="s">
        <v>12126</v>
      </c>
      <c r="E3380" s="8" t="s">
        <v>3031</v>
      </c>
      <c r="F3380" s="7" t="s">
        <v>12127</v>
      </c>
      <c r="G3380" s="7" t="str">
        <f aca="false">MID(F3380,8,5)</f>
        <v>30005</v>
      </c>
      <c r="H3380" s="7" t="n">
        <v>4075</v>
      </c>
      <c r="I3380" s="7" t="s">
        <v>403</v>
      </c>
      <c r="J3380" s="9"/>
    </row>
    <row r="3381" customFormat="false" ht="12.75" hidden="false" customHeight="false" outlineLevel="0" collapsed="false">
      <c r="A3381" s="7" t="s">
        <v>10940</v>
      </c>
      <c r="B3381" s="7" t="n">
        <v>3377</v>
      </c>
      <c r="C3381" s="7" t="n">
        <v>527</v>
      </c>
      <c r="D3381" s="8" t="s">
        <v>2103</v>
      </c>
      <c r="E3381" s="8" t="s">
        <v>2899</v>
      </c>
      <c r="F3381" s="7" t="s">
        <v>12128</v>
      </c>
      <c r="G3381" s="7" t="str">
        <f aca="false">MID(F3381,8,5)</f>
        <v>79003</v>
      </c>
      <c r="H3381" s="7" t="n">
        <v>4075</v>
      </c>
      <c r="I3381" s="7" t="s">
        <v>4932</v>
      </c>
      <c r="J3381" s="9"/>
    </row>
    <row r="3382" customFormat="false" ht="12.75" hidden="false" customHeight="false" outlineLevel="0" collapsed="false">
      <c r="A3382" s="7" t="s">
        <v>10940</v>
      </c>
      <c r="B3382" s="7" t="n">
        <v>3378</v>
      </c>
      <c r="C3382" s="7" t="n">
        <v>528</v>
      </c>
      <c r="D3382" s="8" t="s">
        <v>12129</v>
      </c>
      <c r="E3382" s="8" t="s">
        <v>2994</v>
      </c>
      <c r="F3382" s="7" t="s">
        <v>12130</v>
      </c>
      <c r="G3382" s="7" t="str">
        <f aca="false">MID(F3382,8,5)</f>
        <v>92017</v>
      </c>
      <c r="H3382" s="7" t="n">
        <v>4075</v>
      </c>
      <c r="I3382" s="7" t="s">
        <v>403</v>
      </c>
      <c r="J3382" s="9"/>
    </row>
    <row r="3383" customFormat="false" ht="12.75" hidden="false" customHeight="false" outlineLevel="0" collapsed="false">
      <c r="A3383" s="7" t="s">
        <v>10940</v>
      </c>
      <c r="B3383" s="7" t="n">
        <v>3379</v>
      </c>
      <c r="C3383" s="7" t="n">
        <v>529</v>
      </c>
      <c r="D3383" s="8" t="s">
        <v>12131</v>
      </c>
      <c r="E3383" s="8" t="s">
        <v>10001</v>
      </c>
      <c r="F3383" s="7" t="s">
        <v>12132</v>
      </c>
      <c r="G3383" s="7" t="str">
        <f aca="false">MID(F3383,8,5)</f>
        <v>86001</v>
      </c>
      <c r="H3383" s="7" t="n">
        <v>4075</v>
      </c>
      <c r="I3383" s="7" t="s">
        <v>403</v>
      </c>
      <c r="J3383" s="9"/>
    </row>
    <row r="3384" customFormat="false" ht="12.75" hidden="false" customHeight="false" outlineLevel="0" collapsed="false">
      <c r="A3384" s="7" t="s">
        <v>10940</v>
      </c>
      <c r="B3384" s="7" t="n">
        <v>3380</v>
      </c>
      <c r="C3384" s="7" t="n">
        <v>530</v>
      </c>
      <c r="D3384" s="8" t="s">
        <v>12133</v>
      </c>
      <c r="E3384" s="8" t="s">
        <v>3322</v>
      </c>
      <c r="F3384" s="7" t="s">
        <v>12134</v>
      </c>
      <c r="G3384" s="7" t="str">
        <f aca="false">MID(F3384,8,5)</f>
        <v>16001</v>
      </c>
      <c r="H3384" s="7" t="n">
        <v>4075</v>
      </c>
      <c r="I3384" s="7" t="s">
        <v>4932</v>
      </c>
      <c r="J3384" s="9"/>
    </row>
    <row r="3385" customFormat="false" ht="12.75" hidden="false" customHeight="false" outlineLevel="0" collapsed="false">
      <c r="A3385" s="7" t="s">
        <v>10940</v>
      </c>
      <c r="B3385" s="7" t="n">
        <v>3381</v>
      </c>
      <c r="C3385" s="7" t="n">
        <v>531</v>
      </c>
      <c r="D3385" s="8" t="s">
        <v>12135</v>
      </c>
      <c r="E3385" s="8" t="s">
        <v>9453</v>
      </c>
      <c r="F3385" s="7" t="s">
        <v>12136</v>
      </c>
      <c r="G3385" s="7" t="str">
        <f aca="false">MID(F3385,8,5)</f>
        <v>86001</v>
      </c>
      <c r="H3385" s="7" t="n">
        <v>4075</v>
      </c>
      <c r="I3385" s="7" t="s">
        <v>403</v>
      </c>
      <c r="J3385" s="9"/>
    </row>
    <row r="3386" customFormat="false" ht="12.75" hidden="false" customHeight="false" outlineLevel="0" collapsed="false">
      <c r="A3386" s="7" t="s">
        <v>10940</v>
      </c>
      <c r="B3386" s="7" t="n">
        <v>3382</v>
      </c>
      <c r="C3386" s="7" t="n">
        <v>532</v>
      </c>
      <c r="D3386" s="8" t="s">
        <v>12137</v>
      </c>
      <c r="E3386" s="8" t="s">
        <v>264</v>
      </c>
      <c r="F3386" s="7" t="s">
        <v>12138</v>
      </c>
      <c r="G3386" s="7" t="str">
        <f aca="false">MID(F3386,8,5)</f>
        <v>31012</v>
      </c>
      <c r="H3386" s="7" t="n">
        <v>4075</v>
      </c>
      <c r="I3386" s="7" t="s">
        <v>403</v>
      </c>
      <c r="J3386" s="9"/>
    </row>
    <row r="3387" customFormat="false" ht="12.75" hidden="false" customHeight="false" outlineLevel="0" collapsed="false">
      <c r="A3387" s="7" t="s">
        <v>10940</v>
      </c>
      <c r="B3387" s="7" t="n">
        <v>3383</v>
      </c>
      <c r="C3387" s="7" t="n">
        <v>533</v>
      </c>
      <c r="D3387" s="8" t="s">
        <v>12139</v>
      </c>
      <c r="E3387" s="8" t="s">
        <v>3190</v>
      </c>
      <c r="F3387" s="7" t="s">
        <v>12140</v>
      </c>
      <c r="G3387" s="7" t="str">
        <f aca="false">MID(F3387,8,5)</f>
        <v>31016</v>
      </c>
      <c r="H3387" s="7" t="n">
        <v>4075</v>
      </c>
      <c r="I3387" s="7" t="s">
        <v>4932</v>
      </c>
      <c r="J3387" s="9"/>
    </row>
    <row r="3388" customFormat="false" ht="12.75" hidden="false" customHeight="false" outlineLevel="0" collapsed="false">
      <c r="A3388" s="7" t="s">
        <v>10940</v>
      </c>
      <c r="B3388" s="7" t="n">
        <v>3384</v>
      </c>
      <c r="C3388" s="7" t="n">
        <v>534</v>
      </c>
      <c r="D3388" s="8" t="s">
        <v>9140</v>
      </c>
      <c r="E3388" s="8" t="s">
        <v>12141</v>
      </c>
      <c r="F3388" s="7" t="s">
        <v>12142</v>
      </c>
      <c r="G3388" s="7" t="str">
        <f aca="false">MID(F3388,8,5)</f>
        <v>31023</v>
      </c>
      <c r="H3388" s="7" t="n">
        <v>4075</v>
      </c>
      <c r="I3388" s="7" t="s">
        <v>4932</v>
      </c>
      <c r="J3388" s="9"/>
    </row>
    <row r="3389" customFormat="false" ht="12.75" hidden="false" customHeight="false" outlineLevel="0" collapsed="false">
      <c r="A3389" s="7" t="s">
        <v>10940</v>
      </c>
      <c r="B3389" s="7" t="n">
        <v>3385</v>
      </c>
      <c r="C3389" s="7" t="n">
        <v>535</v>
      </c>
      <c r="D3389" s="8" t="s">
        <v>2962</v>
      </c>
      <c r="E3389" s="8" t="s">
        <v>10824</v>
      </c>
      <c r="F3389" s="7" t="s">
        <v>12143</v>
      </c>
      <c r="G3389" s="7" t="str">
        <f aca="false">MID(F3389,8,5)</f>
        <v>31001</v>
      </c>
      <c r="H3389" s="7" t="n">
        <v>4075</v>
      </c>
      <c r="I3389" s="7" t="s">
        <v>403</v>
      </c>
      <c r="J3389" s="9"/>
    </row>
    <row r="3390" customFormat="false" ht="12.75" hidden="false" customHeight="false" outlineLevel="0" collapsed="false">
      <c r="A3390" s="7" t="s">
        <v>10940</v>
      </c>
      <c r="B3390" s="7" t="n">
        <v>3386</v>
      </c>
      <c r="C3390" s="7" t="n">
        <v>536</v>
      </c>
      <c r="D3390" s="8" t="s">
        <v>5256</v>
      </c>
      <c r="E3390" s="8" t="s">
        <v>3058</v>
      </c>
      <c r="F3390" s="7" t="s">
        <v>12144</v>
      </c>
      <c r="G3390" s="7" t="str">
        <f aca="false">MID(F3390,8,5)</f>
        <v>31012</v>
      </c>
      <c r="H3390" s="7" t="n">
        <v>4075</v>
      </c>
      <c r="I3390" s="7" t="s">
        <v>403</v>
      </c>
      <c r="J3390" s="9"/>
    </row>
    <row r="3391" customFormat="false" ht="12.75" hidden="false" customHeight="false" outlineLevel="0" collapsed="false">
      <c r="A3391" s="7" t="s">
        <v>10940</v>
      </c>
      <c r="B3391" s="7" t="n">
        <v>3387</v>
      </c>
      <c r="C3391" s="7" t="n">
        <v>537</v>
      </c>
      <c r="D3391" s="8" t="s">
        <v>12145</v>
      </c>
      <c r="E3391" s="8" t="s">
        <v>2994</v>
      </c>
      <c r="F3391" s="7" t="s">
        <v>12146</v>
      </c>
      <c r="G3391" s="7" t="str">
        <f aca="false">MID(F3391,8,5)</f>
        <v>31009</v>
      </c>
      <c r="H3391" s="7" t="n">
        <v>4075</v>
      </c>
      <c r="I3391" s="7" t="s">
        <v>403</v>
      </c>
      <c r="J3391" s="9"/>
    </row>
    <row r="3392" customFormat="false" ht="12.75" hidden="false" customHeight="false" outlineLevel="0" collapsed="false">
      <c r="A3392" s="7" t="s">
        <v>10940</v>
      </c>
      <c r="B3392" s="7" t="n">
        <v>3388</v>
      </c>
      <c r="C3392" s="7" t="n">
        <v>538</v>
      </c>
      <c r="D3392" s="8" t="s">
        <v>12147</v>
      </c>
      <c r="E3392" s="8" t="s">
        <v>3124</v>
      </c>
      <c r="F3392" s="7" t="s">
        <v>12148</v>
      </c>
      <c r="G3392" s="7" t="str">
        <f aca="false">MID(F3392,8,5)</f>
        <v>31012</v>
      </c>
      <c r="H3392" s="7" t="n">
        <v>4075</v>
      </c>
      <c r="I3392" s="7" t="s">
        <v>403</v>
      </c>
      <c r="J3392" s="9"/>
    </row>
    <row r="3393" customFormat="false" ht="12.75" hidden="false" customHeight="false" outlineLevel="0" collapsed="false">
      <c r="A3393" s="7" t="s">
        <v>10940</v>
      </c>
      <c r="B3393" s="7" t="n">
        <v>3389</v>
      </c>
      <c r="C3393" s="7" t="n">
        <v>539</v>
      </c>
      <c r="D3393" s="8" t="s">
        <v>5830</v>
      </c>
      <c r="E3393" s="8" t="s">
        <v>3007</v>
      </c>
      <c r="F3393" s="7" t="s">
        <v>12149</v>
      </c>
      <c r="G3393" s="7" t="str">
        <f aca="false">MID(F3393,8,5)</f>
        <v>31013</v>
      </c>
      <c r="H3393" s="7" t="n">
        <v>4075</v>
      </c>
      <c r="I3393" s="7" t="s">
        <v>403</v>
      </c>
      <c r="J3393" s="9"/>
    </row>
    <row r="3394" customFormat="false" ht="12.75" hidden="false" customHeight="false" outlineLevel="0" collapsed="false">
      <c r="A3394" s="7" t="s">
        <v>10940</v>
      </c>
      <c r="B3394" s="7" t="n">
        <v>3390</v>
      </c>
      <c r="C3394" s="7" t="n">
        <v>540</v>
      </c>
      <c r="D3394" s="8" t="s">
        <v>12150</v>
      </c>
      <c r="E3394" s="8" t="s">
        <v>3040</v>
      </c>
      <c r="F3394" s="7" t="s">
        <v>12151</v>
      </c>
      <c r="G3394" s="7" t="str">
        <f aca="false">MID(F3394,8,5)</f>
        <v>31023</v>
      </c>
      <c r="H3394" s="7" t="n">
        <v>4075</v>
      </c>
      <c r="I3394" s="7" t="s">
        <v>4932</v>
      </c>
      <c r="J3394" s="9"/>
    </row>
    <row r="3395" customFormat="false" ht="12.75" hidden="false" customHeight="false" outlineLevel="0" collapsed="false">
      <c r="A3395" s="7" t="s">
        <v>10940</v>
      </c>
      <c r="B3395" s="7" t="n">
        <v>3391</v>
      </c>
      <c r="C3395" s="7" t="n">
        <v>541</v>
      </c>
      <c r="D3395" s="8" t="s">
        <v>12152</v>
      </c>
      <c r="E3395" s="8" t="s">
        <v>10172</v>
      </c>
      <c r="F3395" s="7" t="s">
        <v>12153</v>
      </c>
      <c r="G3395" s="7" t="str">
        <f aca="false">MID(F3395,8,5)</f>
        <v>31013</v>
      </c>
      <c r="H3395" s="7" t="n">
        <v>4075</v>
      </c>
      <c r="I3395" s="7" t="s">
        <v>403</v>
      </c>
      <c r="J3395" s="9"/>
    </row>
    <row r="3396" customFormat="false" ht="12.75" hidden="false" customHeight="false" outlineLevel="0" collapsed="false">
      <c r="A3396" s="7" t="s">
        <v>10940</v>
      </c>
      <c r="B3396" s="7" t="n">
        <v>3392</v>
      </c>
      <c r="C3396" s="7" t="n">
        <v>542</v>
      </c>
      <c r="D3396" s="8" t="s">
        <v>12154</v>
      </c>
      <c r="E3396" s="8" t="s">
        <v>5501</v>
      </c>
      <c r="F3396" s="7" t="s">
        <v>12155</v>
      </c>
      <c r="G3396" s="7" t="str">
        <f aca="false">MID(F3396,8,5)</f>
        <v>31013</v>
      </c>
      <c r="H3396" s="7" t="n">
        <v>4075</v>
      </c>
      <c r="I3396" s="7" t="s">
        <v>403</v>
      </c>
      <c r="J3396" s="9"/>
    </row>
    <row r="3397" customFormat="false" ht="12.75" hidden="false" customHeight="false" outlineLevel="0" collapsed="false">
      <c r="A3397" s="7" t="s">
        <v>10940</v>
      </c>
      <c r="B3397" s="7" t="n">
        <v>3393</v>
      </c>
      <c r="C3397" s="7" t="n">
        <v>543</v>
      </c>
      <c r="D3397" s="8" t="s">
        <v>12156</v>
      </c>
      <c r="E3397" s="8" t="s">
        <v>3574</v>
      </c>
      <c r="F3397" s="7" t="s">
        <v>12157</v>
      </c>
      <c r="G3397" s="7" t="str">
        <f aca="false">MID(F3397,8,5)</f>
        <v>93008</v>
      </c>
      <c r="H3397" s="7" t="n">
        <v>4075</v>
      </c>
      <c r="I3397" s="7" t="s">
        <v>403</v>
      </c>
      <c r="J3397" s="9"/>
    </row>
    <row r="3398" customFormat="false" ht="12.75" hidden="false" customHeight="false" outlineLevel="0" collapsed="false">
      <c r="A3398" s="7" t="s">
        <v>10940</v>
      </c>
      <c r="B3398" s="7" t="n">
        <v>3394</v>
      </c>
      <c r="C3398" s="7" t="n">
        <v>544</v>
      </c>
      <c r="D3398" s="8" t="s">
        <v>12158</v>
      </c>
      <c r="E3398" s="8" t="s">
        <v>3137</v>
      </c>
      <c r="F3398" s="7" t="s">
        <v>12159</v>
      </c>
      <c r="G3398" s="7" t="str">
        <f aca="false">MID(F3398,8,5)</f>
        <v>93008</v>
      </c>
      <c r="H3398" s="7" t="n">
        <v>4075</v>
      </c>
      <c r="I3398" s="7" t="s">
        <v>403</v>
      </c>
      <c r="J3398" s="9"/>
    </row>
    <row r="3399" customFormat="false" ht="12.75" hidden="false" customHeight="false" outlineLevel="0" collapsed="false">
      <c r="A3399" s="7" t="s">
        <v>10940</v>
      </c>
      <c r="B3399" s="7" t="n">
        <v>3395</v>
      </c>
      <c r="C3399" s="7" t="n">
        <v>545</v>
      </c>
      <c r="D3399" s="8" t="s">
        <v>12160</v>
      </c>
      <c r="E3399" s="8" t="s">
        <v>3944</v>
      </c>
      <c r="F3399" s="7" t="s">
        <v>12161</v>
      </c>
      <c r="G3399" s="7" t="str">
        <f aca="false">MID(F3399,8,5)</f>
        <v>31017</v>
      </c>
      <c r="H3399" s="7" t="n">
        <v>4075</v>
      </c>
      <c r="I3399" s="7" t="s">
        <v>403</v>
      </c>
      <c r="J3399" s="9"/>
    </row>
    <row r="3400" customFormat="false" ht="12.75" hidden="false" customHeight="false" outlineLevel="0" collapsed="false">
      <c r="A3400" s="7" t="s">
        <v>10940</v>
      </c>
      <c r="B3400" s="7" t="n">
        <v>3396</v>
      </c>
      <c r="C3400" s="7" t="n">
        <v>546</v>
      </c>
      <c r="D3400" s="8" t="s">
        <v>6361</v>
      </c>
      <c r="E3400" s="8" t="s">
        <v>3169</v>
      </c>
      <c r="F3400" s="7" t="s">
        <v>12162</v>
      </c>
      <c r="G3400" s="7" t="str">
        <f aca="false">MID(F3400,8,5)</f>
        <v>31009</v>
      </c>
      <c r="H3400" s="7" t="n">
        <v>4075</v>
      </c>
      <c r="I3400" s="7" t="s">
        <v>403</v>
      </c>
      <c r="J3400" s="9"/>
    </row>
    <row r="3401" customFormat="false" ht="12.75" hidden="false" customHeight="false" outlineLevel="0" collapsed="false">
      <c r="A3401" s="7" t="s">
        <v>10940</v>
      </c>
      <c r="B3401" s="7" t="n">
        <v>3397</v>
      </c>
      <c r="C3401" s="7" t="n">
        <v>547</v>
      </c>
      <c r="D3401" s="8" t="s">
        <v>12163</v>
      </c>
      <c r="E3401" s="8" t="s">
        <v>3090</v>
      </c>
      <c r="F3401" s="7" t="s">
        <v>12164</v>
      </c>
      <c r="G3401" s="7" t="str">
        <f aca="false">MID(F3401,8,5)</f>
        <v>31009</v>
      </c>
      <c r="H3401" s="7" t="n">
        <v>4075</v>
      </c>
      <c r="I3401" s="7" t="s">
        <v>403</v>
      </c>
      <c r="J3401" s="9"/>
    </row>
    <row r="3402" customFormat="false" ht="12.75" hidden="false" customHeight="false" outlineLevel="0" collapsed="false">
      <c r="A3402" s="7" t="s">
        <v>10940</v>
      </c>
      <c r="B3402" s="7" t="n">
        <v>3398</v>
      </c>
      <c r="C3402" s="7" t="n">
        <v>548</v>
      </c>
      <c r="D3402" s="8" t="s">
        <v>12165</v>
      </c>
      <c r="E3402" s="8" t="s">
        <v>2899</v>
      </c>
      <c r="F3402" s="7" t="s">
        <v>12166</v>
      </c>
      <c r="G3402" s="7" t="str">
        <f aca="false">MID(F3402,8,5)</f>
        <v>31001</v>
      </c>
      <c r="H3402" s="7" t="n">
        <v>4075</v>
      </c>
      <c r="I3402" s="7" t="s">
        <v>403</v>
      </c>
      <c r="J3402" s="9"/>
    </row>
    <row r="3403" customFormat="false" ht="12.75" hidden="false" customHeight="false" outlineLevel="0" collapsed="false">
      <c r="A3403" s="7" t="s">
        <v>10940</v>
      </c>
      <c r="B3403" s="7" t="n">
        <v>3399</v>
      </c>
      <c r="C3403" s="7" t="n">
        <v>549</v>
      </c>
      <c r="D3403" s="8" t="s">
        <v>10970</v>
      </c>
      <c r="E3403" s="8" t="s">
        <v>3491</v>
      </c>
      <c r="F3403" s="7" t="s">
        <v>12167</v>
      </c>
      <c r="G3403" s="7" t="str">
        <f aca="false">MID(F3403,8,5)</f>
        <v>31012</v>
      </c>
      <c r="H3403" s="7" t="n">
        <v>4075</v>
      </c>
      <c r="I3403" s="7" t="s">
        <v>4932</v>
      </c>
      <c r="J3403" s="9"/>
    </row>
    <row r="3404" customFormat="false" ht="12.75" hidden="false" customHeight="false" outlineLevel="0" collapsed="false">
      <c r="A3404" s="7" t="s">
        <v>10940</v>
      </c>
      <c r="B3404" s="7" t="n">
        <v>3400</v>
      </c>
      <c r="C3404" s="7" t="n">
        <v>550</v>
      </c>
      <c r="D3404" s="8" t="s">
        <v>12168</v>
      </c>
      <c r="E3404" s="8" t="s">
        <v>3169</v>
      </c>
      <c r="F3404" s="7" t="s">
        <v>12169</v>
      </c>
      <c r="G3404" s="7" t="str">
        <f aca="false">MID(F3404,8,5)</f>
        <v>31003</v>
      </c>
      <c r="H3404" s="7" t="n">
        <v>4075</v>
      </c>
      <c r="I3404" s="7" t="s">
        <v>4932</v>
      </c>
      <c r="J3404" s="9"/>
    </row>
    <row r="3405" customFormat="false" ht="12.75" hidden="false" customHeight="false" outlineLevel="0" collapsed="false">
      <c r="A3405" s="7" t="s">
        <v>10940</v>
      </c>
      <c r="B3405" s="7" t="n">
        <v>3401</v>
      </c>
      <c r="C3405" s="7" t="n">
        <v>551</v>
      </c>
      <c r="D3405" s="8" t="s">
        <v>12170</v>
      </c>
      <c r="E3405" s="8" t="s">
        <v>2899</v>
      </c>
      <c r="F3405" s="7" t="s">
        <v>12171</v>
      </c>
      <c r="G3405" s="7" t="str">
        <f aca="false">MID(F3405,8,5)</f>
        <v>31023</v>
      </c>
      <c r="H3405" s="7" t="n">
        <v>4075</v>
      </c>
      <c r="I3405" s="7" t="s">
        <v>403</v>
      </c>
      <c r="J3405" s="9"/>
    </row>
    <row r="3406" customFormat="false" ht="12.75" hidden="false" customHeight="false" outlineLevel="0" collapsed="false">
      <c r="A3406" s="7" t="s">
        <v>10940</v>
      </c>
      <c r="B3406" s="7" t="n">
        <v>3402</v>
      </c>
      <c r="C3406" s="7" t="n">
        <v>552</v>
      </c>
      <c r="D3406" s="8" t="s">
        <v>12172</v>
      </c>
      <c r="E3406" s="8" t="s">
        <v>3058</v>
      </c>
      <c r="F3406" s="7" t="s">
        <v>12173</v>
      </c>
      <c r="G3406" s="7" t="str">
        <f aca="false">MID(F3406,8,5)</f>
        <v>63004</v>
      </c>
      <c r="H3406" s="7" t="n">
        <v>4075</v>
      </c>
      <c r="I3406" s="7" t="s">
        <v>403</v>
      </c>
      <c r="J3406" s="9"/>
    </row>
    <row r="3407" customFormat="false" ht="12.75" hidden="false" customHeight="false" outlineLevel="0" collapsed="false">
      <c r="A3407" s="7" t="s">
        <v>10940</v>
      </c>
      <c r="B3407" s="7" t="n">
        <v>3403</v>
      </c>
      <c r="C3407" s="7" t="n">
        <v>553</v>
      </c>
      <c r="D3407" s="8" t="s">
        <v>12174</v>
      </c>
      <c r="E3407" s="8" t="s">
        <v>3007</v>
      </c>
      <c r="F3407" s="7" t="s">
        <v>12175</v>
      </c>
      <c r="G3407" s="7" t="str">
        <f aca="false">MID(F3407,8,5)</f>
        <v>31013</v>
      </c>
      <c r="H3407" s="7" t="n">
        <v>4075</v>
      </c>
      <c r="I3407" s="7" t="s">
        <v>4932</v>
      </c>
      <c r="J3407" s="9"/>
    </row>
    <row r="3408" customFormat="false" ht="12.75" hidden="false" customHeight="false" outlineLevel="0" collapsed="false">
      <c r="A3408" s="7" t="s">
        <v>10940</v>
      </c>
      <c r="B3408" s="7" t="n">
        <v>3404</v>
      </c>
      <c r="C3408" s="7" t="n">
        <v>554</v>
      </c>
      <c r="D3408" s="8" t="s">
        <v>12176</v>
      </c>
      <c r="E3408" s="8" t="s">
        <v>1311</v>
      </c>
      <c r="F3408" s="7" t="s">
        <v>12177</v>
      </c>
      <c r="G3408" s="7" t="str">
        <f aca="false">MID(F3408,8,5)</f>
        <v>31012</v>
      </c>
      <c r="H3408" s="7" t="n">
        <v>4075</v>
      </c>
      <c r="I3408" s="7" t="s">
        <v>403</v>
      </c>
      <c r="J3408" s="9"/>
    </row>
    <row r="3409" customFormat="false" ht="12.75" hidden="false" customHeight="false" outlineLevel="0" collapsed="false">
      <c r="A3409" s="7" t="s">
        <v>10940</v>
      </c>
      <c r="B3409" s="7" t="n">
        <v>3405</v>
      </c>
      <c r="C3409" s="7" t="n">
        <v>555</v>
      </c>
      <c r="D3409" s="8" t="s">
        <v>8256</v>
      </c>
      <c r="E3409" s="8" t="s">
        <v>3154</v>
      </c>
      <c r="F3409" s="7" t="s">
        <v>12178</v>
      </c>
      <c r="G3409" s="7" t="str">
        <f aca="false">MID(F3409,8,5)</f>
        <v>96004</v>
      </c>
      <c r="H3409" s="7" t="n">
        <v>4075</v>
      </c>
      <c r="I3409" s="7" t="s">
        <v>403</v>
      </c>
      <c r="J3409" s="9"/>
    </row>
    <row r="3410" customFormat="false" ht="12.75" hidden="false" customHeight="false" outlineLevel="0" collapsed="false">
      <c r="A3410" s="7" t="s">
        <v>10940</v>
      </c>
      <c r="B3410" s="7" t="n">
        <v>3406</v>
      </c>
      <c r="C3410" s="7" t="n">
        <v>556</v>
      </c>
      <c r="D3410" s="8" t="s">
        <v>12179</v>
      </c>
      <c r="E3410" s="8" t="s">
        <v>2907</v>
      </c>
      <c r="F3410" s="7" t="s">
        <v>12180</v>
      </c>
      <c r="G3410" s="7" t="str">
        <f aca="false">MID(F3410,8,5)</f>
        <v>96004</v>
      </c>
      <c r="H3410" s="7" t="n">
        <v>4075</v>
      </c>
      <c r="I3410" s="7" t="s">
        <v>403</v>
      </c>
      <c r="J3410" s="9"/>
    </row>
    <row r="3411" customFormat="false" ht="12.75" hidden="false" customHeight="false" outlineLevel="0" collapsed="false">
      <c r="A3411" s="7" t="s">
        <v>10940</v>
      </c>
      <c r="B3411" s="7" t="n">
        <v>3407</v>
      </c>
      <c r="C3411" s="7" t="n">
        <v>557</v>
      </c>
      <c r="D3411" s="8" t="s">
        <v>12181</v>
      </c>
      <c r="E3411" s="8" t="s">
        <v>2943</v>
      </c>
      <c r="F3411" s="7" t="s">
        <v>12182</v>
      </c>
      <c r="G3411" s="7" t="str">
        <f aca="false">MID(F3411,8,5)</f>
        <v>31013</v>
      </c>
      <c r="H3411" s="7" t="n">
        <v>4075</v>
      </c>
      <c r="I3411" s="7" t="s">
        <v>403</v>
      </c>
      <c r="J3411" s="9"/>
    </row>
    <row r="3412" customFormat="false" ht="12.75" hidden="false" customHeight="false" outlineLevel="0" collapsed="false">
      <c r="A3412" s="7" t="s">
        <v>10940</v>
      </c>
      <c r="B3412" s="7" t="n">
        <v>3408</v>
      </c>
      <c r="C3412" s="7" t="n">
        <v>558</v>
      </c>
      <c r="D3412" s="8" t="s">
        <v>8058</v>
      </c>
      <c r="E3412" s="8" t="s">
        <v>4297</v>
      </c>
      <c r="F3412" s="7" t="s">
        <v>12183</v>
      </c>
      <c r="G3412" s="7" t="str">
        <f aca="false">MID(F3412,8,5)</f>
        <v>63004</v>
      </c>
      <c r="H3412" s="7" t="n">
        <v>4075</v>
      </c>
      <c r="I3412" s="7" t="s">
        <v>403</v>
      </c>
      <c r="J3412" s="9"/>
    </row>
    <row r="3413" customFormat="false" ht="12.75" hidden="false" customHeight="false" outlineLevel="0" collapsed="false">
      <c r="A3413" s="7" t="s">
        <v>10940</v>
      </c>
      <c r="B3413" s="7" t="n">
        <v>3409</v>
      </c>
      <c r="C3413" s="7" t="n">
        <v>559</v>
      </c>
      <c r="D3413" s="8" t="s">
        <v>12184</v>
      </c>
      <c r="E3413" s="8" t="s">
        <v>3031</v>
      </c>
      <c r="F3413" s="7" t="s">
        <v>12185</v>
      </c>
      <c r="G3413" s="7" t="str">
        <f aca="false">MID(F3413,8,5)</f>
        <v>31016</v>
      </c>
      <c r="H3413" s="7" t="n">
        <v>4075</v>
      </c>
      <c r="I3413" s="7" t="s">
        <v>4932</v>
      </c>
      <c r="J3413" s="9"/>
    </row>
    <row r="3414" customFormat="false" ht="12.75" hidden="false" customHeight="false" outlineLevel="0" collapsed="false">
      <c r="A3414" s="7" t="s">
        <v>10940</v>
      </c>
      <c r="B3414" s="7" t="n">
        <v>3410</v>
      </c>
      <c r="C3414" s="7" t="n">
        <v>560</v>
      </c>
      <c r="D3414" s="8" t="s">
        <v>4208</v>
      </c>
      <c r="E3414" s="8" t="s">
        <v>3014</v>
      </c>
      <c r="F3414" s="7" t="s">
        <v>12186</v>
      </c>
      <c r="G3414" s="7" t="str">
        <f aca="false">MID(F3414,8,5)</f>
        <v>31001</v>
      </c>
      <c r="H3414" s="7" t="n">
        <v>4075</v>
      </c>
      <c r="I3414" s="7" t="s">
        <v>4932</v>
      </c>
      <c r="J3414" s="9"/>
    </row>
    <row r="3415" customFormat="false" ht="12.75" hidden="false" customHeight="false" outlineLevel="0" collapsed="false">
      <c r="A3415" s="7" t="s">
        <v>10940</v>
      </c>
      <c r="B3415" s="7" t="n">
        <v>3411</v>
      </c>
      <c r="C3415" s="7" t="n">
        <v>561</v>
      </c>
      <c r="D3415" s="8" t="s">
        <v>12187</v>
      </c>
      <c r="E3415" s="8" t="s">
        <v>3031</v>
      </c>
      <c r="F3415" s="7" t="s">
        <v>12188</v>
      </c>
      <c r="G3415" s="7" t="str">
        <f aca="false">MID(F3415,8,5)</f>
        <v>31023</v>
      </c>
      <c r="H3415" s="7" t="n">
        <v>4075</v>
      </c>
      <c r="I3415" s="7" t="s">
        <v>403</v>
      </c>
      <c r="J3415" s="9"/>
    </row>
    <row r="3416" customFormat="false" ht="12.75" hidden="false" customHeight="false" outlineLevel="0" collapsed="false">
      <c r="A3416" s="7" t="s">
        <v>10940</v>
      </c>
      <c r="B3416" s="7" t="n">
        <v>3412</v>
      </c>
      <c r="C3416" s="7" t="n">
        <v>562</v>
      </c>
      <c r="D3416" s="8" t="s">
        <v>7024</v>
      </c>
      <c r="E3416" s="8" t="s">
        <v>11329</v>
      </c>
      <c r="F3416" s="7" t="s">
        <v>12189</v>
      </c>
      <c r="G3416" s="7" t="str">
        <f aca="false">MID(F3416,8,5)</f>
        <v>31014</v>
      </c>
      <c r="H3416" s="7" t="n">
        <v>4075</v>
      </c>
      <c r="I3416" s="7" t="s">
        <v>403</v>
      </c>
      <c r="J3416" s="9"/>
    </row>
    <row r="3417" customFormat="false" ht="12.75" hidden="false" customHeight="false" outlineLevel="0" collapsed="false">
      <c r="A3417" s="7" t="s">
        <v>10940</v>
      </c>
      <c r="B3417" s="7" t="n">
        <v>3413</v>
      </c>
      <c r="C3417" s="7" t="n">
        <v>563</v>
      </c>
      <c r="D3417" s="8" t="s">
        <v>12190</v>
      </c>
      <c r="E3417" s="8" t="s">
        <v>3574</v>
      </c>
      <c r="F3417" s="7" t="s">
        <v>12191</v>
      </c>
      <c r="G3417" s="7" t="str">
        <f aca="false">MID(F3417,8,5)</f>
        <v>92008</v>
      </c>
      <c r="H3417" s="7" t="n">
        <v>4075</v>
      </c>
      <c r="I3417" s="7" t="s">
        <v>4932</v>
      </c>
      <c r="J3417" s="9"/>
    </row>
    <row r="3418" customFormat="false" ht="12.75" hidden="false" customHeight="false" outlineLevel="0" collapsed="false">
      <c r="A3418" s="7" t="s">
        <v>10940</v>
      </c>
      <c r="B3418" s="7" t="n">
        <v>3414</v>
      </c>
      <c r="C3418" s="7" t="n">
        <v>564</v>
      </c>
      <c r="D3418" s="8" t="s">
        <v>12192</v>
      </c>
      <c r="E3418" s="8" t="s">
        <v>10824</v>
      </c>
      <c r="F3418" s="7" t="s">
        <v>12193</v>
      </c>
      <c r="G3418" s="7" t="str">
        <f aca="false">MID(F3418,8,5)</f>
        <v>95009</v>
      </c>
      <c r="H3418" s="7" t="n">
        <v>4075</v>
      </c>
      <c r="I3418" s="7" t="s">
        <v>4932</v>
      </c>
      <c r="J3418" s="9"/>
    </row>
    <row r="3419" customFormat="false" ht="12.75" hidden="false" customHeight="false" outlineLevel="0" collapsed="false">
      <c r="A3419" s="7" t="s">
        <v>10940</v>
      </c>
      <c r="B3419" s="7" t="n">
        <v>3415</v>
      </c>
      <c r="C3419" s="7" t="n">
        <v>565</v>
      </c>
      <c r="D3419" s="8" t="s">
        <v>12194</v>
      </c>
      <c r="E3419" s="8" t="s">
        <v>5426</v>
      </c>
      <c r="F3419" s="7" t="s">
        <v>12195</v>
      </c>
      <c r="G3419" s="7" t="str">
        <f aca="false">MID(F3419,8,5)</f>
        <v>31014</v>
      </c>
      <c r="H3419" s="7" t="n">
        <v>4075</v>
      </c>
      <c r="I3419" s="7" t="s">
        <v>403</v>
      </c>
      <c r="J3419" s="9"/>
    </row>
    <row r="3420" customFormat="false" ht="12.75" hidden="false" customHeight="false" outlineLevel="0" collapsed="false">
      <c r="A3420" s="7" t="s">
        <v>10940</v>
      </c>
      <c r="B3420" s="7" t="n">
        <v>3416</v>
      </c>
      <c r="C3420" s="7" t="n">
        <v>566</v>
      </c>
      <c r="D3420" s="8" t="s">
        <v>2410</v>
      </c>
      <c r="E3420" s="8" t="s">
        <v>3007</v>
      </c>
      <c r="F3420" s="7" t="s">
        <v>12196</v>
      </c>
      <c r="G3420" s="7" t="str">
        <f aca="false">MID(F3420,8,5)</f>
        <v>42005</v>
      </c>
      <c r="H3420" s="7" t="n">
        <v>4075</v>
      </c>
      <c r="I3420" s="7" t="s">
        <v>403</v>
      </c>
      <c r="J3420" s="9"/>
    </row>
    <row r="3421" customFormat="false" ht="12.75" hidden="false" customHeight="false" outlineLevel="0" collapsed="false">
      <c r="A3421" s="7" t="s">
        <v>10940</v>
      </c>
      <c r="B3421" s="7" t="n">
        <v>3417</v>
      </c>
      <c r="C3421" s="7" t="n">
        <v>567</v>
      </c>
      <c r="D3421" s="8" t="s">
        <v>12197</v>
      </c>
      <c r="E3421" s="8" t="s">
        <v>2993</v>
      </c>
      <c r="F3421" s="7" t="s">
        <v>12198</v>
      </c>
      <c r="G3421" s="7" t="str">
        <f aca="false">MID(F3421,8,5)</f>
        <v>94006</v>
      </c>
      <c r="H3421" s="7" t="n">
        <v>4075</v>
      </c>
      <c r="I3421" s="7" t="s">
        <v>403</v>
      </c>
      <c r="J3421" s="9"/>
    </row>
    <row r="3422" customFormat="false" ht="12.75" hidden="false" customHeight="false" outlineLevel="0" collapsed="false">
      <c r="A3422" s="7" t="s">
        <v>10940</v>
      </c>
      <c r="B3422" s="7" t="n">
        <v>3418</v>
      </c>
      <c r="C3422" s="7" t="n">
        <v>568</v>
      </c>
      <c r="D3422" s="8" t="s">
        <v>12199</v>
      </c>
      <c r="E3422" s="8" t="s">
        <v>3628</v>
      </c>
      <c r="F3422" s="7" t="s">
        <v>12200</v>
      </c>
      <c r="G3422" s="7" t="str">
        <f aca="false">MID(F3422,8,5)</f>
        <v>31014</v>
      </c>
      <c r="H3422" s="7" t="n">
        <v>4075</v>
      </c>
      <c r="I3422" s="7" t="s">
        <v>403</v>
      </c>
      <c r="J3422" s="9"/>
    </row>
    <row r="3423" customFormat="false" ht="12.75" hidden="false" customHeight="false" outlineLevel="0" collapsed="false">
      <c r="A3423" s="7" t="s">
        <v>10940</v>
      </c>
      <c r="B3423" s="7" t="n">
        <v>3419</v>
      </c>
      <c r="C3423" s="7" t="n">
        <v>569</v>
      </c>
      <c r="D3423" s="8" t="s">
        <v>12201</v>
      </c>
      <c r="E3423" s="8" t="s">
        <v>12202</v>
      </c>
      <c r="F3423" s="7" t="s">
        <v>12203</v>
      </c>
      <c r="G3423" s="7" t="str">
        <f aca="false">MID(F3423,8,5)</f>
        <v>77010</v>
      </c>
      <c r="H3423" s="7" t="n">
        <v>4075</v>
      </c>
      <c r="I3423" s="7" t="s">
        <v>403</v>
      </c>
      <c r="J3423" s="9"/>
    </row>
    <row r="3424" customFormat="false" ht="12.75" hidden="false" customHeight="false" outlineLevel="0" collapsed="false">
      <c r="A3424" s="7" t="s">
        <v>10940</v>
      </c>
      <c r="B3424" s="7" t="n">
        <v>3420</v>
      </c>
      <c r="C3424" s="7" t="n">
        <v>570</v>
      </c>
      <c r="D3424" s="8" t="s">
        <v>12204</v>
      </c>
      <c r="E3424" s="8" t="s">
        <v>3574</v>
      </c>
      <c r="F3424" s="7" t="s">
        <v>12205</v>
      </c>
      <c r="G3424" s="7" t="str">
        <f aca="false">MID(F3424,8,5)</f>
        <v>75009</v>
      </c>
      <c r="H3424" s="7" t="n">
        <v>4075</v>
      </c>
      <c r="I3424" s="7" t="s">
        <v>4932</v>
      </c>
      <c r="J3424" s="9"/>
    </row>
    <row r="3425" customFormat="false" ht="12.75" hidden="false" customHeight="false" outlineLevel="0" collapsed="false">
      <c r="A3425" s="7" t="s">
        <v>10940</v>
      </c>
      <c r="B3425" s="7" t="n">
        <v>3421</v>
      </c>
      <c r="C3425" s="7" t="n">
        <v>571</v>
      </c>
      <c r="D3425" s="8" t="s">
        <v>12206</v>
      </c>
      <c r="E3425" s="8" t="s">
        <v>515</v>
      </c>
      <c r="F3425" s="7" t="s">
        <v>12207</v>
      </c>
      <c r="G3425" s="7" t="str">
        <f aca="false">MID(F3425,8,5)</f>
        <v>31014</v>
      </c>
      <c r="H3425" s="7" t="n">
        <v>4075</v>
      </c>
      <c r="I3425" s="7" t="s">
        <v>403</v>
      </c>
      <c r="J3425" s="9"/>
    </row>
    <row r="3426" customFormat="false" ht="12.75" hidden="false" customHeight="false" outlineLevel="0" collapsed="false">
      <c r="A3426" s="7" t="s">
        <v>10940</v>
      </c>
      <c r="B3426" s="7" t="n">
        <v>3422</v>
      </c>
      <c r="C3426" s="7" t="n">
        <v>572</v>
      </c>
      <c r="D3426" s="8" t="s">
        <v>12208</v>
      </c>
      <c r="E3426" s="8" t="s">
        <v>12209</v>
      </c>
      <c r="F3426" s="7" t="s">
        <v>12210</v>
      </c>
      <c r="G3426" s="7" t="str">
        <f aca="false">MID(F3426,8,5)</f>
        <v>37005</v>
      </c>
      <c r="H3426" s="7" t="n">
        <v>4100</v>
      </c>
      <c r="I3426" s="7" t="s">
        <v>12211</v>
      </c>
      <c r="J3426" s="9"/>
    </row>
    <row r="3427" customFormat="false" ht="12.75" hidden="false" customHeight="false" outlineLevel="0" collapsed="false">
      <c r="A3427" s="7" t="s">
        <v>10940</v>
      </c>
      <c r="B3427" s="7" t="n">
        <v>3423</v>
      </c>
      <c r="C3427" s="7" t="n">
        <v>573</v>
      </c>
      <c r="D3427" s="8" t="s">
        <v>12212</v>
      </c>
      <c r="E3427" s="8" t="s">
        <v>3127</v>
      </c>
      <c r="F3427" s="7" t="s">
        <v>12213</v>
      </c>
      <c r="G3427" s="7" t="str">
        <f aca="false">MID(F3427,8,5)</f>
        <v>44005</v>
      </c>
      <c r="H3427" s="7" t="n">
        <v>4100</v>
      </c>
      <c r="I3427" s="7" t="s">
        <v>12214</v>
      </c>
      <c r="J3427" s="9"/>
    </row>
    <row r="3428" customFormat="false" ht="12.75" hidden="false" customHeight="false" outlineLevel="0" collapsed="false">
      <c r="A3428" s="7" t="s">
        <v>10940</v>
      </c>
      <c r="B3428" s="7" t="n">
        <v>3424</v>
      </c>
      <c r="C3428" s="7" t="n">
        <v>574</v>
      </c>
      <c r="D3428" s="8" t="s">
        <v>12215</v>
      </c>
      <c r="E3428" s="8" t="s">
        <v>9425</v>
      </c>
      <c r="F3428" s="7" t="s">
        <v>12216</v>
      </c>
      <c r="G3428" s="7" t="str">
        <f aca="false">MID(F3428,8,5)</f>
        <v>59007</v>
      </c>
      <c r="H3428" s="7" t="n">
        <v>4100</v>
      </c>
      <c r="I3428" s="7" t="s">
        <v>12217</v>
      </c>
      <c r="J3428" s="9"/>
    </row>
    <row r="3429" customFormat="false" ht="12.75" hidden="false" customHeight="false" outlineLevel="0" collapsed="false">
      <c r="A3429" s="7" t="s">
        <v>10940</v>
      </c>
      <c r="B3429" s="7" t="n">
        <v>3425</v>
      </c>
      <c r="C3429" s="7" t="n">
        <v>575</v>
      </c>
      <c r="D3429" s="8" t="s">
        <v>12218</v>
      </c>
      <c r="E3429" s="8" t="s">
        <v>3286</v>
      </c>
      <c r="F3429" s="7" t="s">
        <v>12219</v>
      </c>
      <c r="G3429" s="7" t="str">
        <f aca="false">MID(F3429,8,5)</f>
        <v>54005</v>
      </c>
      <c r="H3429" s="7" t="n">
        <v>4100</v>
      </c>
      <c r="I3429" s="7" t="s">
        <v>12220</v>
      </c>
      <c r="J3429" s="9"/>
    </row>
    <row r="3430" customFormat="false" ht="12.75" hidden="false" customHeight="false" outlineLevel="0" collapsed="false">
      <c r="A3430" s="7" t="s">
        <v>10940</v>
      </c>
      <c r="B3430" s="7" t="n">
        <v>3426</v>
      </c>
      <c r="C3430" s="7" t="n">
        <v>576</v>
      </c>
      <c r="D3430" s="8" t="s">
        <v>12221</v>
      </c>
      <c r="E3430" s="8" t="s">
        <v>2476</v>
      </c>
      <c r="F3430" s="7" t="s">
        <v>12222</v>
      </c>
      <c r="G3430" s="7" t="str">
        <f aca="false">MID(F3430,8,5)</f>
        <v>34010</v>
      </c>
      <c r="H3430" s="7" t="n">
        <v>4100</v>
      </c>
      <c r="I3430" s="7" t="s">
        <v>12223</v>
      </c>
      <c r="J3430" s="9"/>
    </row>
    <row r="3431" customFormat="false" ht="12.75" hidden="false" customHeight="false" outlineLevel="0" collapsed="false">
      <c r="A3431" s="7" t="s">
        <v>10940</v>
      </c>
      <c r="B3431" s="7" t="n">
        <v>3427</v>
      </c>
      <c r="C3431" s="7" t="n">
        <v>577</v>
      </c>
      <c r="D3431" s="8" t="s">
        <v>12224</v>
      </c>
      <c r="E3431" s="8" t="s">
        <v>2802</v>
      </c>
      <c r="F3431" s="7" t="s">
        <v>12225</v>
      </c>
      <c r="G3431" s="7" t="str">
        <f aca="false">MID(F3431,8,5)</f>
        <v>66008</v>
      </c>
      <c r="H3431" s="7" t="n">
        <v>4100</v>
      </c>
      <c r="I3431" s="7" t="s">
        <v>12226</v>
      </c>
      <c r="J3431" s="9"/>
    </row>
    <row r="3432" customFormat="false" ht="12.75" hidden="false" customHeight="false" outlineLevel="0" collapsed="false">
      <c r="A3432" s="7" t="s">
        <v>10940</v>
      </c>
      <c r="B3432" s="7" t="n">
        <v>3428</v>
      </c>
      <c r="C3432" s="7" t="n">
        <v>578</v>
      </c>
      <c r="D3432" s="8" t="s">
        <v>12227</v>
      </c>
      <c r="E3432" s="8" t="s">
        <v>82</v>
      </c>
      <c r="F3432" s="7" t="s">
        <v>12228</v>
      </c>
      <c r="G3432" s="7" t="str">
        <f aca="false">MID(F3432,8,5)</f>
        <v>92010</v>
      </c>
      <c r="H3432" s="7" t="n">
        <v>4100</v>
      </c>
      <c r="I3432" s="7" t="s">
        <v>12229</v>
      </c>
      <c r="J3432" s="9"/>
    </row>
    <row r="3433" customFormat="false" ht="12.75" hidden="false" customHeight="false" outlineLevel="0" collapsed="false">
      <c r="A3433" s="7" t="s">
        <v>10940</v>
      </c>
      <c r="B3433" s="7" t="n">
        <v>3429</v>
      </c>
      <c r="C3433" s="7" t="n">
        <v>579</v>
      </c>
      <c r="D3433" s="8" t="s">
        <v>12230</v>
      </c>
      <c r="E3433" s="8" t="s">
        <v>3124</v>
      </c>
      <c r="F3433" s="7" t="s">
        <v>12231</v>
      </c>
      <c r="G3433" s="7" t="str">
        <f aca="false">MID(F3433,8,5)</f>
        <v>92002</v>
      </c>
      <c r="H3433" s="7" t="n">
        <v>4100</v>
      </c>
      <c r="I3433" s="7" t="s">
        <v>12232</v>
      </c>
      <c r="J3433" s="9"/>
    </row>
    <row r="3434" customFormat="false" ht="12.75" hidden="false" customHeight="false" outlineLevel="0" collapsed="false">
      <c r="A3434" s="7" t="s">
        <v>10940</v>
      </c>
      <c r="B3434" s="7" t="n">
        <v>3430</v>
      </c>
      <c r="C3434" s="7" t="n">
        <v>580</v>
      </c>
      <c r="D3434" s="8" t="s">
        <v>7382</v>
      </c>
      <c r="E3434" s="8" t="s">
        <v>9955</v>
      </c>
      <c r="F3434" s="7" t="s">
        <v>12233</v>
      </c>
      <c r="G3434" s="7" t="str">
        <f aca="false">MID(F3434,8,5)</f>
        <v>35008</v>
      </c>
      <c r="H3434" s="7" t="n">
        <v>4100</v>
      </c>
      <c r="I3434" s="7" t="s">
        <v>12234</v>
      </c>
      <c r="J3434" s="9"/>
    </row>
    <row r="3435" customFormat="false" ht="12.75" hidden="false" customHeight="false" outlineLevel="0" collapsed="false">
      <c r="A3435" s="7" t="s">
        <v>10940</v>
      </c>
      <c r="B3435" s="7" t="n">
        <v>3431</v>
      </c>
      <c r="C3435" s="7" t="n">
        <v>581</v>
      </c>
      <c r="D3435" s="8" t="s">
        <v>12235</v>
      </c>
      <c r="E3435" s="8" t="s">
        <v>2899</v>
      </c>
      <c r="F3435" s="7" t="s">
        <v>12236</v>
      </c>
      <c r="G3435" s="7" t="str">
        <f aca="false">MID(F3435,8,5)</f>
        <v>01007</v>
      </c>
      <c r="H3435" s="7" t="n">
        <v>4100</v>
      </c>
      <c r="I3435" s="7" t="s">
        <v>12237</v>
      </c>
      <c r="J3435" s="9"/>
    </row>
    <row r="3436" customFormat="false" ht="12.75" hidden="false" customHeight="false" outlineLevel="0" collapsed="false">
      <c r="A3436" s="7" t="s">
        <v>10940</v>
      </c>
      <c r="B3436" s="7" t="n">
        <v>3432</v>
      </c>
      <c r="C3436" s="7" t="n">
        <v>582</v>
      </c>
      <c r="D3436" s="8" t="s">
        <v>2853</v>
      </c>
      <c r="E3436" s="8" t="s">
        <v>5501</v>
      </c>
      <c r="F3436" s="7" t="s">
        <v>12238</v>
      </c>
      <c r="G3436" s="7" t="str">
        <f aca="false">MID(F3436,8,5)</f>
        <v>75001</v>
      </c>
      <c r="H3436" s="7" t="n">
        <v>4100</v>
      </c>
      <c r="I3436" s="7" t="s">
        <v>12239</v>
      </c>
      <c r="J3436" s="9"/>
    </row>
    <row r="3437" customFormat="false" ht="12.75" hidden="false" customHeight="false" outlineLevel="0" collapsed="false">
      <c r="A3437" s="7" t="s">
        <v>10940</v>
      </c>
      <c r="B3437" s="7" t="n">
        <v>3433</v>
      </c>
      <c r="C3437" s="7" t="n">
        <v>583</v>
      </c>
      <c r="D3437" s="8" t="s">
        <v>12240</v>
      </c>
      <c r="E3437" s="8" t="s">
        <v>3169</v>
      </c>
      <c r="F3437" s="7" t="s">
        <v>12241</v>
      </c>
      <c r="G3437" s="7" t="str">
        <f aca="false">MID(F3437,8,5)</f>
        <v>96004</v>
      </c>
      <c r="H3437" s="7" t="n">
        <v>4100</v>
      </c>
      <c r="I3437" s="7" t="s">
        <v>12242</v>
      </c>
      <c r="J3437" s="9"/>
    </row>
    <row r="3438" customFormat="false" ht="12.75" hidden="false" customHeight="false" outlineLevel="0" collapsed="false">
      <c r="A3438" s="7" t="s">
        <v>10940</v>
      </c>
      <c r="B3438" s="7" t="n">
        <v>3434</v>
      </c>
      <c r="C3438" s="7" t="n">
        <v>584</v>
      </c>
      <c r="D3438" s="8" t="s">
        <v>12243</v>
      </c>
      <c r="E3438" s="8" t="s">
        <v>3124</v>
      </c>
      <c r="F3438" s="7" t="s">
        <v>12244</v>
      </c>
      <c r="G3438" s="7" t="str">
        <f aca="false">MID(F3438,8,5)</f>
        <v>42008</v>
      </c>
      <c r="H3438" s="7" t="n">
        <v>4100</v>
      </c>
      <c r="I3438" s="7" t="s">
        <v>12245</v>
      </c>
      <c r="J3438" s="9"/>
    </row>
    <row r="3439" customFormat="false" ht="12.75" hidden="false" customHeight="false" outlineLevel="0" collapsed="false">
      <c r="A3439" s="7" t="s">
        <v>10940</v>
      </c>
      <c r="B3439" s="7" t="n">
        <v>3435</v>
      </c>
      <c r="C3439" s="7" t="n">
        <v>585</v>
      </c>
      <c r="D3439" s="8" t="s">
        <v>3588</v>
      </c>
      <c r="E3439" s="8" t="s">
        <v>3061</v>
      </c>
      <c r="F3439" s="7" t="s">
        <v>12246</v>
      </c>
      <c r="G3439" s="7" t="str">
        <f aca="false">MID(F3439,8,5)</f>
        <v>54005</v>
      </c>
      <c r="H3439" s="7" t="n">
        <v>4100</v>
      </c>
      <c r="I3439" s="7" t="s">
        <v>12247</v>
      </c>
      <c r="J3439" s="9"/>
    </row>
    <row r="3440" customFormat="false" ht="12.75" hidden="false" customHeight="false" outlineLevel="0" collapsed="false">
      <c r="A3440" s="7" t="s">
        <v>10940</v>
      </c>
      <c r="B3440" s="7" t="n">
        <v>3436</v>
      </c>
      <c r="C3440" s="7" t="n">
        <v>586</v>
      </c>
      <c r="D3440" s="8" t="s">
        <v>12248</v>
      </c>
      <c r="E3440" s="8" t="s">
        <v>2349</v>
      </c>
      <c r="F3440" s="7" t="s">
        <v>12249</v>
      </c>
      <c r="G3440" s="7" t="str">
        <f aca="false">MID(F3440,8,5)</f>
        <v>21004</v>
      </c>
      <c r="H3440" s="7" t="n">
        <v>4100</v>
      </c>
      <c r="I3440" s="7" t="s">
        <v>12250</v>
      </c>
      <c r="J3440" s="9"/>
    </row>
    <row r="3441" customFormat="false" ht="12.75" hidden="false" customHeight="false" outlineLevel="0" collapsed="false">
      <c r="A3441" s="7" t="s">
        <v>10940</v>
      </c>
      <c r="B3441" s="7" t="n">
        <v>3437</v>
      </c>
      <c r="C3441" s="7" t="n">
        <v>587</v>
      </c>
      <c r="D3441" s="8" t="s">
        <v>12251</v>
      </c>
      <c r="E3441" s="8" t="s">
        <v>3031</v>
      </c>
      <c r="F3441" s="7" t="s">
        <v>12252</v>
      </c>
      <c r="G3441" s="7" t="str">
        <f aca="false">MID(F3441,8,5)</f>
        <v>33014</v>
      </c>
      <c r="H3441" s="7" t="n">
        <v>4100</v>
      </c>
      <c r="I3441" s="7" t="s">
        <v>403</v>
      </c>
      <c r="J3441" s="9"/>
    </row>
    <row r="3442" customFormat="false" ht="12.75" hidden="false" customHeight="false" outlineLevel="0" collapsed="false">
      <c r="A3442" s="7" t="s">
        <v>10940</v>
      </c>
      <c r="B3442" s="7" t="n">
        <v>3438</v>
      </c>
      <c r="C3442" s="7" t="n">
        <v>588</v>
      </c>
      <c r="D3442" s="8" t="s">
        <v>12253</v>
      </c>
      <c r="E3442" s="8" t="s">
        <v>9453</v>
      </c>
      <c r="F3442" s="7" t="s">
        <v>12254</v>
      </c>
      <c r="G3442" s="7" t="str">
        <f aca="false">MID(F3442,8,5)</f>
        <v>61001</v>
      </c>
      <c r="H3442" s="7" t="n">
        <v>4100</v>
      </c>
      <c r="I3442" s="7" t="s">
        <v>403</v>
      </c>
      <c r="J3442" s="9"/>
    </row>
    <row r="3443" customFormat="false" ht="12.75" hidden="false" customHeight="false" outlineLevel="0" collapsed="false">
      <c r="A3443" s="7" t="s">
        <v>10940</v>
      </c>
      <c r="B3443" s="7" t="n">
        <v>3439</v>
      </c>
      <c r="C3443" s="7" t="n">
        <v>589</v>
      </c>
      <c r="D3443" s="8" t="s">
        <v>12255</v>
      </c>
      <c r="E3443" s="8" t="s">
        <v>3058</v>
      </c>
      <c r="F3443" s="7" t="s">
        <v>12256</v>
      </c>
      <c r="G3443" s="7" t="str">
        <f aca="false">MID(F3443,8,5)</f>
        <v>31017</v>
      </c>
      <c r="H3443" s="7" t="n">
        <v>4100</v>
      </c>
      <c r="I3443" s="7" t="s">
        <v>403</v>
      </c>
      <c r="J3443" s="9"/>
    </row>
    <row r="3444" customFormat="false" ht="12.75" hidden="false" customHeight="false" outlineLevel="0" collapsed="false">
      <c r="A3444" s="7" t="s">
        <v>10940</v>
      </c>
      <c r="B3444" s="7" t="n">
        <v>3440</v>
      </c>
      <c r="C3444" s="7" t="n">
        <v>590</v>
      </c>
      <c r="D3444" s="8" t="s">
        <v>12257</v>
      </c>
      <c r="E3444" s="8" t="s">
        <v>3101</v>
      </c>
      <c r="F3444" s="7" t="s">
        <v>12258</v>
      </c>
      <c r="G3444" s="7" t="str">
        <f aca="false">MID(F3444,8,5)</f>
        <v>11001</v>
      </c>
      <c r="H3444" s="7" t="n">
        <v>4100</v>
      </c>
      <c r="I3444" s="7" t="s">
        <v>403</v>
      </c>
      <c r="J3444" s="9"/>
    </row>
    <row r="3445" customFormat="false" ht="12.75" hidden="false" customHeight="false" outlineLevel="0" collapsed="false">
      <c r="A3445" s="7" t="s">
        <v>10940</v>
      </c>
      <c r="B3445" s="7" t="n">
        <v>3441</v>
      </c>
      <c r="C3445" s="7" t="n">
        <v>591</v>
      </c>
      <c r="D3445" s="8" t="s">
        <v>12259</v>
      </c>
      <c r="E3445" s="8" t="s">
        <v>3985</v>
      </c>
      <c r="F3445" s="7" t="s">
        <v>12260</v>
      </c>
      <c r="G3445" s="7" t="str">
        <f aca="false">MID(F3445,8,5)</f>
        <v>69000</v>
      </c>
      <c r="H3445" s="7" t="n">
        <v>4100</v>
      </c>
      <c r="I3445" s="7" t="s">
        <v>4932</v>
      </c>
      <c r="J3445" s="9"/>
    </row>
    <row r="3446" customFormat="false" ht="12.75" hidden="false" customHeight="false" outlineLevel="0" collapsed="false">
      <c r="A3446" s="7" t="s">
        <v>10940</v>
      </c>
      <c r="B3446" s="7" t="n">
        <v>3442</v>
      </c>
      <c r="C3446" s="7" t="n">
        <v>592</v>
      </c>
      <c r="D3446" s="8" t="s">
        <v>2487</v>
      </c>
      <c r="E3446" s="8" t="s">
        <v>3058</v>
      </c>
      <c r="F3446" s="7" t="s">
        <v>12261</v>
      </c>
      <c r="G3446" s="7" t="str">
        <f aca="false">MID(F3446,8,5)</f>
        <v>94014</v>
      </c>
      <c r="H3446" s="7" t="n">
        <v>4100</v>
      </c>
      <c r="I3446" s="7" t="s">
        <v>403</v>
      </c>
      <c r="J3446" s="9"/>
    </row>
    <row r="3447" customFormat="false" ht="12.75" hidden="false" customHeight="false" outlineLevel="0" collapsed="false">
      <c r="A3447" s="7" t="s">
        <v>10940</v>
      </c>
      <c r="B3447" s="7" t="n">
        <v>3443</v>
      </c>
      <c r="C3447" s="7" t="n">
        <v>593</v>
      </c>
      <c r="D3447" s="8" t="s">
        <v>12262</v>
      </c>
      <c r="E3447" s="8" t="s">
        <v>3290</v>
      </c>
      <c r="F3447" s="7" t="s">
        <v>12263</v>
      </c>
      <c r="G3447" s="7" t="str">
        <f aca="false">MID(F3447,8,5)</f>
        <v>97021</v>
      </c>
      <c r="H3447" s="7" t="n">
        <v>4100</v>
      </c>
      <c r="I3447" s="7" t="s">
        <v>403</v>
      </c>
      <c r="J3447" s="9"/>
    </row>
    <row r="3448" customFormat="false" ht="12.75" hidden="false" customHeight="false" outlineLevel="0" collapsed="false">
      <c r="A3448" s="7" t="s">
        <v>10940</v>
      </c>
      <c r="B3448" s="7" t="n">
        <v>3444</v>
      </c>
      <c r="C3448" s="7" t="n">
        <v>594</v>
      </c>
      <c r="D3448" s="8" t="s">
        <v>613</v>
      </c>
      <c r="E3448" s="8" t="s">
        <v>3127</v>
      </c>
      <c r="F3448" s="7" t="s">
        <v>12264</v>
      </c>
      <c r="G3448" s="7" t="str">
        <f aca="false">MID(F3448,8,5)</f>
        <v>69000</v>
      </c>
      <c r="H3448" s="7" t="n">
        <v>4100</v>
      </c>
      <c r="I3448" s="7" t="s">
        <v>4932</v>
      </c>
      <c r="J3448" s="9"/>
    </row>
    <row r="3449" customFormat="false" ht="12.75" hidden="false" customHeight="false" outlineLevel="0" collapsed="false">
      <c r="A3449" s="7" t="s">
        <v>10940</v>
      </c>
      <c r="B3449" s="7" t="n">
        <v>3445</v>
      </c>
      <c r="C3449" s="7" t="n">
        <v>595</v>
      </c>
      <c r="D3449" s="8" t="s">
        <v>12265</v>
      </c>
      <c r="E3449" s="8" t="s">
        <v>9453</v>
      </c>
      <c r="F3449" s="7" t="s">
        <v>12266</v>
      </c>
      <c r="G3449" s="7" t="str">
        <f aca="false">MID(F3449,8,5)</f>
        <v>25004</v>
      </c>
      <c r="H3449" s="7" t="n">
        <v>4100</v>
      </c>
      <c r="I3449" s="7" t="s">
        <v>403</v>
      </c>
      <c r="J3449" s="9"/>
    </row>
    <row r="3450" customFormat="false" ht="12.75" hidden="false" customHeight="false" outlineLevel="0" collapsed="false">
      <c r="A3450" s="7" t="s">
        <v>10940</v>
      </c>
      <c r="B3450" s="7" t="n">
        <v>3446</v>
      </c>
      <c r="C3450" s="7" t="n">
        <v>596</v>
      </c>
      <c r="D3450" s="8" t="s">
        <v>12267</v>
      </c>
      <c r="E3450" s="8" t="s">
        <v>3058</v>
      </c>
      <c r="F3450" s="7" t="s">
        <v>12268</v>
      </c>
      <c r="G3450" s="7" t="str">
        <f aca="false">MID(F3450,8,5)</f>
        <v>95007</v>
      </c>
      <c r="H3450" s="7" t="n">
        <v>4100</v>
      </c>
      <c r="I3450" s="7" t="s">
        <v>403</v>
      </c>
      <c r="J3450" s="9"/>
    </row>
    <row r="3451" customFormat="false" ht="12.75" hidden="false" customHeight="false" outlineLevel="0" collapsed="false">
      <c r="A3451" s="7" t="s">
        <v>10940</v>
      </c>
      <c r="B3451" s="7" t="n">
        <v>3447</v>
      </c>
      <c r="C3451" s="7" t="n">
        <v>597</v>
      </c>
      <c r="D3451" s="8" t="s">
        <v>12269</v>
      </c>
      <c r="E3451" s="8" t="s">
        <v>3124</v>
      </c>
      <c r="F3451" s="7" t="s">
        <v>12270</v>
      </c>
      <c r="G3451" s="7" t="str">
        <f aca="false">MID(F3451,8,5)</f>
        <v>94006</v>
      </c>
      <c r="H3451" s="7" t="n">
        <v>4100</v>
      </c>
      <c r="I3451" s="7" t="s">
        <v>403</v>
      </c>
      <c r="J3451" s="9"/>
    </row>
    <row r="3452" customFormat="false" ht="12.75" hidden="false" customHeight="false" outlineLevel="0" collapsed="false">
      <c r="A3452" s="7" t="s">
        <v>10940</v>
      </c>
      <c r="B3452" s="7" t="n">
        <v>3448</v>
      </c>
      <c r="C3452" s="7" t="n">
        <v>598</v>
      </c>
      <c r="D3452" s="8" t="s">
        <v>12271</v>
      </c>
      <c r="E3452" s="8" t="s">
        <v>90</v>
      </c>
      <c r="F3452" s="7" t="s">
        <v>12272</v>
      </c>
      <c r="G3452" s="7" t="str">
        <f aca="false">MID(F3452,8,5)</f>
        <v>95007</v>
      </c>
      <c r="H3452" s="7" t="n">
        <v>4100</v>
      </c>
      <c r="I3452" s="7" t="s">
        <v>403</v>
      </c>
      <c r="J3452" s="9"/>
    </row>
    <row r="3453" customFormat="false" ht="12.75" hidden="false" customHeight="false" outlineLevel="0" collapsed="false">
      <c r="A3453" s="7" t="s">
        <v>10940</v>
      </c>
      <c r="B3453" s="7" t="n">
        <v>3449</v>
      </c>
      <c r="C3453" s="7" t="n">
        <v>599</v>
      </c>
      <c r="D3453" s="8" t="s">
        <v>12273</v>
      </c>
      <c r="E3453" s="8" t="s">
        <v>12274</v>
      </c>
      <c r="F3453" s="7" t="s">
        <v>12275</v>
      </c>
      <c r="G3453" s="7" t="str">
        <f aca="false">MID(F3453,8,5)</f>
        <v>37000</v>
      </c>
      <c r="H3453" s="7" t="n">
        <v>4100</v>
      </c>
      <c r="I3453" s="7" t="s">
        <v>4932</v>
      </c>
      <c r="J3453" s="9"/>
    </row>
    <row r="3454" customFormat="false" ht="12.75" hidden="false" customHeight="false" outlineLevel="0" collapsed="false">
      <c r="A3454" s="7" t="s">
        <v>10940</v>
      </c>
      <c r="B3454" s="7" t="n">
        <v>3450</v>
      </c>
      <c r="C3454" s="7" t="n">
        <v>600</v>
      </c>
      <c r="D3454" s="8" t="s">
        <v>12276</v>
      </c>
      <c r="E3454" s="8" t="s">
        <v>8219</v>
      </c>
      <c r="F3454" s="7" t="s">
        <v>12277</v>
      </c>
      <c r="G3454" s="7" t="str">
        <f aca="false">MID(F3454,8,5)</f>
        <v>95007</v>
      </c>
      <c r="H3454" s="7" t="n">
        <v>4100</v>
      </c>
      <c r="I3454" s="7" t="s">
        <v>403</v>
      </c>
      <c r="J3454" s="9"/>
    </row>
    <row r="3455" customFormat="false" ht="12.75" hidden="false" customHeight="false" outlineLevel="0" collapsed="false">
      <c r="A3455" s="7" t="s">
        <v>12278</v>
      </c>
      <c r="B3455" s="7" t="n">
        <v>3451</v>
      </c>
      <c r="C3455" s="7" t="n">
        <v>1</v>
      </c>
      <c r="D3455" s="8" t="s">
        <v>12279</v>
      </c>
      <c r="E3455" s="8" t="s">
        <v>3031</v>
      </c>
      <c r="F3455" s="7" t="s">
        <v>12280</v>
      </c>
      <c r="G3455" s="7" t="str">
        <f aca="false">MID(F3455,8,5)</f>
        <v>37006</v>
      </c>
      <c r="H3455" s="7" t="n">
        <v>4100</v>
      </c>
      <c r="I3455" s="7" t="s">
        <v>403</v>
      </c>
      <c r="J3455" s="9"/>
    </row>
    <row r="3456" customFormat="false" ht="12.75" hidden="false" customHeight="false" outlineLevel="0" collapsed="false">
      <c r="A3456" s="7" t="s">
        <v>12278</v>
      </c>
      <c r="B3456" s="7" t="n">
        <v>3452</v>
      </c>
      <c r="C3456" s="7" t="n">
        <v>2</v>
      </c>
      <c r="D3456" s="8" t="s">
        <v>2103</v>
      </c>
      <c r="E3456" s="8" t="s">
        <v>3040</v>
      </c>
      <c r="F3456" s="7" t="s">
        <v>12281</v>
      </c>
      <c r="G3456" s="7" t="str">
        <f aca="false">MID(F3456,8,5)</f>
        <v>77003</v>
      </c>
      <c r="H3456" s="7" t="n">
        <v>4100</v>
      </c>
      <c r="I3456" s="7" t="s">
        <v>403</v>
      </c>
      <c r="J3456" s="9"/>
    </row>
    <row r="3457" customFormat="false" ht="12.75" hidden="false" customHeight="false" outlineLevel="0" collapsed="false">
      <c r="A3457" s="7" t="s">
        <v>12278</v>
      </c>
      <c r="B3457" s="7" t="n">
        <v>3453</v>
      </c>
      <c r="C3457" s="7" t="n">
        <v>3</v>
      </c>
      <c r="D3457" s="8" t="s">
        <v>435</v>
      </c>
      <c r="E3457" s="8" t="s">
        <v>9743</v>
      </c>
      <c r="F3457" s="7" t="s">
        <v>12282</v>
      </c>
      <c r="G3457" s="7" t="str">
        <f aca="false">MID(F3457,8,5)</f>
        <v>92007</v>
      </c>
      <c r="H3457" s="7" t="n">
        <v>4100</v>
      </c>
      <c r="I3457" s="7" t="s">
        <v>403</v>
      </c>
      <c r="J3457" s="9"/>
    </row>
    <row r="3458" customFormat="false" ht="12.75" hidden="false" customHeight="false" outlineLevel="0" collapsed="false">
      <c r="A3458" s="7" t="s">
        <v>12278</v>
      </c>
      <c r="B3458" s="7" t="n">
        <v>3454</v>
      </c>
      <c r="C3458" s="7" t="n">
        <v>4</v>
      </c>
      <c r="D3458" s="8" t="s">
        <v>12283</v>
      </c>
      <c r="E3458" s="8" t="s">
        <v>3582</v>
      </c>
      <c r="F3458" s="7" t="s">
        <v>12284</v>
      </c>
      <c r="G3458" s="7" t="str">
        <f aca="false">MID(F3458,8,5)</f>
        <v>33001</v>
      </c>
      <c r="H3458" s="7" t="n">
        <v>4100</v>
      </c>
      <c r="I3458" s="7" t="s">
        <v>403</v>
      </c>
      <c r="J3458" s="9"/>
    </row>
    <row r="3459" customFormat="false" ht="12.75" hidden="false" customHeight="false" outlineLevel="0" collapsed="false">
      <c r="A3459" s="7" t="s">
        <v>12278</v>
      </c>
      <c r="B3459" s="7" t="n">
        <v>3455</v>
      </c>
      <c r="C3459" s="7" t="n">
        <v>5</v>
      </c>
      <c r="D3459" s="8" t="s">
        <v>12285</v>
      </c>
      <c r="E3459" s="8" t="s">
        <v>3322</v>
      </c>
      <c r="F3459" s="7" t="s">
        <v>12286</v>
      </c>
      <c r="G3459" s="7" t="str">
        <f aca="false">MID(F3459,8,5)</f>
        <v>31003</v>
      </c>
      <c r="H3459" s="7" t="n">
        <v>4100</v>
      </c>
      <c r="I3459" s="7" t="s">
        <v>4932</v>
      </c>
      <c r="J3459" s="9"/>
    </row>
    <row r="3460" customFormat="false" ht="12.75" hidden="false" customHeight="false" outlineLevel="0" collapsed="false">
      <c r="A3460" s="7" t="s">
        <v>12278</v>
      </c>
      <c r="B3460" s="7" t="n">
        <v>3456</v>
      </c>
      <c r="C3460" s="7" t="n">
        <v>6</v>
      </c>
      <c r="D3460" s="8" t="s">
        <v>12287</v>
      </c>
      <c r="E3460" s="8" t="s">
        <v>3004</v>
      </c>
      <c r="F3460" s="7" t="s">
        <v>12288</v>
      </c>
      <c r="G3460" s="7" t="str">
        <f aca="false">MID(F3460,8,5)</f>
        <v>31003</v>
      </c>
      <c r="H3460" s="7" t="n">
        <v>4100</v>
      </c>
      <c r="I3460" s="7" t="s">
        <v>4932</v>
      </c>
      <c r="J3460" s="9"/>
    </row>
    <row r="3461" customFormat="false" ht="12.75" hidden="false" customHeight="false" outlineLevel="0" collapsed="false">
      <c r="A3461" s="7" t="s">
        <v>12278</v>
      </c>
      <c r="B3461" s="7" t="n">
        <v>3457</v>
      </c>
      <c r="C3461" s="7" t="n">
        <v>7</v>
      </c>
      <c r="D3461" s="8" t="s">
        <v>12289</v>
      </c>
      <c r="E3461" s="8" t="s">
        <v>3127</v>
      </c>
      <c r="F3461" s="7" t="s">
        <v>12290</v>
      </c>
      <c r="G3461" s="7" t="str">
        <f aca="false">MID(F3461,8,5)</f>
        <v>59001</v>
      </c>
      <c r="H3461" s="7" t="n">
        <v>4100</v>
      </c>
      <c r="I3461" s="7" t="s">
        <v>403</v>
      </c>
      <c r="J3461" s="9"/>
    </row>
    <row r="3462" customFormat="false" ht="12.75" hidden="false" customHeight="false" outlineLevel="0" collapsed="false">
      <c r="A3462" s="7" t="s">
        <v>12278</v>
      </c>
      <c r="B3462" s="7" t="n">
        <v>3458</v>
      </c>
      <c r="C3462" s="7" t="n">
        <v>8</v>
      </c>
      <c r="D3462" s="8" t="s">
        <v>12291</v>
      </c>
      <c r="E3462" s="8" t="s">
        <v>3124</v>
      </c>
      <c r="F3462" s="7" t="s">
        <v>12292</v>
      </c>
      <c r="G3462" s="7" t="str">
        <f aca="false">MID(F3462,8,5)</f>
        <v>30003</v>
      </c>
      <c r="H3462" s="7" t="n">
        <v>4100</v>
      </c>
      <c r="I3462" s="7" t="s">
        <v>403</v>
      </c>
      <c r="J3462" s="9"/>
    </row>
    <row r="3463" customFormat="false" ht="12.75" hidden="false" customHeight="false" outlineLevel="0" collapsed="false">
      <c r="A3463" s="7" t="s">
        <v>12278</v>
      </c>
      <c r="B3463" s="7" t="n">
        <v>3459</v>
      </c>
      <c r="C3463" s="7" t="n">
        <v>9</v>
      </c>
      <c r="D3463" s="8" t="s">
        <v>12293</v>
      </c>
      <c r="E3463" s="8" t="s">
        <v>3040</v>
      </c>
      <c r="F3463" s="7" t="s">
        <v>12294</v>
      </c>
      <c r="G3463" s="7" t="str">
        <f aca="false">MID(F3463,8,5)</f>
        <v>95009</v>
      </c>
      <c r="H3463" s="7" t="n">
        <v>4100</v>
      </c>
      <c r="I3463" s="7" t="s">
        <v>403</v>
      </c>
      <c r="J3463" s="9"/>
    </row>
    <row r="3464" customFormat="false" ht="12.75" hidden="false" customHeight="false" outlineLevel="0" collapsed="false">
      <c r="A3464" s="7" t="s">
        <v>12278</v>
      </c>
      <c r="B3464" s="7" t="n">
        <v>3460</v>
      </c>
      <c r="C3464" s="7" t="n">
        <v>10</v>
      </c>
      <c r="D3464" s="8" t="s">
        <v>12295</v>
      </c>
      <c r="E3464" s="8" t="s">
        <v>3710</v>
      </c>
      <c r="F3464" s="7" t="s">
        <v>12296</v>
      </c>
      <c r="G3464" s="7" t="str">
        <f aca="false">MID(F3464,8,5)</f>
        <v>33017</v>
      </c>
      <c r="H3464" s="7" t="n">
        <v>4100</v>
      </c>
      <c r="I3464" s="7" t="s">
        <v>403</v>
      </c>
      <c r="J3464" s="9"/>
    </row>
    <row r="3465" customFormat="false" ht="12.75" hidden="false" customHeight="false" outlineLevel="0" collapsed="false">
      <c r="A3465" s="7" t="s">
        <v>12278</v>
      </c>
      <c r="B3465" s="7" t="n">
        <v>3461</v>
      </c>
      <c r="C3465" s="7" t="n">
        <v>11</v>
      </c>
      <c r="D3465" s="8" t="s">
        <v>12297</v>
      </c>
      <c r="E3465" s="8" t="s">
        <v>882</v>
      </c>
      <c r="F3465" s="7" t="s">
        <v>12298</v>
      </c>
      <c r="G3465" s="7" t="str">
        <f aca="false">MID(F3465,8,5)</f>
        <v>67014</v>
      </c>
      <c r="H3465" s="7" t="n">
        <v>4100</v>
      </c>
      <c r="I3465" s="7" t="s">
        <v>403</v>
      </c>
      <c r="J3465" s="9"/>
    </row>
    <row r="3466" customFormat="false" ht="12.75" hidden="false" customHeight="false" outlineLevel="0" collapsed="false">
      <c r="A3466" s="7" t="s">
        <v>12278</v>
      </c>
      <c r="B3466" s="7" t="n">
        <v>3462</v>
      </c>
      <c r="C3466" s="7" t="n">
        <v>12</v>
      </c>
      <c r="D3466" s="8" t="s">
        <v>3650</v>
      </c>
      <c r="E3466" s="8" t="s">
        <v>6101</v>
      </c>
      <c r="F3466" s="7" t="s">
        <v>12299</v>
      </c>
      <c r="G3466" s="7" t="str">
        <f aca="false">MID(F3466,8,5)</f>
        <v>91005</v>
      </c>
      <c r="H3466" s="7" t="n">
        <v>4100</v>
      </c>
      <c r="I3466" s="7" t="s">
        <v>403</v>
      </c>
      <c r="J3466" s="9"/>
    </row>
    <row r="3467" customFormat="false" ht="12.75" hidden="false" customHeight="false" outlineLevel="0" collapsed="false">
      <c r="A3467" s="7" t="s">
        <v>12278</v>
      </c>
      <c r="B3467" s="7" t="n">
        <v>3463</v>
      </c>
      <c r="C3467" s="7" t="n">
        <v>13</v>
      </c>
      <c r="D3467" s="8" t="s">
        <v>12300</v>
      </c>
      <c r="E3467" s="8" t="s">
        <v>3277</v>
      </c>
      <c r="F3467" s="7" t="s">
        <v>12301</v>
      </c>
      <c r="G3467" s="7" t="str">
        <f aca="false">MID(F3467,8,5)</f>
        <v>92017</v>
      </c>
      <c r="H3467" s="7" t="n">
        <v>4100</v>
      </c>
      <c r="I3467" s="7" t="s">
        <v>4932</v>
      </c>
      <c r="J3467" s="9"/>
    </row>
    <row r="3468" customFormat="false" ht="12.75" hidden="false" customHeight="false" outlineLevel="0" collapsed="false">
      <c r="A3468" s="7" t="s">
        <v>12278</v>
      </c>
      <c r="B3468" s="7" t="n">
        <v>3464</v>
      </c>
      <c r="C3468" s="7" t="n">
        <v>14</v>
      </c>
      <c r="D3468" s="8" t="s">
        <v>12302</v>
      </c>
      <c r="E3468" s="8" t="s">
        <v>3760</v>
      </c>
      <c r="F3468" s="7" t="s">
        <v>12303</v>
      </c>
      <c r="G3468" s="7" t="str">
        <f aca="false">MID(F3468,8,5)</f>
        <v>35004</v>
      </c>
      <c r="H3468" s="7" t="n">
        <v>4100</v>
      </c>
      <c r="I3468" s="7" t="s">
        <v>403</v>
      </c>
      <c r="J3468" s="9"/>
    </row>
    <row r="3469" customFormat="false" ht="12.75" hidden="false" customHeight="false" outlineLevel="0" collapsed="false">
      <c r="A3469" s="7" t="s">
        <v>12278</v>
      </c>
      <c r="B3469" s="7" t="n">
        <v>3465</v>
      </c>
      <c r="C3469" s="7" t="n">
        <v>15</v>
      </c>
      <c r="D3469" s="8" t="s">
        <v>12304</v>
      </c>
      <c r="E3469" s="8" t="s">
        <v>3101</v>
      </c>
      <c r="F3469" s="7" t="s">
        <v>12305</v>
      </c>
      <c r="G3469" s="7" t="str">
        <f aca="false">MID(F3469,8,5)</f>
        <v>26005</v>
      </c>
      <c r="H3469" s="7" t="n">
        <v>4100</v>
      </c>
      <c r="I3469" s="7" t="s">
        <v>403</v>
      </c>
      <c r="J3469" s="9"/>
    </row>
    <row r="3470" customFormat="false" ht="12.75" hidden="false" customHeight="false" outlineLevel="0" collapsed="false">
      <c r="A3470" s="7" t="s">
        <v>12278</v>
      </c>
      <c r="B3470" s="7" t="n">
        <v>3466</v>
      </c>
      <c r="C3470" s="7" t="n">
        <v>16</v>
      </c>
      <c r="D3470" s="8" t="s">
        <v>4613</v>
      </c>
      <c r="E3470" s="8" t="s">
        <v>9464</v>
      </c>
      <c r="F3470" s="7" t="s">
        <v>12306</v>
      </c>
      <c r="G3470" s="7" t="str">
        <f aca="false">MID(F3470,8,5)</f>
        <v>38001</v>
      </c>
      <c r="H3470" s="7" t="n">
        <v>4100</v>
      </c>
      <c r="I3470" s="7" t="s">
        <v>403</v>
      </c>
      <c r="J3470" s="9"/>
    </row>
    <row r="3471" customFormat="false" ht="12.75" hidden="false" customHeight="false" outlineLevel="0" collapsed="false">
      <c r="A3471" s="7" t="s">
        <v>12278</v>
      </c>
      <c r="B3471" s="7" t="n">
        <v>3467</v>
      </c>
      <c r="C3471" s="7" t="n">
        <v>17</v>
      </c>
      <c r="D3471" s="8" t="s">
        <v>12307</v>
      </c>
      <c r="E3471" s="8" t="s">
        <v>2907</v>
      </c>
      <c r="F3471" s="7" t="s">
        <v>12308</v>
      </c>
      <c r="G3471" s="7" t="str">
        <f aca="false">MID(F3471,8,5)</f>
        <v>13003</v>
      </c>
      <c r="H3471" s="7" t="n">
        <v>4100</v>
      </c>
      <c r="I3471" s="7" t="s">
        <v>403</v>
      </c>
      <c r="J3471" s="9"/>
    </row>
    <row r="3472" customFormat="false" ht="12.75" hidden="false" customHeight="false" outlineLevel="0" collapsed="false">
      <c r="A3472" s="7" t="s">
        <v>12278</v>
      </c>
      <c r="B3472" s="7" t="n">
        <v>3468</v>
      </c>
      <c r="C3472" s="7" t="n">
        <v>18</v>
      </c>
      <c r="D3472" s="8" t="s">
        <v>12309</v>
      </c>
      <c r="E3472" s="8" t="s">
        <v>2943</v>
      </c>
      <c r="F3472" s="7" t="s">
        <v>12310</v>
      </c>
      <c r="G3472" s="7" t="str">
        <f aca="false">MID(F3472,8,5)</f>
        <v>31009</v>
      </c>
      <c r="H3472" s="7" t="n">
        <v>4100</v>
      </c>
      <c r="I3472" s="7" t="s">
        <v>403</v>
      </c>
      <c r="J3472" s="9"/>
    </row>
    <row r="3473" customFormat="false" ht="12.75" hidden="false" customHeight="false" outlineLevel="0" collapsed="false">
      <c r="A3473" s="7" t="s">
        <v>12278</v>
      </c>
      <c r="B3473" s="7" t="n">
        <v>3469</v>
      </c>
      <c r="C3473" s="7" t="n">
        <v>19</v>
      </c>
      <c r="D3473" s="8" t="s">
        <v>7946</v>
      </c>
      <c r="E3473" s="8" t="s">
        <v>3169</v>
      </c>
      <c r="F3473" s="7" t="s">
        <v>12311</v>
      </c>
      <c r="G3473" s="7" t="str">
        <f aca="false">MID(F3473,8,5)</f>
        <v>71002</v>
      </c>
      <c r="H3473" s="7" t="n">
        <v>4100</v>
      </c>
      <c r="I3473" s="7" t="s">
        <v>403</v>
      </c>
      <c r="J3473" s="9"/>
    </row>
    <row r="3474" customFormat="false" ht="12.75" hidden="false" customHeight="false" outlineLevel="0" collapsed="false">
      <c r="A3474" s="7" t="s">
        <v>12278</v>
      </c>
      <c r="B3474" s="7" t="n">
        <v>3470</v>
      </c>
      <c r="C3474" s="7" t="n">
        <v>20</v>
      </c>
      <c r="D3474" s="8" t="s">
        <v>12312</v>
      </c>
      <c r="E3474" s="8" t="s">
        <v>3322</v>
      </c>
      <c r="F3474" s="7" t="s">
        <v>12313</v>
      </c>
      <c r="G3474" s="7" t="str">
        <f aca="false">MID(F3474,8,5)</f>
        <v>06003</v>
      </c>
      <c r="H3474" s="7" t="n">
        <v>4100</v>
      </c>
      <c r="I3474" s="7" t="s">
        <v>4932</v>
      </c>
      <c r="J3474" s="9"/>
    </row>
    <row r="3475" customFormat="false" ht="12.75" hidden="false" customHeight="false" outlineLevel="0" collapsed="false">
      <c r="A3475" s="7" t="s">
        <v>12278</v>
      </c>
      <c r="B3475" s="7" t="n">
        <v>3471</v>
      </c>
      <c r="C3475" s="7" t="n">
        <v>21</v>
      </c>
      <c r="D3475" s="8" t="s">
        <v>12314</v>
      </c>
      <c r="E3475" s="8" t="s">
        <v>3312</v>
      </c>
      <c r="F3475" s="7" t="s">
        <v>12315</v>
      </c>
      <c r="G3475" s="7" t="str">
        <f aca="false">MID(F3475,8,5)</f>
        <v>83002</v>
      </c>
      <c r="H3475" s="7" t="n">
        <v>4100</v>
      </c>
      <c r="I3475" s="7" t="s">
        <v>4932</v>
      </c>
      <c r="J3475" s="9"/>
    </row>
    <row r="3476" customFormat="false" ht="12.75" hidden="false" customHeight="false" outlineLevel="0" collapsed="false">
      <c r="A3476" s="7" t="s">
        <v>12278</v>
      </c>
      <c r="B3476" s="7" t="n">
        <v>3472</v>
      </c>
      <c r="C3476" s="7" t="n">
        <v>22</v>
      </c>
      <c r="D3476" s="8" t="s">
        <v>12316</v>
      </c>
      <c r="E3476" s="8" t="s">
        <v>3805</v>
      </c>
      <c r="F3476" s="7" t="s">
        <v>12317</v>
      </c>
      <c r="G3476" s="7" t="str">
        <f aca="false">MID(F3476,8,5)</f>
        <v>13003</v>
      </c>
      <c r="H3476" s="7" t="n">
        <v>4100</v>
      </c>
      <c r="I3476" s="7" t="s">
        <v>4932</v>
      </c>
      <c r="J3476" s="9"/>
    </row>
    <row r="3477" customFormat="false" ht="12.75" hidden="false" customHeight="false" outlineLevel="0" collapsed="false">
      <c r="A3477" s="7" t="s">
        <v>12278</v>
      </c>
      <c r="B3477" s="7" t="n">
        <v>3473</v>
      </c>
      <c r="C3477" s="7" t="n">
        <v>23</v>
      </c>
      <c r="D3477" s="8" t="s">
        <v>12318</v>
      </c>
      <c r="E3477" s="8" t="s">
        <v>3312</v>
      </c>
      <c r="F3477" s="7" t="s">
        <v>12319</v>
      </c>
      <c r="G3477" s="7" t="str">
        <f aca="false">MID(F3477,8,5)</f>
        <v>06010</v>
      </c>
      <c r="H3477" s="7" t="n">
        <v>4100</v>
      </c>
      <c r="I3477" s="7" t="s">
        <v>4932</v>
      </c>
      <c r="J3477" s="9"/>
    </row>
    <row r="3478" customFormat="false" ht="12.75" hidden="false" customHeight="false" outlineLevel="0" collapsed="false">
      <c r="A3478" s="7" t="s">
        <v>12278</v>
      </c>
      <c r="B3478" s="7" t="n">
        <v>3474</v>
      </c>
      <c r="C3478" s="7" t="n">
        <v>24</v>
      </c>
      <c r="D3478" s="8" t="s">
        <v>12320</v>
      </c>
      <c r="E3478" s="8" t="s">
        <v>3628</v>
      </c>
      <c r="F3478" s="7" t="s">
        <v>12321</v>
      </c>
      <c r="G3478" s="7" t="str">
        <f aca="false">MID(F3478,8,5)</f>
        <v>94016</v>
      </c>
      <c r="H3478" s="7" t="n">
        <v>4100</v>
      </c>
      <c r="I3478" s="7" t="s">
        <v>403</v>
      </c>
      <c r="J3478" s="9"/>
    </row>
    <row r="3479" customFormat="false" ht="12.75" hidden="false" customHeight="false" outlineLevel="0" collapsed="false">
      <c r="A3479" s="7" t="s">
        <v>12278</v>
      </c>
      <c r="B3479" s="7" t="n">
        <v>3475</v>
      </c>
      <c r="C3479" s="7" t="n">
        <v>25</v>
      </c>
      <c r="D3479" s="8" t="s">
        <v>12322</v>
      </c>
      <c r="E3479" s="8" t="s">
        <v>3061</v>
      </c>
      <c r="F3479" s="7" t="s">
        <v>12323</v>
      </c>
      <c r="G3479" s="7" t="str">
        <f aca="false">MID(F3479,8,5)</f>
        <v>44017</v>
      </c>
      <c r="H3479" s="7" t="n">
        <v>4100</v>
      </c>
      <c r="I3479" s="7" t="s">
        <v>4932</v>
      </c>
      <c r="J3479" s="9"/>
    </row>
    <row r="3480" customFormat="false" ht="12.75" hidden="false" customHeight="false" outlineLevel="0" collapsed="false">
      <c r="A3480" s="7" t="s">
        <v>12278</v>
      </c>
      <c r="B3480" s="7" t="n">
        <v>3476</v>
      </c>
      <c r="C3480" s="7" t="n">
        <v>26</v>
      </c>
      <c r="D3480" s="8" t="s">
        <v>12324</v>
      </c>
      <c r="E3480" s="8" t="s">
        <v>3574</v>
      </c>
      <c r="F3480" s="7" t="s">
        <v>12325</v>
      </c>
      <c r="G3480" s="7" t="str">
        <f aca="false">MID(F3480,8,5)</f>
        <v>75009</v>
      </c>
      <c r="H3480" s="7" t="n">
        <v>4100</v>
      </c>
      <c r="I3480" s="7" t="s">
        <v>403</v>
      </c>
      <c r="J3480" s="9"/>
    </row>
    <row r="3481" customFormat="false" ht="12.75" hidden="false" customHeight="false" outlineLevel="0" collapsed="false">
      <c r="A3481" s="7" t="s">
        <v>12278</v>
      </c>
      <c r="B3481" s="7" t="n">
        <v>3477</v>
      </c>
      <c r="C3481" s="7" t="n">
        <v>27</v>
      </c>
      <c r="D3481" s="8" t="s">
        <v>12326</v>
      </c>
      <c r="E3481" s="8" t="s">
        <v>3166</v>
      </c>
      <c r="F3481" s="7" t="s">
        <v>12327</v>
      </c>
      <c r="G3481" s="7" t="str">
        <f aca="false">MID(F3481,8,5)</f>
        <v>21001</v>
      </c>
      <c r="H3481" s="7" t="n">
        <v>4100</v>
      </c>
      <c r="I3481" s="7" t="s">
        <v>4932</v>
      </c>
      <c r="J3481" s="9"/>
    </row>
    <row r="3482" customFormat="false" ht="12.75" hidden="false" customHeight="false" outlineLevel="0" collapsed="false">
      <c r="A3482" s="7" t="s">
        <v>12278</v>
      </c>
      <c r="B3482" s="7" t="n">
        <v>3478</v>
      </c>
      <c r="C3482" s="7" t="n">
        <v>28</v>
      </c>
      <c r="D3482" s="8" t="s">
        <v>12328</v>
      </c>
      <c r="E3482" s="8" t="s">
        <v>12329</v>
      </c>
      <c r="F3482" s="7" t="s">
        <v>12330</v>
      </c>
      <c r="G3482" s="7" t="str">
        <f aca="false">MID(F3482,8,5)</f>
        <v>59011</v>
      </c>
      <c r="H3482" s="7" t="n">
        <v>4100</v>
      </c>
      <c r="I3482" s="7" t="s">
        <v>4932</v>
      </c>
      <c r="J3482" s="9"/>
    </row>
    <row r="3483" customFormat="false" ht="12.75" hidden="false" customHeight="false" outlineLevel="0" collapsed="false">
      <c r="A3483" s="7" t="s">
        <v>12278</v>
      </c>
      <c r="B3483" s="7" t="n">
        <v>3479</v>
      </c>
      <c r="C3483" s="7" t="n">
        <v>29</v>
      </c>
      <c r="D3483" s="8" t="s">
        <v>12331</v>
      </c>
      <c r="E3483" s="8" t="s">
        <v>3426</v>
      </c>
      <c r="F3483" s="7" t="s">
        <v>12332</v>
      </c>
      <c r="G3483" s="7" t="str">
        <f aca="false">MID(F3483,8,5)</f>
        <v>92020</v>
      </c>
      <c r="H3483" s="7" t="n">
        <v>4100</v>
      </c>
      <c r="I3483" s="7" t="s">
        <v>4932</v>
      </c>
      <c r="J3483" s="9"/>
    </row>
    <row r="3484" customFormat="false" ht="12.75" hidden="false" customHeight="false" outlineLevel="0" collapsed="false">
      <c r="A3484" s="7" t="s">
        <v>12278</v>
      </c>
      <c r="B3484" s="7" t="n">
        <v>3480</v>
      </c>
      <c r="C3484" s="7" t="n">
        <v>30</v>
      </c>
      <c r="D3484" s="8" t="s">
        <v>12333</v>
      </c>
      <c r="E3484" s="8" t="s">
        <v>359</v>
      </c>
      <c r="F3484" s="7" t="s">
        <v>12334</v>
      </c>
      <c r="G3484" s="7" t="str">
        <f aca="false">MID(F3484,8,5)</f>
        <v>86001</v>
      </c>
      <c r="H3484" s="7" t="n">
        <v>4100</v>
      </c>
      <c r="I3484" s="7" t="s">
        <v>403</v>
      </c>
      <c r="J3484" s="9"/>
    </row>
    <row r="3485" customFormat="false" ht="12.75" hidden="false" customHeight="false" outlineLevel="0" collapsed="false">
      <c r="A3485" s="7" t="s">
        <v>12278</v>
      </c>
      <c r="B3485" s="7" t="n">
        <v>3481</v>
      </c>
      <c r="C3485" s="7" t="n">
        <v>31</v>
      </c>
      <c r="D3485" s="8" t="s">
        <v>6428</v>
      </c>
      <c r="E3485" s="8" t="s">
        <v>12335</v>
      </c>
      <c r="F3485" s="7" t="s">
        <v>12336</v>
      </c>
      <c r="G3485" s="7" t="str">
        <f aca="false">MID(F3485,8,5)</f>
        <v>75018</v>
      </c>
      <c r="H3485" s="7" t="n">
        <v>4100</v>
      </c>
      <c r="I3485" s="7" t="s">
        <v>403</v>
      </c>
      <c r="J3485" s="9"/>
    </row>
    <row r="3486" customFormat="false" ht="12.75" hidden="false" customHeight="false" outlineLevel="0" collapsed="false">
      <c r="A3486" s="7" t="s">
        <v>12278</v>
      </c>
      <c r="B3486" s="7" t="n">
        <v>3482</v>
      </c>
      <c r="C3486" s="7" t="n">
        <v>32</v>
      </c>
      <c r="D3486" s="8" t="s">
        <v>12337</v>
      </c>
      <c r="E3486" s="8" t="s">
        <v>3040</v>
      </c>
      <c r="F3486" s="7" t="s">
        <v>12338</v>
      </c>
      <c r="G3486" s="7" t="str">
        <f aca="false">MID(F3486,8,5)</f>
        <v>11001</v>
      </c>
      <c r="H3486" s="7" t="n">
        <v>4100</v>
      </c>
      <c r="I3486" s="7" t="s">
        <v>403</v>
      </c>
      <c r="J3486" s="9"/>
    </row>
    <row r="3487" customFormat="false" ht="12.75" hidden="false" customHeight="false" outlineLevel="0" collapsed="false">
      <c r="A3487" s="7" t="s">
        <v>12278</v>
      </c>
      <c r="B3487" s="7" t="n">
        <v>3483</v>
      </c>
      <c r="C3487" s="7" t="n">
        <v>33</v>
      </c>
      <c r="D3487" s="8" t="s">
        <v>12339</v>
      </c>
      <c r="E3487" s="8" t="s">
        <v>12340</v>
      </c>
      <c r="F3487" s="7" t="s">
        <v>12341</v>
      </c>
      <c r="G3487" s="7" t="str">
        <f aca="false">MID(F3487,8,5)</f>
        <v>71002</v>
      </c>
      <c r="H3487" s="7" t="n">
        <v>4100</v>
      </c>
      <c r="I3487" s="7" t="s">
        <v>403</v>
      </c>
      <c r="J3487" s="9"/>
    </row>
    <row r="3488" customFormat="false" ht="12.75" hidden="false" customHeight="false" outlineLevel="0" collapsed="false">
      <c r="A3488" s="7" t="s">
        <v>12278</v>
      </c>
      <c r="B3488" s="7" t="n">
        <v>3484</v>
      </c>
      <c r="C3488" s="7" t="n">
        <v>34</v>
      </c>
      <c r="D3488" s="8" t="s">
        <v>12342</v>
      </c>
      <c r="E3488" s="8" t="s">
        <v>3101</v>
      </c>
      <c r="F3488" s="7" t="s">
        <v>12343</v>
      </c>
      <c r="G3488" s="7" t="str">
        <f aca="false">MID(F3488,8,5)</f>
        <v>93008</v>
      </c>
      <c r="H3488" s="7" t="n">
        <v>4100</v>
      </c>
      <c r="I3488" s="7" t="s">
        <v>4932</v>
      </c>
      <c r="J3488" s="9"/>
    </row>
    <row r="3489" customFormat="false" ht="12.75" hidden="false" customHeight="false" outlineLevel="0" collapsed="false">
      <c r="A3489" s="7" t="s">
        <v>12278</v>
      </c>
      <c r="B3489" s="7" t="n">
        <v>3485</v>
      </c>
      <c r="C3489" s="7" t="n">
        <v>35</v>
      </c>
      <c r="D3489" s="8" t="s">
        <v>9449</v>
      </c>
      <c r="E3489" s="8" t="s">
        <v>3040</v>
      </c>
      <c r="F3489" s="7" t="s">
        <v>12344</v>
      </c>
      <c r="G3489" s="7" t="str">
        <f aca="false">MID(F3489,8,5)</f>
        <v>93008</v>
      </c>
      <c r="H3489" s="7" t="n">
        <v>4100</v>
      </c>
      <c r="I3489" s="7" t="s">
        <v>4932</v>
      </c>
      <c r="J3489" s="9"/>
    </row>
    <row r="3490" customFormat="false" ht="12.75" hidden="false" customHeight="false" outlineLevel="0" collapsed="false">
      <c r="A3490" s="7" t="s">
        <v>12278</v>
      </c>
      <c r="B3490" s="7" t="n">
        <v>3486</v>
      </c>
      <c r="C3490" s="7" t="n">
        <v>36</v>
      </c>
      <c r="D3490" s="8" t="s">
        <v>12345</v>
      </c>
      <c r="E3490" s="8" t="s">
        <v>3087</v>
      </c>
      <c r="F3490" s="7" t="s">
        <v>12346</v>
      </c>
      <c r="G3490" s="7" t="str">
        <f aca="false">MID(F3490,8,5)</f>
        <v>96004</v>
      </c>
      <c r="H3490" s="7" t="n">
        <v>4100</v>
      </c>
      <c r="I3490" s="7" t="s">
        <v>403</v>
      </c>
      <c r="J3490" s="9"/>
    </row>
    <row r="3491" customFormat="false" ht="12.75" hidden="false" customHeight="false" outlineLevel="0" collapsed="false">
      <c r="A3491" s="7" t="s">
        <v>12278</v>
      </c>
      <c r="B3491" s="7" t="n">
        <v>3487</v>
      </c>
      <c r="C3491" s="7" t="n">
        <v>37</v>
      </c>
      <c r="D3491" s="8" t="s">
        <v>12347</v>
      </c>
      <c r="E3491" s="8" t="s">
        <v>2973</v>
      </c>
      <c r="F3491" s="7" t="s">
        <v>12348</v>
      </c>
      <c r="G3491" s="7" t="str">
        <f aca="false">MID(F3491,8,5)</f>
        <v>75009</v>
      </c>
      <c r="H3491" s="7" t="n">
        <v>4100</v>
      </c>
      <c r="I3491" s="7" t="s">
        <v>4932</v>
      </c>
      <c r="J3491" s="9"/>
    </row>
    <row r="3492" customFormat="false" ht="12.75" hidden="false" customHeight="false" outlineLevel="0" collapsed="false">
      <c r="A3492" s="7" t="s">
        <v>12278</v>
      </c>
      <c r="B3492" s="7" t="n">
        <v>3488</v>
      </c>
      <c r="C3492" s="7" t="n">
        <v>38</v>
      </c>
      <c r="D3492" s="8" t="s">
        <v>8991</v>
      </c>
      <c r="E3492" s="8" t="s">
        <v>2902</v>
      </c>
      <c r="F3492" s="7" t="s">
        <v>12349</v>
      </c>
      <c r="G3492" s="7" t="str">
        <f aca="false">MID(F3492,8,5)</f>
        <v>91003</v>
      </c>
      <c r="H3492" s="7" t="n">
        <v>4100</v>
      </c>
      <c r="I3492" s="7" t="s">
        <v>4932</v>
      </c>
      <c r="J3492" s="9"/>
    </row>
    <row r="3493" customFormat="false" ht="12.75" hidden="false" customHeight="false" outlineLevel="0" collapsed="false">
      <c r="G3493" s="7"/>
    </row>
    <row r="3494" customFormat="false" ht="12.75" hidden="false" customHeight="false" outlineLevel="0" collapsed="false">
      <c r="G3494" s="7"/>
    </row>
    <row r="3495" customFormat="false" ht="12.75" hidden="false" customHeight="false" outlineLevel="0" collapsed="false">
      <c r="G3495" s="7"/>
    </row>
    <row r="3496" customFormat="false" ht="12.75" hidden="false" customHeight="false" outlineLevel="0" collapsed="false">
      <c r="G3496" s="7"/>
    </row>
    <row r="3497" customFormat="false" ht="12.75" hidden="false" customHeight="false" outlineLevel="0" collapsed="false">
      <c r="G3497" s="7"/>
    </row>
    <row r="3498" customFormat="false" ht="12.75" hidden="false" customHeight="false" outlineLevel="0" collapsed="false">
      <c r="G3498" s="7"/>
    </row>
    <row r="3499" customFormat="false" ht="12.75" hidden="false" customHeight="false" outlineLevel="0" collapsed="false">
      <c r="G3499" s="7"/>
    </row>
    <row r="3500" customFormat="false" ht="12.75" hidden="false" customHeight="false" outlineLevel="0" collapsed="false">
      <c r="G3500" s="7"/>
    </row>
    <row r="3501" customFormat="false" ht="12.75" hidden="false" customHeight="false" outlineLevel="0" collapsed="false">
      <c r="G3501" s="7"/>
    </row>
    <row r="3502" customFormat="false" ht="12.75" hidden="false" customHeight="false" outlineLevel="0" collapsed="false">
      <c r="G3502" s="7"/>
    </row>
    <row r="3503" customFormat="false" ht="12.75" hidden="false" customHeight="false" outlineLevel="0" collapsed="false">
      <c r="G3503" s="7"/>
    </row>
    <row r="3504" customFormat="false" ht="12.75" hidden="false" customHeight="false" outlineLevel="0" collapsed="false">
      <c r="G3504" s="7"/>
    </row>
    <row r="3505" customFormat="false" ht="12.75" hidden="false" customHeight="false" outlineLevel="0" collapsed="false">
      <c r="G3505" s="7"/>
    </row>
    <row r="3506" customFormat="false" ht="12.75" hidden="false" customHeight="false" outlineLevel="0" collapsed="false">
      <c r="G3506" s="7"/>
    </row>
    <row r="3507" customFormat="false" ht="12.75" hidden="false" customHeight="false" outlineLevel="0" collapsed="false">
      <c r="G3507" s="7"/>
    </row>
    <row r="3508" customFormat="false" ht="12.75" hidden="false" customHeight="false" outlineLevel="0" collapsed="false">
      <c r="G3508" s="7"/>
    </row>
    <row r="3509" customFormat="false" ht="12.75" hidden="false" customHeight="false" outlineLevel="0" collapsed="false">
      <c r="G3509" s="7"/>
    </row>
    <row r="3510" customFormat="false" ht="12.75" hidden="false" customHeight="false" outlineLevel="0" collapsed="false">
      <c r="G3510" s="7"/>
    </row>
    <row r="3511" customFormat="false" ht="12.75" hidden="false" customHeight="false" outlineLevel="0" collapsed="false">
      <c r="G3511" s="7"/>
    </row>
    <row r="3512" customFormat="false" ht="12.75" hidden="false" customHeight="false" outlineLevel="0" collapsed="false">
      <c r="G3512" s="7"/>
    </row>
    <row r="3513" customFormat="false" ht="12.75" hidden="false" customHeight="false" outlineLevel="0" collapsed="false">
      <c r="G3513" s="7"/>
    </row>
    <row r="3514" customFormat="false" ht="12.75" hidden="false" customHeight="false" outlineLevel="0" collapsed="false">
      <c r="G3514" s="7"/>
    </row>
    <row r="3515" customFormat="false" ht="12.75" hidden="false" customHeight="false" outlineLevel="0" collapsed="false">
      <c r="G3515" s="7"/>
    </row>
    <row r="3516" customFormat="false" ht="12.75" hidden="false" customHeight="false" outlineLevel="0" collapsed="false">
      <c r="G3516" s="7"/>
    </row>
    <row r="3517" customFormat="false" ht="12.75" hidden="false" customHeight="false" outlineLevel="0" collapsed="false">
      <c r="G3517" s="7"/>
    </row>
    <row r="3518" customFormat="false" ht="12.75" hidden="false" customHeight="false" outlineLevel="0" collapsed="false">
      <c r="G3518" s="7"/>
    </row>
    <row r="3519" customFormat="false" ht="12.75" hidden="false" customHeight="false" outlineLevel="0" collapsed="false">
      <c r="G3519" s="7"/>
    </row>
    <row r="3520" customFormat="false" ht="12.75" hidden="false" customHeight="false" outlineLevel="0" collapsed="false">
      <c r="G3520" s="7"/>
    </row>
    <row r="3521" customFormat="false" ht="12.75" hidden="false" customHeight="false" outlineLevel="0" collapsed="false">
      <c r="G3521" s="7"/>
    </row>
    <row r="3522" customFormat="false" ht="12.75" hidden="false" customHeight="false" outlineLevel="0" collapsed="false">
      <c r="G3522" s="7"/>
    </row>
    <row r="3523" customFormat="false" ht="12.75" hidden="false" customHeight="false" outlineLevel="0" collapsed="false">
      <c r="G3523" s="7"/>
    </row>
    <row r="3524" customFormat="false" ht="12.75" hidden="false" customHeight="false" outlineLevel="0" collapsed="false">
      <c r="G3524" s="7"/>
    </row>
    <row r="3525" customFormat="false" ht="12.75" hidden="false" customHeight="false" outlineLevel="0" collapsed="false">
      <c r="G3525" s="7"/>
    </row>
    <row r="3526" customFormat="false" ht="12.75" hidden="false" customHeight="false" outlineLevel="0" collapsed="false">
      <c r="G3526" s="7"/>
    </row>
    <row r="3527" customFormat="false" ht="12.75" hidden="false" customHeight="false" outlineLevel="0" collapsed="false">
      <c r="G3527" s="7"/>
    </row>
    <row r="3528" customFormat="false" ht="12.75" hidden="false" customHeight="false" outlineLevel="0" collapsed="false">
      <c r="G3528" s="7"/>
    </row>
    <row r="3529" customFormat="false" ht="12.75" hidden="false" customHeight="false" outlineLevel="0" collapsed="false">
      <c r="G3529" s="7"/>
    </row>
    <row r="3530" customFormat="false" ht="12.75" hidden="false" customHeight="false" outlineLevel="0" collapsed="false">
      <c r="G3530" s="7"/>
    </row>
    <row r="3531" customFormat="false" ht="12.75" hidden="false" customHeight="false" outlineLevel="0" collapsed="false">
      <c r="G3531" s="7"/>
    </row>
    <row r="3532" customFormat="false" ht="12.75" hidden="false" customHeight="false" outlineLevel="0" collapsed="false">
      <c r="G3532" s="7"/>
    </row>
    <row r="3533" customFormat="false" ht="12.75" hidden="false" customHeight="false" outlineLevel="0" collapsed="false">
      <c r="G3533" s="7"/>
    </row>
    <row r="3534" customFormat="false" ht="12.75" hidden="false" customHeight="false" outlineLevel="0" collapsed="false">
      <c r="G3534" s="7"/>
    </row>
    <row r="3535" customFormat="false" ht="12.75" hidden="false" customHeight="false" outlineLevel="0" collapsed="false">
      <c r="G3535" s="7"/>
    </row>
    <row r="3536" customFormat="false" ht="12.75" hidden="false" customHeight="false" outlineLevel="0" collapsed="false">
      <c r="G3536" s="7"/>
    </row>
    <row r="3537" customFormat="false" ht="12.75" hidden="false" customHeight="false" outlineLevel="0" collapsed="false">
      <c r="G3537" s="7"/>
    </row>
    <row r="3538" customFormat="false" ht="12.75" hidden="false" customHeight="false" outlineLevel="0" collapsed="false">
      <c r="G3538" s="7"/>
    </row>
    <row r="3539" customFormat="false" ht="12.75" hidden="false" customHeight="false" outlineLevel="0" collapsed="false">
      <c r="G3539" s="7"/>
    </row>
    <row r="3540" customFormat="false" ht="12.75" hidden="false" customHeight="false" outlineLevel="0" collapsed="false">
      <c r="G3540" s="7"/>
    </row>
    <row r="3541" customFormat="false" ht="12.75" hidden="false" customHeight="false" outlineLevel="0" collapsed="false">
      <c r="G3541" s="7"/>
    </row>
    <row r="3542" customFormat="false" ht="12.75" hidden="false" customHeight="false" outlineLevel="0" collapsed="false">
      <c r="G3542" s="7"/>
    </row>
    <row r="3543" customFormat="false" ht="12.75" hidden="false" customHeight="false" outlineLevel="0" collapsed="false">
      <c r="G3543" s="7"/>
    </row>
    <row r="3544" customFormat="false" ht="12.75" hidden="false" customHeight="false" outlineLevel="0" collapsed="false">
      <c r="G3544" s="7"/>
    </row>
    <row r="3545" customFormat="false" ht="12.75" hidden="false" customHeight="false" outlineLevel="0" collapsed="false">
      <c r="G3545" s="7"/>
    </row>
    <row r="3546" customFormat="false" ht="12.75" hidden="false" customHeight="false" outlineLevel="0" collapsed="false">
      <c r="G3546" s="7"/>
    </row>
    <row r="3547" customFormat="false" ht="12.75" hidden="false" customHeight="false" outlineLevel="0" collapsed="false">
      <c r="G3547" s="7"/>
    </row>
    <row r="3548" customFormat="false" ht="12.75" hidden="false" customHeight="false" outlineLevel="0" collapsed="false">
      <c r="G3548" s="7"/>
    </row>
    <row r="3549" customFormat="false" ht="12.75" hidden="false" customHeight="false" outlineLevel="0" collapsed="false">
      <c r="G3549" s="7"/>
    </row>
    <row r="3550" customFormat="false" ht="12.75" hidden="false" customHeight="false" outlineLevel="0" collapsed="false">
      <c r="G3550" s="7"/>
    </row>
    <row r="3551" customFormat="false" ht="12.75" hidden="false" customHeight="false" outlineLevel="0" collapsed="false">
      <c r="G3551" s="7"/>
    </row>
    <row r="3552" customFormat="false" ht="12.75" hidden="false" customHeight="false" outlineLevel="0" collapsed="false">
      <c r="G3552" s="7"/>
    </row>
    <row r="3553" customFormat="false" ht="12.75" hidden="false" customHeight="false" outlineLevel="0" collapsed="false">
      <c r="G3553" s="7"/>
    </row>
    <row r="3554" customFormat="false" ht="12.75" hidden="false" customHeight="false" outlineLevel="0" collapsed="false">
      <c r="G3554" s="7"/>
    </row>
    <row r="3555" customFormat="false" ht="12.75" hidden="false" customHeight="false" outlineLevel="0" collapsed="false">
      <c r="G3555" s="7"/>
    </row>
    <row r="3556" customFormat="false" ht="12.75" hidden="false" customHeight="false" outlineLevel="0" collapsed="false">
      <c r="G3556" s="7"/>
    </row>
    <row r="3557" customFormat="false" ht="12.75" hidden="false" customHeight="false" outlineLevel="0" collapsed="false">
      <c r="G3557" s="7"/>
    </row>
    <row r="3558" customFormat="false" ht="12.75" hidden="false" customHeight="false" outlineLevel="0" collapsed="false">
      <c r="G3558" s="7"/>
    </row>
    <row r="3559" customFormat="false" ht="12.75" hidden="false" customHeight="false" outlineLevel="0" collapsed="false">
      <c r="G3559" s="7"/>
    </row>
    <row r="3560" customFormat="false" ht="12.75" hidden="false" customHeight="false" outlineLevel="0" collapsed="false">
      <c r="G3560" s="7"/>
    </row>
    <row r="3561" customFormat="false" ht="12.75" hidden="false" customHeight="false" outlineLevel="0" collapsed="false">
      <c r="G3561" s="7"/>
    </row>
    <row r="3562" customFormat="false" ht="12.75" hidden="false" customHeight="false" outlineLevel="0" collapsed="false">
      <c r="G3562" s="7"/>
    </row>
    <row r="3563" customFormat="false" ht="12.75" hidden="false" customHeight="false" outlineLevel="0" collapsed="false">
      <c r="G3563" s="7"/>
    </row>
    <row r="3564" customFormat="false" ht="12.75" hidden="false" customHeight="false" outlineLevel="0" collapsed="false">
      <c r="G3564" s="7"/>
    </row>
    <row r="3565" customFormat="false" ht="12.75" hidden="false" customHeight="false" outlineLevel="0" collapsed="false">
      <c r="G3565" s="7"/>
    </row>
    <row r="3566" customFormat="false" ht="12.75" hidden="false" customHeight="false" outlineLevel="0" collapsed="false">
      <c r="G3566" s="7"/>
    </row>
    <row r="3567" customFormat="false" ht="12.75" hidden="false" customHeight="false" outlineLevel="0" collapsed="false">
      <c r="G3567" s="7"/>
    </row>
    <row r="3568" customFormat="false" ht="12.75" hidden="false" customHeight="false" outlineLevel="0" collapsed="false">
      <c r="G3568" s="7"/>
    </row>
    <row r="3569" customFormat="false" ht="12.75" hidden="false" customHeight="false" outlineLevel="0" collapsed="false">
      <c r="G3569" s="7"/>
    </row>
    <row r="3570" customFormat="false" ht="12.75" hidden="false" customHeight="false" outlineLevel="0" collapsed="false">
      <c r="G3570" s="7"/>
    </row>
    <row r="3571" customFormat="false" ht="12.75" hidden="false" customHeight="false" outlineLevel="0" collapsed="false">
      <c r="G3571" s="7"/>
    </row>
    <row r="3572" customFormat="false" ht="12.75" hidden="false" customHeight="false" outlineLevel="0" collapsed="false">
      <c r="G3572" s="7"/>
    </row>
    <row r="3573" customFormat="false" ht="12.75" hidden="false" customHeight="false" outlineLevel="0" collapsed="false">
      <c r="G3573" s="7"/>
    </row>
    <row r="3574" customFormat="false" ht="12.75" hidden="false" customHeight="false" outlineLevel="0" collapsed="false">
      <c r="G3574" s="7"/>
    </row>
    <row r="3575" customFormat="false" ht="12.75" hidden="false" customHeight="false" outlineLevel="0" collapsed="false">
      <c r="G3575" s="7"/>
    </row>
    <row r="3576" customFormat="false" ht="12.75" hidden="false" customHeight="false" outlineLevel="0" collapsed="false">
      <c r="G3576" s="7"/>
    </row>
    <row r="3577" customFormat="false" ht="12.75" hidden="false" customHeight="false" outlineLevel="0" collapsed="false">
      <c r="G3577" s="7"/>
    </row>
    <row r="3578" customFormat="false" ht="12.75" hidden="false" customHeight="false" outlineLevel="0" collapsed="false">
      <c r="G3578" s="7"/>
    </row>
    <row r="3579" customFormat="false" ht="12.75" hidden="false" customHeight="false" outlineLevel="0" collapsed="false">
      <c r="G3579" s="7"/>
    </row>
    <row r="3580" customFormat="false" ht="12.75" hidden="false" customHeight="false" outlineLevel="0" collapsed="false">
      <c r="G3580" s="7"/>
    </row>
    <row r="3581" customFormat="false" ht="12.75" hidden="false" customHeight="false" outlineLevel="0" collapsed="false">
      <c r="G3581" s="7"/>
    </row>
    <row r="3582" customFormat="false" ht="12.75" hidden="false" customHeight="false" outlineLevel="0" collapsed="false">
      <c r="G3582" s="7"/>
    </row>
    <row r="3583" customFormat="false" ht="12.75" hidden="false" customHeight="false" outlineLevel="0" collapsed="false">
      <c r="G3583" s="7"/>
    </row>
    <row r="3584" customFormat="false" ht="12.75" hidden="false" customHeight="false" outlineLevel="0" collapsed="false">
      <c r="G3584" s="7"/>
    </row>
    <row r="3585" customFormat="false" ht="12.75" hidden="false" customHeight="false" outlineLevel="0" collapsed="false">
      <c r="G3585" s="7"/>
    </row>
    <row r="3586" customFormat="false" ht="12.75" hidden="false" customHeight="false" outlineLevel="0" collapsed="false">
      <c r="G3586" s="7"/>
    </row>
    <row r="3587" customFormat="false" ht="12.75" hidden="false" customHeight="false" outlineLevel="0" collapsed="false">
      <c r="G3587" s="7"/>
    </row>
    <row r="3588" customFormat="false" ht="12.75" hidden="false" customHeight="false" outlineLevel="0" collapsed="false">
      <c r="G3588" s="7"/>
    </row>
    <row r="3589" customFormat="false" ht="12.75" hidden="false" customHeight="false" outlineLevel="0" collapsed="false">
      <c r="G3589" s="7"/>
    </row>
    <row r="3590" customFormat="false" ht="12.75" hidden="false" customHeight="false" outlineLevel="0" collapsed="false">
      <c r="G3590" s="7"/>
    </row>
    <row r="3591" customFormat="false" ht="12.75" hidden="false" customHeight="false" outlineLevel="0" collapsed="false">
      <c r="G3591" s="7"/>
    </row>
    <row r="3592" customFormat="false" ht="12.75" hidden="false" customHeight="false" outlineLevel="0" collapsed="false">
      <c r="G3592" s="7"/>
    </row>
    <row r="3593" customFormat="false" ht="12.75" hidden="false" customHeight="false" outlineLevel="0" collapsed="false">
      <c r="G3593" s="7"/>
    </row>
    <row r="3594" customFormat="false" ht="12.75" hidden="false" customHeight="false" outlineLevel="0" collapsed="false">
      <c r="G3594" s="7"/>
    </row>
    <row r="3595" customFormat="false" ht="12.75" hidden="false" customHeight="false" outlineLevel="0" collapsed="false">
      <c r="G3595" s="7"/>
    </row>
    <row r="3596" customFormat="false" ht="12.75" hidden="false" customHeight="false" outlineLevel="0" collapsed="false">
      <c r="G3596" s="7"/>
    </row>
    <row r="3597" customFormat="false" ht="12.75" hidden="false" customHeight="false" outlineLevel="0" collapsed="false">
      <c r="G3597" s="7"/>
    </row>
    <row r="3598" customFormat="false" ht="12.75" hidden="false" customHeight="false" outlineLevel="0" collapsed="false">
      <c r="G3598" s="7"/>
    </row>
    <row r="3599" customFormat="false" ht="12.75" hidden="false" customHeight="false" outlineLevel="0" collapsed="false">
      <c r="G3599" s="7"/>
    </row>
    <row r="3600" customFormat="false" ht="12.75" hidden="false" customHeight="false" outlineLevel="0" collapsed="false">
      <c r="G3600" s="7"/>
    </row>
    <row r="3601" customFormat="false" ht="12.75" hidden="false" customHeight="false" outlineLevel="0" collapsed="false">
      <c r="G3601" s="7"/>
    </row>
    <row r="3602" customFormat="false" ht="12.75" hidden="false" customHeight="false" outlineLevel="0" collapsed="false">
      <c r="G3602" s="7"/>
    </row>
    <row r="3603" customFormat="false" ht="12.75" hidden="false" customHeight="false" outlineLevel="0" collapsed="false">
      <c r="G3603" s="7"/>
    </row>
    <row r="3604" customFormat="false" ht="12.75" hidden="false" customHeight="false" outlineLevel="0" collapsed="false">
      <c r="G3604" s="7"/>
    </row>
    <row r="3605" customFormat="false" ht="12.75" hidden="false" customHeight="false" outlineLevel="0" collapsed="false">
      <c r="G3605" s="7"/>
    </row>
    <row r="3606" customFormat="false" ht="12.75" hidden="false" customHeight="false" outlineLevel="0" collapsed="false">
      <c r="G3606" s="7"/>
    </row>
    <row r="3607" customFormat="false" ht="12.75" hidden="false" customHeight="false" outlineLevel="0" collapsed="false">
      <c r="G3607" s="7"/>
    </row>
    <row r="3608" customFormat="false" ht="12.75" hidden="false" customHeight="false" outlineLevel="0" collapsed="false">
      <c r="G3608" s="7"/>
    </row>
    <row r="3609" customFormat="false" ht="12.75" hidden="false" customHeight="false" outlineLevel="0" collapsed="false">
      <c r="G3609" s="7"/>
    </row>
    <row r="3610" customFormat="false" ht="12.75" hidden="false" customHeight="false" outlineLevel="0" collapsed="false">
      <c r="G3610" s="7"/>
    </row>
    <row r="3611" customFormat="false" ht="12.75" hidden="false" customHeight="false" outlineLevel="0" collapsed="false">
      <c r="G3611" s="7"/>
    </row>
    <row r="3612" customFormat="false" ht="12.75" hidden="false" customHeight="false" outlineLevel="0" collapsed="false">
      <c r="G3612" s="7"/>
    </row>
    <row r="3613" customFormat="false" ht="12.75" hidden="false" customHeight="false" outlineLevel="0" collapsed="false">
      <c r="G3613" s="7"/>
    </row>
    <row r="3614" customFormat="false" ht="12.75" hidden="false" customHeight="false" outlineLevel="0" collapsed="false">
      <c r="G3614" s="7"/>
    </row>
    <row r="3615" customFormat="false" ht="12.75" hidden="false" customHeight="false" outlineLevel="0" collapsed="false">
      <c r="G3615" s="7"/>
    </row>
    <row r="3616" customFormat="false" ht="12.75" hidden="false" customHeight="false" outlineLevel="0" collapsed="false">
      <c r="G3616" s="7"/>
    </row>
    <row r="3617" customFormat="false" ht="12.75" hidden="false" customHeight="false" outlineLevel="0" collapsed="false">
      <c r="G3617" s="7"/>
    </row>
    <row r="3618" customFormat="false" ht="12.75" hidden="false" customHeight="false" outlineLevel="0" collapsed="false">
      <c r="G3618" s="7"/>
    </row>
    <row r="3619" customFormat="false" ht="12.75" hidden="false" customHeight="false" outlineLevel="0" collapsed="false">
      <c r="G3619" s="7"/>
    </row>
    <row r="3620" customFormat="false" ht="12.75" hidden="false" customHeight="false" outlineLevel="0" collapsed="false">
      <c r="G3620" s="7"/>
    </row>
    <row r="3621" customFormat="false" ht="12.75" hidden="false" customHeight="false" outlineLevel="0" collapsed="false">
      <c r="G3621" s="7"/>
    </row>
    <row r="3622" customFormat="false" ht="12.75" hidden="false" customHeight="false" outlineLevel="0" collapsed="false">
      <c r="G3622" s="7"/>
    </row>
    <row r="3623" customFormat="false" ht="12.75" hidden="false" customHeight="false" outlineLevel="0" collapsed="false">
      <c r="G3623" s="7"/>
    </row>
    <row r="3624" customFormat="false" ht="12.75" hidden="false" customHeight="false" outlineLevel="0" collapsed="false">
      <c r="G3624" s="7"/>
    </row>
    <row r="3625" customFormat="false" ht="12.75" hidden="false" customHeight="false" outlineLevel="0" collapsed="false">
      <c r="G3625" s="7"/>
    </row>
    <row r="3626" customFormat="false" ht="12.75" hidden="false" customHeight="false" outlineLevel="0" collapsed="false">
      <c r="G3626" s="7"/>
    </row>
    <row r="3627" customFormat="false" ht="12.75" hidden="false" customHeight="false" outlineLevel="0" collapsed="false">
      <c r="G3627" s="7"/>
    </row>
    <row r="3628" customFormat="false" ht="12.75" hidden="false" customHeight="false" outlineLevel="0" collapsed="false">
      <c r="G3628" s="7"/>
    </row>
    <row r="3629" customFormat="false" ht="12.75" hidden="false" customHeight="false" outlineLevel="0" collapsed="false">
      <c r="G3629" s="7"/>
    </row>
    <row r="3630" customFormat="false" ht="12.75" hidden="false" customHeight="false" outlineLevel="0" collapsed="false">
      <c r="G3630" s="7"/>
    </row>
    <row r="3631" customFormat="false" ht="12.75" hidden="false" customHeight="false" outlineLevel="0" collapsed="false">
      <c r="G3631" s="7"/>
    </row>
    <row r="3632" customFormat="false" ht="12.75" hidden="false" customHeight="false" outlineLevel="0" collapsed="false">
      <c r="G3632" s="7"/>
    </row>
    <row r="3633" customFormat="false" ht="12.75" hidden="false" customHeight="false" outlineLevel="0" collapsed="false">
      <c r="G3633" s="7"/>
    </row>
    <row r="3634" customFormat="false" ht="12.75" hidden="false" customHeight="false" outlineLevel="0" collapsed="false">
      <c r="G3634" s="7"/>
    </row>
    <row r="3635" customFormat="false" ht="12.75" hidden="false" customHeight="false" outlineLevel="0" collapsed="false">
      <c r="G3635" s="7"/>
    </row>
    <row r="3636" customFormat="false" ht="12.75" hidden="false" customHeight="false" outlineLevel="0" collapsed="false">
      <c r="G3636" s="7"/>
    </row>
    <row r="3637" customFormat="false" ht="12.75" hidden="false" customHeight="false" outlineLevel="0" collapsed="false">
      <c r="G3637" s="7"/>
    </row>
    <row r="3638" customFormat="false" ht="12.75" hidden="false" customHeight="false" outlineLevel="0" collapsed="false">
      <c r="G3638" s="7"/>
    </row>
    <row r="3639" customFormat="false" ht="12.75" hidden="false" customHeight="false" outlineLevel="0" collapsed="false">
      <c r="G3639" s="7"/>
    </row>
    <row r="3640" customFormat="false" ht="12.75" hidden="false" customHeight="false" outlineLevel="0" collapsed="false">
      <c r="G3640" s="7"/>
    </row>
    <row r="3641" customFormat="false" ht="12.75" hidden="false" customHeight="false" outlineLevel="0" collapsed="false">
      <c r="G3641" s="7"/>
    </row>
    <row r="3642" customFormat="false" ht="12.75" hidden="false" customHeight="false" outlineLevel="0" collapsed="false">
      <c r="G3642" s="7"/>
    </row>
    <row r="3643" customFormat="false" ht="12.75" hidden="false" customHeight="false" outlineLevel="0" collapsed="false">
      <c r="G3643" s="7"/>
    </row>
    <row r="3644" customFormat="false" ht="12.75" hidden="false" customHeight="false" outlineLevel="0" collapsed="false">
      <c r="G3644" s="7"/>
    </row>
    <row r="3645" customFormat="false" ht="12.75" hidden="false" customHeight="false" outlineLevel="0" collapsed="false">
      <c r="G3645" s="7"/>
    </row>
    <row r="3646" customFormat="false" ht="12.75" hidden="false" customHeight="false" outlineLevel="0" collapsed="false">
      <c r="G3646" s="7"/>
    </row>
    <row r="3647" customFormat="false" ht="12.75" hidden="false" customHeight="false" outlineLevel="0" collapsed="false">
      <c r="G3647" s="7"/>
    </row>
    <row r="3648" customFormat="false" ht="12.75" hidden="false" customHeight="false" outlineLevel="0" collapsed="false">
      <c r="G3648" s="7"/>
    </row>
    <row r="3649" customFormat="false" ht="12.75" hidden="false" customHeight="false" outlineLevel="0" collapsed="false">
      <c r="G3649" s="7"/>
    </row>
    <row r="3650" customFormat="false" ht="12.75" hidden="false" customHeight="false" outlineLevel="0" collapsed="false">
      <c r="G3650" s="7"/>
    </row>
    <row r="3651" customFormat="false" ht="12.75" hidden="false" customHeight="false" outlineLevel="0" collapsed="false">
      <c r="G3651" s="7"/>
    </row>
    <row r="3652" customFormat="false" ht="12.75" hidden="false" customHeight="false" outlineLevel="0" collapsed="false">
      <c r="G3652" s="7"/>
    </row>
    <row r="3653" customFormat="false" ht="12.75" hidden="false" customHeight="false" outlineLevel="0" collapsed="false">
      <c r="G3653" s="7"/>
    </row>
    <row r="3654" customFormat="false" ht="12.75" hidden="false" customHeight="false" outlineLevel="0" collapsed="false">
      <c r="G3654" s="7"/>
    </row>
    <row r="3655" customFormat="false" ht="12.75" hidden="false" customHeight="false" outlineLevel="0" collapsed="false">
      <c r="G3655" s="7"/>
    </row>
    <row r="3656" customFormat="false" ht="12.75" hidden="false" customHeight="false" outlineLevel="0" collapsed="false">
      <c r="G3656" s="7"/>
    </row>
    <row r="3657" customFormat="false" ht="12.75" hidden="false" customHeight="false" outlineLevel="0" collapsed="false">
      <c r="G3657" s="7"/>
    </row>
    <row r="3658" customFormat="false" ht="12.75" hidden="false" customHeight="false" outlineLevel="0" collapsed="false">
      <c r="G3658" s="7"/>
    </row>
    <row r="3659" customFormat="false" ht="12.75" hidden="false" customHeight="false" outlineLevel="0" collapsed="false">
      <c r="G3659" s="7"/>
    </row>
    <row r="3660" customFormat="false" ht="12.75" hidden="false" customHeight="false" outlineLevel="0" collapsed="false">
      <c r="G3660" s="7"/>
    </row>
    <row r="3661" customFormat="false" ht="12.75" hidden="false" customHeight="false" outlineLevel="0" collapsed="false">
      <c r="G3661" s="7"/>
    </row>
    <row r="3662" customFormat="false" ht="12.75" hidden="false" customHeight="false" outlineLevel="0" collapsed="false">
      <c r="G3662" s="7"/>
    </row>
    <row r="3663" customFormat="false" ht="12.75" hidden="false" customHeight="false" outlineLevel="0" collapsed="false">
      <c r="G3663" s="7"/>
    </row>
    <row r="3664" customFormat="false" ht="12.75" hidden="false" customHeight="false" outlineLevel="0" collapsed="false">
      <c r="G3664" s="7"/>
    </row>
    <row r="3665" customFormat="false" ht="12.75" hidden="false" customHeight="false" outlineLevel="0" collapsed="false">
      <c r="G3665" s="7"/>
    </row>
    <row r="3666" customFormat="false" ht="12.75" hidden="false" customHeight="false" outlineLevel="0" collapsed="false">
      <c r="G3666" s="7"/>
    </row>
    <row r="3667" customFormat="false" ht="12.75" hidden="false" customHeight="false" outlineLevel="0" collapsed="false">
      <c r="G3667" s="7"/>
    </row>
    <row r="3668" customFormat="false" ht="12.75" hidden="false" customHeight="false" outlineLevel="0" collapsed="false">
      <c r="G3668" s="7"/>
    </row>
    <row r="3669" customFormat="false" ht="12.75" hidden="false" customHeight="false" outlineLevel="0" collapsed="false">
      <c r="G3669" s="7"/>
    </row>
    <row r="3670" customFormat="false" ht="12.75" hidden="false" customHeight="false" outlineLevel="0" collapsed="false">
      <c r="G3670" s="7"/>
    </row>
    <row r="3671" customFormat="false" ht="12.75" hidden="false" customHeight="false" outlineLevel="0" collapsed="false">
      <c r="G3671" s="7"/>
    </row>
    <row r="3672" customFormat="false" ht="12.75" hidden="false" customHeight="false" outlineLevel="0" collapsed="false">
      <c r="G3672" s="7"/>
    </row>
    <row r="3673" customFormat="false" ht="12.75" hidden="false" customHeight="false" outlineLevel="0" collapsed="false">
      <c r="G3673" s="7"/>
    </row>
    <row r="3674" customFormat="false" ht="12.75" hidden="false" customHeight="false" outlineLevel="0" collapsed="false">
      <c r="G3674" s="7"/>
    </row>
    <row r="3675" customFormat="false" ht="12.75" hidden="false" customHeight="false" outlineLevel="0" collapsed="false">
      <c r="G3675" s="7"/>
    </row>
    <row r="3676" customFormat="false" ht="12.75" hidden="false" customHeight="false" outlineLevel="0" collapsed="false">
      <c r="G3676" s="7"/>
    </row>
    <row r="3677" customFormat="false" ht="12.75" hidden="false" customHeight="false" outlineLevel="0" collapsed="false">
      <c r="G3677" s="7"/>
    </row>
    <row r="3678" customFormat="false" ht="12.75" hidden="false" customHeight="false" outlineLevel="0" collapsed="false">
      <c r="G3678" s="7"/>
    </row>
    <row r="3679" customFormat="false" ht="12.75" hidden="false" customHeight="false" outlineLevel="0" collapsed="false">
      <c r="G3679" s="7"/>
    </row>
    <row r="3680" customFormat="false" ht="12.75" hidden="false" customHeight="false" outlineLevel="0" collapsed="false">
      <c r="G3680" s="7"/>
    </row>
    <row r="3681" customFormat="false" ht="12.75" hidden="false" customHeight="false" outlineLevel="0" collapsed="false">
      <c r="G3681" s="7"/>
    </row>
    <row r="3682" customFormat="false" ht="12.75" hidden="false" customHeight="false" outlineLevel="0" collapsed="false">
      <c r="G3682" s="7"/>
    </row>
    <row r="3683" customFormat="false" ht="12.75" hidden="false" customHeight="false" outlineLevel="0" collapsed="false">
      <c r="G3683" s="7"/>
    </row>
    <row r="3684" customFormat="false" ht="12.75" hidden="false" customHeight="false" outlineLevel="0" collapsed="false">
      <c r="G3684" s="7"/>
    </row>
    <row r="3685" customFormat="false" ht="12.75" hidden="false" customHeight="false" outlineLevel="0" collapsed="false">
      <c r="G3685" s="7"/>
    </row>
    <row r="3686" customFormat="false" ht="12.75" hidden="false" customHeight="false" outlineLevel="0" collapsed="false">
      <c r="G3686" s="7"/>
    </row>
    <row r="3687" customFormat="false" ht="12.75" hidden="false" customHeight="false" outlineLevel="0" collapsed="false">
      <c r="G3687" s="7"/>
    </row>
    <row r="3688" customFormat="false" ht="12.75" hidden="false" customHeight="false" outlineLevel="0" collapsed="false">
      <c r="G3688" s="7"/>
    </row>
    <row r="3689" customFormat="false" ht="12.75" hidden="false" customHeight="false" outlineLevel="0" collapsed="false">
      <c r="G3689" s="7"/>
    </row>
    <row r="3690" customFormat="false" ht="12.75" hidden="false" customHeight="false" outlineLevel="0" collapsed="false">
      <c r="G3690" s="7"/>
    </row>
    <row r="3691" customFormat="false" ht="12.75" hidden="false" customHeight="false" outlineLevel="0" collapsed="false">
      <c r="G3691" s="7"/>
    </row>
    <row r="3692" customFormat="false" ht="12.75" hidden="false" customHeight="false" outlineLevel="0" collapsed="false">
      <c r="G3692" s="7"/>
    </row>
    <row r="3693" customFormat="false" ht="12.75" hidden="false" customHeight="false" outlineLevel="0" collapsed="false">
      <c r="G3693" s="7"/>
    </row>
    <row r="3694" customFormat="false" ht="12.75" hidden="false" customHeight="false" outlineLevel="0" collapsed="false">
      <c r="G3694" s="7"/>
    </row>
    <row r="3695" customFormat="false" ht="12.75" hidden="false" customHeight="false" outlineLevel="0" collapsed="false">
      <c r="G3695" s="7"/>
    </row>
    <row r="3696" customFormat="false" ht="12.75" hidden="false" customHeight="false" outlineLevel="0" collapsed="false">
      <c r="G3696" s="7"/>
    </row>
    <row r="3697" customFormat="false" ht="12.75" hidden="false" customHeight="false" outlineLevel="0" collapsed="false">
      <c r="G3697" s="7"/>
    </row>
    <row r="3698" customFormat="false" ht="12.75" hidden="false" customHeight="false" outlineLevel="0" collapsed="false">
      <c r="G3698" s="7"/>
    </row>
    <row r="3699" customFormat="false" ht="12.75" hidden="false" customHeight="false" outlineLevel="0" collapsed="false">
      <c r="G3699" s="7"/>
    </row>
    <row r="3700" customFormat="false" ht="12.75" hidden="false" customHeight="false" outlineLevel="0" collapsed="false">
      <c r="G3700" s="7"/>
    </row>
    <row r="3701" customFormat="false" ht="12.75" hidden="false" customHeight="false" outlineLevel="0" collapsed="false">
      <c r="G3701" s="7"/>
    </row>
    <row r="3702" customFormat="false" ht="12.75" hidden="false" customHeight="false" outlineLevel="0" collapsed="false">
      <c r="G3702" s="7"/>
    </row>
    <row r="3703" customFormat="false" ht="12.75" hidden="false" customHeight="false" outlineLevel="0" collapsed="false">
      <c r="G3703" s="7"/>
    </row>
    <row r="3704" customFormat="false" ht="12.75" hidden="false" customHeight="false" outlineLevel="0" collapsed="false">
      <c r="G3704" s="7"/>
    </row>
    <row r="3705" customFormat="false" ht="12.75" hidden="false" customHeight="false" outlineLevel="0" collapsed="false">
      <c r="G3705" s="7"/>
    </row>
    <row r="3706" customFormat="false" ht="12.75" hidden="false" customHeight="false" outlineLevel="0" collapsed="false">
      <c r="G3706" s="7"/>
    </row>
    <row r="3707" customFormat="false" ht="12.75" hidden="false" customHeight="false" outlineLevel="0" collapsed="false">
      <c r="G3707" s="7"/>
    </row>
    <row r="3708" customFormat="false" ht="12.75" hidden="false" customHeight="false" outlineLevel="0" collapsed="false">
      <c r="G3708" s="7"/>
    </row>
    <row r="3709" customFormat="false" ht="12.75" hidden="false" customHeight="false" outlineLevel="0" collapsed="false">
      <c r="G3709" s="7"/>
    </row>
    <row r="3710" customFormat="false" ht="12.75" hidden="false" customHeight="false" outlineLevel="0" collapsed="false">
      <c r="G3710" s="7"/>
    </row>
    <row r="3711" customFormat="false" ht="12.75" hidden="false" customHeight="false" outlineLevel="0" collapsed="false">
      <c r="G3711" s="7"/>
    </row>
    <row r="3712" customFormat="false" ht="12.75" hidden="false" customHeight="false" outlineLevel="0" collapsed="false">
      <c r="G3712" s="7"/>
    </row>
    <row r="3713" customFormat="false" ht="12.75" hidden="false" customHeight="false" outlineLevel="0" collapsed="false">
      <c r="G3713" s="7"/>
    </row>
    <row r="3714" customFormat="false" ht="12.75" hidden="false" customHeight="false" outlineLevel="0" collapsed="false">
      <c r="G3714" s="7"/>
    </row>
    <row r="3715" customFormat="false" ht="12.75" hidden="false" customHeight="false" outlineLevel="0" collapsed="false">
      <c r="G3715" s="7"/>
    </row>
    <row r="3716" customFormat="false" ht="12.75" hidden="false" customHeight="false" outlineLevel="0" collapsed="false">
      <c r="G3716" s="7"/>
    </row>
    <row r="3717" customFormat="false" ht="12.75" hidden="false" customHeight="false" outlineLevel="0" collapsed="false">
      <c r="G3717" s="7"/>
    </row>
    <row r="3718" customFormat="false" ht="12.75" hidden="false" customHeight="false" outlineLevel="0" collapsed="false">
      <c r="G3718" s="7"/>
    </row>
    <row r="3719" customFormat="false" ht="12.75" hidden="false" customHeight="false" outlineLevel="0" collapsed="false">
      <c r="G3719" s="7"/>
    </row>
    <row r="3720" customFormat="false" ht="12.75" hidden="false" customHeight="false" outlineLevel="0" collapsed="false">
      <c r="G3720" s="7"/>
    </row>
    <row r="3721" customFormat="false" ht="12.75" hidden="false" customHeight="false" outlineLevel="0" collapsed="false">
      <c r="G3721" s="7"/>
    </row>
    <row r="3722" customFormat="false" ht="12.75" hidden="false" customHeight="false" outlineLevel="0" collapsed="false">
      <c r="G3722" s="7"/>
    </row>
    <row r="3723" customFormat="false" ht="12.75" hidden="false" customHeight="false" outlineLevel="0" collapsed="false">
      <c r="G3723" s="7"/>
    </row>
  </sheetData>
  <autoFilter ref="A1:I3492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6T20:56:51Z</dcterms:created>
  <dc:creator>FFS</dc:creator>
  <dc:description/>
  <dc:language>en-US</dc:language>
  <cp:lastModifiedBy>Patrick NOIROT</cp:lastModifiedBy>
  <dcterms:modified xsi:type="dcterms:W3CDTF">2005-01-05T16:30:07Z</dcterms:modified>
  <cp:revision>0</cp:revision>
  <dc:subject/>
  <dc:title/>
</cp:coreProperties>
</file>